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12-01" sheetId="1" state="visible" r:id="rId2"/>
    <sheet name="Comments" sheetId="2" state="visible" r:id="rId3"/>
  </sheets>
  <definedNames>
    <definedName function="false" hidden="false" name="a" vbProcedure="false">'Ex12-01'!$C$94</definedName>
    <definedName function="false" hidden="false" name="b" vbProcedure="false">'Ex12-01'!$C$96</definedName>
    <definedName function="false" hidden="false" name="Ca" vbProcedure="false">'Ex12-01'!$C$35</definedName>
    <definedName function="false" hidden="false" name="Cf" vbProcedure="false">'Ex12-01'!$C$47</definedName>
    <definedName function="false" hidden="false" name="Cig" vbProcedure="false">'Ex12-01'!$C$99</definedName>
    <definedName function="false" hidden="false" name="Cm" vbProcedure="false">'Ex12-01'!$C$38</definedName>
    <definedName function="false" hidden="false" name="Cp" vbProcedure="false">'Ex12-01'!$C$164</definedName>
    <definedName function="false" hidden="false" name="Cpi" vbProcedure="false">'Ex12-01'!$C$98</definedName>
    <definedName function="false" hidden="false" name="Cs" vbProcedure="false">'Ex12-01'!$C$45</definedName>
    <definedName function="false" hidden="false" name="Cv" vbProcedure="false">'Ex12-01'!$C$25</definedName>
    <definedName function="false" hidden="false" name="dg" vbProcedure="false">'Ex12-01'!$C$88</definedName>
    <definedName function="false" hidden="false" name="di" vbProcedure="false">'Ex12-01'!$C$85</definedName>
    <definedName function="false" hidden="false" name="dp" vbProcedure="false">'Ex12-01'!$C$82</definedName>
    <definedName function="false" hidden="false" name="F" vbProcedure="false">'Ex12-01'!$C$20</definedName>
    <definedName function="false" hidden="false" name="Iig" vbProcedure="false">'Ex12-01'!$C$159</definedName>
    <definedName function="false" hidden="false" name="Ipi" vbProcedure="false">'Ex12-01'!$C$157</definedName>
    <definedName function="false" hidden="false" name="Jg" vbProcedure="false">'Ex12-01'!$C$74</definedName>
    <definedName function="false" hidden="false" name="Ji" vbProcedure="false">'Ex12-01'!$C$66</definedName>
    <definedName function="false" hidden="false" name="Jp" vbProcedure="false">'Ex12-01'!$C$58</definedName>
    <definedName function="false" hidden="false" name="Ka" vbProcedure="false">'Ex12-01'!$C$34</definedName>
    <definedName function="false" hidden="false" name="KB" vbProcedure="false">'Ex12-01'!$C$49</definedName>
    <definedName function="false" hidden="false" name="KIg" vbProcedure="false">'Ex12-01'!$C$42</definedName>
    <definedName function="false" hidden="false" name="KIi" vbProcedure="false">'Ex12-01'!$C$41</definedName>
    <definedName function="false" hidden="false" name="KIp" vbProcedure="false">'Ex12-01'!$C$40</definedName>
    <definedName function="false" hidden="false" name="Km" vbProcedure="false">'Ex12-01'!$C$37</definedName>
    <definedName function="false" hidden="false" name="Ks" vbProcedure="false">'Ex12-01'!$C$44</definedName>
    <definedName function="false" hidden="false" name="Kv" vbProcedure="false">'Ex12-01'!$C$24</definedName>
    <definedName function="false" hidden="false" name="Lminig" vbProcedure="false">'Ex12-01'!$C$145</definedName>
    <definedName function="false" hidden="false" name="Lminpi" vbProcedure="false">'Ex12-01'!$C$140</definedName>
    <definedName function="false" hidden="false" name="Lservice" vbProcedure="false">'Ex12-01'!$C$32</definedName>
    <definedName function="false" hidden="false" name="mF" vbProcedure="false">'Ex12-01'!$C$119</definedName>
    <definedName function="false" hidden="false" name="mNig" vbProcedure="false">'Ex12-01'!$C$147</definedName>
    <definedName function="false" hidden="false" name="mNpi" vbProcedure="false">'Ex12-01'!$C$142</definedName>
    <definedName function="false" hidden="false" name="mpig" vbProcedure="false">'Ex12-01'!$C$115</definedName>
    <definedName function="false" hidden="false" name="mppi" vbProcedure="false">'Ex12-01'!$C$113</definedName>
    <definedName function="false" hidden="false" name="na" vbProcedure="false">'Ex12-01'!$C$137</definedName>
    <definedName function="false" hidden="false" name="Ng" vbProcedure="false">'Ex12-01'!$C$13</definedName>
    <definedName function="false" hidden="false" name="Ni" vbProcedure="false">'Ex12-01'!$C$12</definedName>
    <definedName function="false" hidden="false" name="Np" vbProcedure="false">'Ex12-01'!$C$11</definedName>
    <definedName function="false" hidden="false" name="nrig" vbProcedure="false">'Ex12-01'!$C$135</definedName>
    <definedName function="false" hidden="false" name="nrpi" vbProcedure="false">'Ex12-01'!$C$133</definedName>
    <definedName function="false" hidden="false" name="OMEGAp" vbProcedure="false">'Ex12-01'!$C$22</definedName>
    <definedName function="false" hidden="false" name="pd" vbProcedure="false">'Ex12-01'!$C$18</definedName>
    <definedName function="false" hidden="false" name="PHI" vbProcedure="false">'Ex12-01'!$C$16</definedName>
    <definedName function="false" hidden="false" name="PHIdeg" vbProcedure="false">'Ex12-01'!$C$15</definedName>
    <definedName function="false" hidden="false" name="PHIn" vbProcedure="false">'Ex12-01'!$C$124</definedName>
    <definedName function="false" hidden="false" name="PSI" vbProcedure="false">'Ex12-01'!$C$52</definedName>
    <definedName function="false" hidden="false" name="PSIb" vbProcedure="false">'Ex12-01'!$C$127</definedName>
    <definedName function="false" hidden="false" name="PSIdeg" vbProcedure="false">'Ex12-01'!$C$51</definedName>
    <definedName function="false" hidden="false" name="px" vbProcedure="false">'Ex12-01'!$C$120</definedName>
    <definedName function="false" hidden="false" name="Qv" vbProcedure="false">'Ex12-01'!$C$30</definedName>
    <definedName function="false" hidden="false" name="rg" vbProcedure="false">'Ex12-01'!$C$89</definedName>
    <definedName function="false" hidden="false" name="RHOg" vbProcedure="false">'Ex12-01'!$C$153</definedName>
    <definedName function="false" hidden="false" name="RHOi" vbProcedure="false">'Ex12-01'!$C$152</definedName>
    <definedName function="false" hidden="false" name="RHOp" vbProcedure="false">'Ex12-01'!$C$150</definedName>
    <definedName function="false" hidden="false" name="ri" vbProcedure="false">'Ex12-01'!$C$86</definedName>
    <definedName function="false" hidden="false" name="rp" vbProcedure="false">'Ex12-01'!$C$83</definedName>
    <definedName function="false" hidden="false" name="Sfb" vbProcedure="false">'Ex12-01'!$C$178</definedName>
    <definedName function="false" hidden="false" name="Sfc" vbProcedure="false">'Ex12-01'!$C$182</definedName>
    <definedName function="false" hidden="false" name="SIGbg" vbProcedure="false">'Ex12-01'!$C$77</definedName>
    <definedName function="false" hidden="false" name="SIGbi" vbProcedure="false">'Ex12-01'!$C$69</definedName>
    <definedName function="false" hidden="false" name="SIGbp" vbProcedure="false">'Ex12-01'!$C$61</definedName>
    <definedName function="false" hidden="false" name="SIGcig" vbProcedure="false">'Ex12-01'!$C$173</definedName>
    <definedName function="false" hidden="false" name="SIGcpi" vbProcedure="false">'Ex12-01'!$C$168</definedName>
    <definedName function="false" hidden="false" name="Wt" vbProcedure="false">'Ex12-01'!$C$9</definedName>
    <definedName function="false" hidden="false" name="Zig" vbProcedure="false">'Ex12-01'!$C$106</definedName>
    <definedName function="false" hidden="false" name="Zpi" vbProcedure="false">'Ex12-01'!$C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03">
  <si>
    <t xml:space="preserve">EXAMPLE 12-1</t>
  </si>
  <si>
    <t xml:space="preserve">Stress Analysis of a Helical-Gear Train</t>
  </si>
  <si>
    <t xml:space="preserve">Problem</t>
  </si>
  <si>
    <t xml:space="preserve">Redesign the spur-gear train of Examples 11-4 through 11-7 using helical gears and compare their safety factors.</t>
  </si>
  <si>
    <t xml:space="preserve">Given</t>
  </si>
  <si>
    <t xml:space="preserve">The referenced examples address, respectively, the kinematics, bending stresses, surface stresses, and safety factors for a 3-gear train with the following data:</t>
  </si>
  <si>
    <t xml:space="preserve">Transmitted load</t>
  </si>
  <si>
    <t xml:space="preserve">Wt:</t>
  </si>
  <si>
    <t xml:space="preserve">lbf</t>
  </si>
  <si>
    <t xml:space="preserve">Tooth numbers</t>
  </si>
  <si>
    <t xml:space="preserve">Np:</t>
  </si>
  <si>
    <t xml:space="preserve">Ni:</t>
  </si>
  <si>
    <t xml:space="preserve">Ng:</t>
  </si>
  <si>
    <t xml:space="preserve">Pressure angle</t>
  </si>
  <si>
    <t xml:space="preserve">φ:</t>
  </si>
  <si>
    <t xml:space="preserve">deg</t>
  </si>
  <si>
    <t xml:space="preserve">rad</t>
  </si>
  <si>
    <t xml:space="preserve">=RADIANS(PHIdeg)</t>
  </si>
  <si>
    <t xml:space="preserve">Diametral pitch</t>
  </si>
  <si>
    <t xml:space="preserve">pd:</t>
  </si>
  <si>
    <r>
      <rPr>
        <sz val="10"/>
        <rFont val="Arial"/>
        <family val="0"/>
      </rPr>
      <t xml:space="preserve">in</t>
    </r>
    <r>
      <rPr>
        <vertAlign val="superscript"/>
        <sz val="10"/>
        <rFont val="Arial"/>
        <family val="2"/>
      </rPr>
      <t xml:space="preserve">-1</t>
    </r>
  </si>
  <si>
    <t xml:space="preserve">Face width</t>
  </si>
  <si>
    <t xml:space="preserve">F:</t>
  </si>
  <si>
    <t xml:space="preserve">in</t>
  </si>
  <si>
    <t xml:space="preserve">Pinion shaft speed</t>
  </si>
  <si>
    <t xml:space="preserve">ωp:</t>
  </si>
  <si>
    <t xml:space="preserve">rpm</t>
  </si>
  <si>
    <t xml:space="preserve">Velocity factor</t>
  </si>
  <si>
    <t xml:space="preserve">Kv:</t>
  </si>
  <si>
    <t xml:space="preserve">Cv:</t>
  </si>
  <si>
    <t xml:space="preserve">=Kv</t>
  </si>
  <si>
    <t xml:space="preserve">Assumptions</t>
  </si>
  <si>
    <t xml:space="preserve">The teeth are standard AGMA full-depth profiles.  The load and source are both uniform in nature.  Other assumed values are: </t>
  </si>
  <si>
    <t xml:space="preserve">Quality index</t>
  </si>
  <si>
    <t xml:space="preserve">Qv:</t>
  </si>
  <si>
    <t xml:space="preserve">Service life</t>
  </si>
  <si>
    <t xml:space="preserve">Lservice:</t>
  </si>
  <si>
    <t xml:space="preserve">hr</t>
  </si>
  <si>
    <t xml:space="preserve">Application factor</t>
  </si>
  <si>
    <t xml:space="preserve">Ka:</t>
  </si>
  <si>
    <t xml:space="preserve">Ca:</t>
  </si>
  <si>
    <t xml:space="preserve">=Ka</t>
  </si>
  <si>
    <t xml:space="preserve">Load distribution factor</t>
  </si>
  <si>
    <t xml:space="preserve">Km:</t>
  </si>
  <si>
    <t xml:space="preserve">Cm:</t>
  </si>
  <si>
    <t xml:space="preserve">=Km</t>
  </si>
  <si>
    <t xml:space="preserve">Idler factors</t>
  </si>
  <si>
    <t xml:space="preserve">KIp:</t>
  </si>
  <si>
    <t xml:space="preserve">KIi:</t>
  </si>
  <si>
    <t xml:space="preserve">KIg:</t>
  </si>
  <si>
    <t xml:space="preserve">Size factor</t>
  </si>
  <si>
    <t xml:space="preserve">Ks:</t>
  </si>
  <si>
    <t xml:space="preserve">Cs:</t>
  </si>
  <si>
    <t xml:space="preserve">=Ks</t>
  </si>
  <si>
    <t xml:space="preserve">Surface factor</t>
  </si>
  <si>
    <t xml:space="preserve">Cf:</t>
  </si>
  <si>
    <t xml:space="preserve">Rim factor</t>
  </si>
  <si>
    <t xml:space="preserve">KB:</t>
  </si>
  <si>
    <t xml:space="preserve">Helix angle</t>
  </si>
  <si>
    <r>
      <rPr>
        <sz val="10"/>
        <rFont val="Arial"/>
        <family val="2"/>
      </rPr>
      <t xml:space="preserve">ψ</t>
    </r>
    <r>
      <rPr>
        <sz val="10"/>
        <rFont val="Arial"/>
        <family val="0"/>
      </rPr>
      <t xml:space="preserve">:</t>
    </r>
  </si>
  <si>
    <t xml:space="preserve">=RADIANS(PSIdeg)</t>
  </si>
  <si>
    <t xml:space="preserve">Solution</t>
  </si>
  <si>
    <t xml:space="preserve">See Excel file Ex12-01.xls.</t>
  </si>
  <si>
    <t xml:space="preserve">The bending geometry factor J for a 25 deg pressure angle, 20 deg helix angle, 14-tooth pinion in mesh with the 17-tooth idler is found from Table 12-5 to be</t>
  </si>
  <si>
    <t xml:space="preserve">Jp:</t>
  </si>
  <si>
    <t xml:space="preserve">The pinion-tooth bending stress is then</t>
  </si>
  <si>
    <r>
      <rPr>
        <sz val="10"/>
        <rFont val="Arial"/>
        <family val="2"/>
      </rPr>
      <t xml:space="preserve">σ</t>
    </r>
    <r>
      <rPr>
        <sz val="10"/>
        <rFont val="Arial"/>
        <family val="0"/>
      </rPr>
      <t xml:space="preserve">bp:</t>
    </r>
  </si>
  <si>
    <t xml:space="preserve">psi</t>
  </si>
  <si>
    <t xml:space="preserve">= (Wt*pd)/(F*Jp) * (Ka*Km)/Kv * Ks * </t>
  </si>
  <si>
    <t xml:space="preserve">       KB * Kip</t>
  </si>
  <si>
    <t xml:space="preserve">The bending geometry factor J for the 25 deg, 17-tooth idler in mesh with the 14- tooth pinion from Table 12-5 is</t>
  </si>
  <si>
    <t xml:space="preserve">Ji:</t>
  </si>
  <si>
    <t xml:space="preserve">The idler-tooth bending stress is then</t>
  </si>
  <si>
    <r>
      <rPr>
        <sz val="10"/>
        <rFont val="Arial"/>
        <family val="2"/>
      </rPr>
      <t xml:space="preserve">σ</t>
    </r>
    <r>
      <rPr>
        <sz val="10"/>
        <rFont val="Arial"/>
        <family val="0"/>
      </rPr>
      <t xml:space="preserve">bi:</t>
    </r>
  </si>
  <si>
    <t xml:space="preserve">= (Wt*pd)/(F*Ji) * (Ka*Km)/Kv * Ks * </t>
  </si>
  <si>
    <t xml:space="preserve">       KB * Kii</t>
  </si>
  <si>
    <t xml:space="preserve">The bending geometry factor J for the 25 deg, 49-tooth gear in mesh with the 17-tooth idler is found from Table 12-5 as</t>
  </si>
  <si>
    <t xml:space="preserve">Jg:</t>
  </si>
  <si>
    <t xml:space="preserve">The gear-tooth bending stress is then</t>
  </si>
  <si>
    <r>
      <rPr>
        <sz val="10"/>
        <rFont val="Arial"/>
        <family val="2"/>
      </rPr>
      <t xml:space="preserve">σ</t>
    </r>
    <r>
      <rPr>
        <sz val="10"/>
        <rFont val="Arial"/>
        <family val="0"/>
      </rPr>
      <t xml:space="preserve">bg:</t>
    </r>
  </si>
  <si>
    <t xml:space="preserve">= (Wt*pd)/(F*Jg) * (Ka*Km)/Kv * Ks * </t>
  </si>
  <si>
    <t xml:space="preserve">       KB * Kig</t>
  </si>
  <si>
    <t xml:space="preserve">We will need the pitch diameter and pitch radius of each gear for the calculation of the geometry factors.  From the data in Example 11-4:</t>
  </si>
  <si>
    <t xml:space="preserve">dp:</t>
  </si>
  <si>
    <t xml:space="preserve">=Np/pd</t>
  </si>
  <si>
    <t xml:space="preserve">rp:</t>
  </si>
  <si>
    <t xml:space="preserve">=0.5*dp</t>
  </si>
  <si>
    <t xml:space="preserve">di:</t>
  </si>
  <si>
    <t xml:space="preserve">=Ni/pd</t>
  </si>
  <si>
    <t xml:space="preserve">ri:</t>
  </si>
  <si>
    <t xml:space="preserve">=0.5*di</t>
  </si>
  <si>
    <t xml:space="preserve">dg:</t>
  </si>
  <si>
    <t xml:space="preserve">=Ng/pd</t>
  </si>
  <si>
    <t xml:space="preserve">rg:</t>
  </si>
  <si>
    <t xml:space="preserve">=0.5*dg</t>
  </si>
  <si>
    <t xml:space="preserve">The addenda, dedenda, and center distances of the meshes are:</t>
  </si>
  <si>
    <t xml:space="preserve">Addendum</t>
  </si>
  <si>
    <t xml:space="preserve">a:</t>
  </si>
  <si>
    <t xml:space="preserve">=1/pd</t>
  </si>
  <si>
    <t xml:space="preserve">Dedendum</t>
  </si>
  <si>
    <t xml:space="preserve">b:</t>
  </si>
  <si>
    <t xml:space="preserve">=1.25/pd</t>
  </si>
  <si>
    <t xml:space="preserve">Center distances</t>
  </si>
  <si>
    <t xml:space="preserve">Cpi:</t>
  </si>
  <si>
    <t xml:space="preserve">=rp+ri</t>
  </si>
  <si>
    <t xml:space="preserve">Cig:</t>
  </si>
  <si>
    <t xml:space="preserve">=ri+rg</t>
  </si>
  <si>
    <t xml:space="preserve">Find the lengths of action Zpi and Zig for the two meshes using equation 11-2</t>
  </si>
  <si>
    <t xml:space="preserve">Zpi:</t>
  </si>
  <si>
    <t xml:space="preserve">= SQRT((rp + a)^2 - (rp * COS(PHI))^2) + </t>
  </si>
  <si>
    <t xml:space="preserve">       SQRT((ri + a)^2 - (ri * COS(PHI))^2) - </t>
  </si>
  <si>
    <t xml:space="preserve">       Cpi * SIN(PHI)</t>
  </si>
  <si>
    <t xml:space="preserve">Zig:</t>
  </si>
  <si>
    <t xml:space="preserve">= SQRT((ri + a)^2 - (ri * COS(PHI))^2) + </t>
  </si>
  <si>
    <t xml:space="preserve">       SQRT((rg + a)^2 - (rg * COS(PHI))^2) - </t>
  </si>
  <si>
    <t xml:space="preserve">       Cig * SIN(PHI)</t>
  </si>
  <si>
    <t xml:space="preserve">The transverse contact ratios for the two meshes are found from equation 11.7b.</t>
  </si>
  <si>
    <t xml:space="preserve">Pinion-idler</t>
  </si>
  <si>
    <t xml:space="preserve">mppi:</t>
  </si>
  <si>
    <t xml:space="preserve">= (pd * Zpi) / (PI() * COS(PHI))</t>
  </si>
  <si>
    <t xml:space="preserve">Idler-gear</t>
  </si>
  <si>
    <t xml:space="preserve">mpig:</t>
  </si>
  <si>
    <t xml:space="preserve">= (pd * Zig) / (PI() * COS(PHI))</t>
  </si>
  <si>
    <t xml:space="preserve">The axial contact ratio mF is found from equation 12.5 and the axial pitch px from equations 12.1.</t>
  </si>
  <si>
    <t xml:space="preserve">mF:</t>
  </si>
  <si>
    <t xml:space="preserve">= (F * pd * TAN(PSI)) / PI()</t>
  </si>
  <si>
    <t xml:space="preserve">px:</t>
  </si>
  <si>
    <t xml:space="preserve">= (PI() * COS(PSI)) / (pd * SIN(PSI))</t>
  </si>
  <si>
    <t xml:space="preserve">Find the normal pressure angle φn and the base helix angle ψb from equations 12.2 and 12.6f, respectively.</t>
  </si>
  <si>
    <r>
      <rPr>
        <sz val="10"/>
        <rFont val="Arial"/>
        <family val="2"/>
      </rPr>
      <t xml:space="preserve">φ</t>
    </r>
    <r>
      <rPr>
        <sz val="10"/>
        <rFont val="Arial"/>
        <family val="0"/>
      </rPr>
      <t xml:space="preserve">n:</t>
    </r>
  </si>
  <si>
    <t xml:space="preserve">= ATAN(COS(PSI)*TAN(PHI))</t>
  </si>
  <si>
    <t xml:space="preserve">=DEGREES(PHIn)</t>
  </si>
  <si>
    <r>
      <rPr>
        <sz val="10"/>
        <rFont val="Arial"/>
        <family val="2"/>
      </rPr>
      <t xml:space="preserve">ψ</t>
    </r>
    <r>
      <rPr>
        <sz val="10"/>
        <rFont val="Arial"/>
        <family val="0"/>
      </rPr>
      <t xml:space="preserve">b:</t>
    </r>
  </si>
  <si>
    <t xml:space="preserve">=ACOS(COS(PSI)*COS(PHIn)/COS(PHI))</t>
  </si>
  <si>
    <t xml:space="preserve">=DEGREES(PHIb)</t>
  </si>
  <si>
    <t xml:space="preserve">Find the minimum length of the lines of contact for each mesh using equations 12.6e and 12.6d or e and use it to find the load sharing ratio mN from equation 12.6b.</t>
  </si>
  <si>
    <t xml:space="preserve">nrpi:</t>
  </si>
  <si>
    <t xml:space="preserve">= mppi- FLOOR(mppi,1)</t>
  </si>
  <si>
    <t xml:space="preserve">nrig:</t>
  </si>
  <si>
    <t xml:space="preserve">= mpig - FLOOR(mpig,1)</t>
  </si>
  <si>
    <t xml:space="preserve">Both</t>
  </si>
  <si>
    <t xml:space="preserve">na:</t>
  </si>
  <si>
    <t xml:space="preserve">= mF - FLOOR(mF,1)</t>
  </si>
  <si>
    <t xml:space="preserve">For the pinion-idler mesh:</t>
  </si>
  <si>
    <r>
      <rPr>
        <sz val="10"/>
        <color rgb="FFFF0000"/>
        <rFont val="Arial"/>
        <family val="2"/>
      </rPr>
      <t xml:space="preserve">, thus n</t>
    </r>
    <r>
      <rPr>
        <vertAlign val="subscript"/>
        <sz val="10"/>
        <color rgb="FFFF0000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 &gt; 1 - n</t>
    </r>
    <r>
      <rPr>
        <vertAlign val="subscript"/>
        <sz val="10"/>
        <color rgb="FFFF0000"/>
        <rFont val="Arial"/>
        <family val="2"/>
      </rPr>
      <t xml:space="preserve">rpi</t>
    </r>
    <r>
      <rPr>
        <sz val="10"/>
        <color rgb="FFFF0000"/>
        <rFont val="Arial"/>
        <family val="2"/>
      </rPr>
      <t xml:space="preserve"> so</t>
    </r>
  </si>
  <si>
    <t xml:space="preserve">Lminpi:</t>
  </si>
  <si>
    <t xml:space="preserve">= (mppi * F - (1- na) * (1 - nrpi) * px) / </t>
  </si>
  <si>
    <t xml:space="preserve">       COS(PSIb)</t>
  </si>
  <si>
    <t xml:space="preserve">mNpi:</t>
  </si>
  <si>
    <t xml:space="preserve">= F / Lminpi</t>
  </si>
  <si>
    <t xml:space="preserve">For the idler-gear mesh: </t>
  </si>
  <si>
    <r>
      <rPr>
        <sz val="10"/>
        <color rgb="FFFF0000"/>
        <rFont val="Arial"/>
        <family val="2"/>
      </rPr>
      <t xml:space="preserve">, thus n</t>
    </r>
    <r>
      <rPr>
        <vertAlign val="subscript"/>
        <sz val="10"/>
        <color rgb="FFFF0000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 &gt; 1 - n</t>
    </r>
    <r>
      <rPr>
        <vertAlign val="subscript"/>
        <sz val="10"/>
        <color rgb="FFFF0000"/>
        <rFont val="Arial"/>
        <family val="2"/>
      </rPr>
      <t xml:space="preserve">rig</t>
    </r>
    <r>
      <rPr>
        <sz val="10"/>
        <color rgb="FFFF0000"/>
        <rFont val="Arial"/>
        <family val="2"/>
      </rPr>
      <t xml:space="preserve"> so</t>
    </r>
  </si>
  <si>
    <t xml:space="preserve">Lminig:</t>
  </si>
  <si>
    <t xml:space="preserve">= (mpig * F - (1- na) * (1 - nrig) * px) / </t>
  </si>
  <si>
    <t xml:space="preserve">mNig:</t>
  </si>
  <si>
    <t xml:space="preserve">= F / Lminig</t>
  </si>
  <si>
    <t xml:space="preserve">The radii of curvature of the gear teeth are:</t>
  </si>
  <si>
    <r>
      <rPr>
        <sz val="10"/>
        <rFont val="Arial"/>
        <family val="2"/>
      </rPr>
      <t xml:space="preserve">ρ</t>
    </r>
    <r>
      <rPr>
        <sz val="10"/>
        <rFont val="Arial"/>
        <family val="0"/>
      </rPr>
      <t xml:space="preserve">p:</t>
    </r>
  </si>
  <si>
    <t xml:space="preserve">= SQRT((0.5*((rp + a) + (Cpi - ri - a)))^2 - </t>
  </si>
  <si>
    <t xml:space="preserve">       (rp * COS(PHI))^2)</t>
  </si>
  <si>
    <r>
      <rPr>
        <sz val="10"/>
        <rFont val="Arial"/>
        <family val="2"/>
      </rPr>
      <t xml:space="preserve">ρ</t>
    </r>
    <r>
      <rPr>
        <sz val="10"/>
        <rFont val="Arial"/>
        <family val="0"/>
      </rPr>
      <t xml:space="preserve">i:</t>
    </r>
  </si>
  <si>
    <t xml:space="preserve">= Cpi * SIN(PHI) - RHOp</t>
  </si>
  <si>
    <r>
      <rPr>
        <sz val="10"/>
        <rFont val="Arial"/>
        <family val="2"/>
      </rPr>
      <t xml:space="preserve">ρ</t>
    </r>
    <r>
      <rPr>
        <sz val="10"/>
        <rFont val="Arial"/>
        <family val="0"/>
      </rPr>
      <t xml:space="preserve">g:</t>
    </r>
  </si>
  <si>
    <t xml:space="preserve">= Cig * SIN(PHI) - RHOi</t>
  </si>
  <si>
    <t xml:space="preserve">The pitting geometry factor I is calculated for a pair of gears in mesh.  Since we have two meshes (pinion/idler and idler/gear) there will be two different values of I to be calculated using equations 12.6.</t>
  </si>
  <si>
    <t xml:space="preserve">Ipi:</t>
  </si>
  <si>
    <t xml:space="preserve">= COS(PHI) / (((1/RHOp) + (1/RHOi)) * </t>
  </si>
  <si>
    <t xml:space="preserve">       dp * mNpi)</t>
  </si>
  <si>
    <t xml:space="preserve">Iig:</t>
  </si>
  <si>
    <t xml:space="preserve">= COS(PHI) / (((1/RHOi) + (1/RHOg)) * </t>
  </si>
  <si>
    <t xml:space="preserve">       di * mNig)</t>
  </si>
  <si>
    <t xml:space="preserve">The elastic coefficient Cp is found from equation 11.23 and, as before, is</t>
  </si>
  <si>
    <t xml:space="preserve">Cp:</t>
  </si>
  <si>
    <r>
      <rPr>
        <sz val="10"/>
        <rFont val="Arial"/>
        <family val="0"/>
      </rPr>
      <t xml:space="preserve">psi</t>
    </r>
    <r>
      <rPr>
        <vertAlign val="superscript"/>
        <sz val="10"/>
        <rFont val="Arial"/>
        <family val="2"/>
      </rPr>
      <t xml:space="preserve">0.5</t>
    </r>
  </si>
  <si>
    <t xml:space="preserve">The surface stress for the pinion-idler mesh is then</t>
  </si>
  <si>
    <r>
      <rPr>
        <sz val="10"/>
        <rFont val="Arial"/>
        <family val="2"/>
      </rPr>
      <t xml:space="preserve">σ</t>
    </r>
    <r>
      <rPr>
        <sz val="10"/>
        <rFont val="Arial"/>
        <family val="0"/>
      </rPr>
      <t xml:space="preserve">cpi:</t>
    </r>
  </si>
  <si>
    <t xml:space="preserve">= Cp * SQRT((Wt/(F*Ipi*dp)) * </t>
  </si>
  <si>
    <t xml:space="preserve">       ((Ca*Cm)/Cv) * Cs * Cf)</t>
  </si>
  <si>
    <t xml:space="preserve">The surface stress for the idler-gear mesh is then</t>
  </si>
  <si>
    <r>
      <rPr>
        <sz val="10"/>
        <rFont val="Arial"/>
        <family val="2"/>
      </rPr>
      <t xml:space="preserve">σ</t>
    </r>
    <r>
      <rPr>
        <sz val="10"/>
        <rFont val="Arial"/>
        <family val="0"/>
      </rPr>
      <t xml:space="preserve">cig:</t>
    </r>
  </si>
  <si>
    <t xml:space="preserve">= Cp * SQRT((Wt/(F*Iig*di)) * </t>
  </si>
  <si>
    <t xml:space="preserve">The corrected bending-fatigue strength of the steel from Example 11-7 is</t>
  </si>
  <si>
    <t xml:space="preserve">Sfb:</t>
  </si>
  <si>
    <t xml:space="preserve">The corrected surface-fatigue strength from Example 11-7 is</t>
  </si>
  <si>
    <t xml:space="preserve">Sfc:</t>
  </si>
  <si>
    <t xml:space="preserve">The safety factors against bending failure are found by comparing the corrected bending strength to the bending stress for each gear in the mesh:</t>
  </si>
  <si>
    <t xml:space="preserve">Pinion</t>
  </si>
  <si>
    <t xml:space="preserve">Nbp:</t>
  </si>
  <si>
    <t xml:space="preserve">=Sfb/SIGbp</t>
  </si>
  <si>
    <t xml:space="preserve">Idler</t>
  </si>
  <si>
    <t xml:space="preserve">Nbi:</t>
  </si>
  <si>
    <t xml:space="preserve">=Sfb/SIGbi</t>
  </si>
  <si>
    <t xml:space="preserve">Gear</t>
  </si>
  <si>
    <t xml:space="preserve">Nbg:</t>
  </si>
  <si>
    <t xml:space="preserve">=Sfb/SIGbg</t>
  </si>
  <si>
    <t xml:space="preserve">The safety factors against surface failure are found by comparing the corrected surface strength to the surface stress for each gear in the mesh:</t>
  </si>
  <si>
    <t xml:space="preserve">Ncpi:</t>
  </si>
  <si>
    <t xml:space="preserve">= (Sfc/SIGcpi)^2</t>
  </si>
  <si>
    <t xml:space="preserve">Nci:</t>
  </si>
  <si>
    <t xml:space="preserve">= (Sfc/SIGcig)^2</t>
  </si>
  <si>
    <t xml:space="preserve">Compare these results to the safety factors for the spur-gear train in Example 11-7: The helical gears have significantly larger safety factors than same-pitch spur gears.</t>
  </si>
  <si>
    <t xml:space="preserve">Comments on Excel Solution: Ex12-01</t>
  </si>
  <si>
    <t xml:space="preserve">No commen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sz val="10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vertAlign val="subscript"/>
      <sz val="10"/>
      <color rgb="FFFF0000"/>
      <name val="Arial"/>
      <family val="2"/>
    </font>
    <font>
      <b val="true"/>
      <sz val="10"/>
      <color rgb="FF008000"/>
      <name val="Courier New"/>
      <family val="3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</row>
    <row r="4" customFormat="false" ht="27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</row>
    <row r="6" customFormat="false" ht="27.75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B8" s="7" t="s">
        <v>6</v>
      </c>
    </row>
    <row r="9" customFormat="false" ht="12.75" hidden="false" customHeight="false" outlineLevel="0" collapsed="false">
      <c r="B9" s="8" t="s">
        <v>7</v>
      </c>
      <c r="C9" s="0" t="n">
        <v>432.17</v>
      </c>
      <c r="D9" s="0" t="s">
        <v>8</v>
      </c>
    </row>
    <row r="10" customFormat="false" ht="12.75" hidden="false" customHeight="false" outlineLevel="0" collapsed="false">
      <c r="B10" s="7" t="s">
        <v>9</v>
      </c>
    </row>
    <row r="11" customFormat="false" ht="12.75" hidden="false" customHeight="false" outlineLevel="0" collapsed="false">
      <c r="B11" s="8" t="s">
        <v>10</v>
      </c>
      <c r="C11" s="0" t="n">
        <v>14</v>
      </c>
    </row>
    <row r="12" customFormat="false" ht="12.75" hidden="false" customHeight="false" outlineLevel="0" collapsed="false">
      <c r="B12" s="8" t="s">
        <v>11</v>
      </c>
      <c r="C12" s="0" t="n">
        <v>17</v>
      </c>
    </row>
    <row r="13" customFormat="false" ht="12.75" hidden="false" customHeight="false" outlineLevel="0" collapsed="false">
      <c r="B13" s="8" t="s">
        <v>12</v>
      </c>
      <c r="C13" s="0" t="n">
        <v>49</v>
      </c>
    </row>
    <row r="14" customFormat="false" ht="12.75" hidden="false" customHeight="false" outlineLevel="0" collapsed="false">
      <c r="B14" s="7" t="s">
        <v>13</v>
      </c>
    </row>
    <row r="15" customFormat="false" ht="12.75" hidden="false" customHeight="false" outlineLevel="0" collapsed="false">
      <c r="B15" s="8" t="s">
        <v>14</v>
      </c>
      <c r="C15" s="0" t="n">
        <v>25</v>
      </c>
      <c r="D15" s="0" t="s">
        <v>15</v>
      </c>
    </row>
    <row r="16" customFormat="false" ht="12.75" hidden="false" customHeight="false" outlineLevel="0" collapsed="false">
      <c r="B16" s="8" t="s">
        <v>14</v>
      </c>
      <c r="C16" s="9" t="n">
        <f aca="false">RADIANS(PHIdeg)</f>
        <v>0.436332312998582</v>
      </c>
      <c r="D16" s="0" t="s">
        <v>16</v>
      </c>
      <c r="F16" s="0" t="s">
        <v>17</v>
      </c>
    </row>
    <row r="17" customFormat="false" ht="12.75" hidden="false" customHeight="false" outlineLevel="0" collapsed="false">
      <c r="B17" s="7" t="s">
        <v>18</v>
      </c>
    </row>
    <row r="18" customFormat="false" ht="14.25" hidden="false" customHeight="false" outlineLevel="0" collapsed="false">
      <c r="B18" s="8" t="s">
        <v>19</v>
      </c>
      <c r="C18" s="0" t="n">
        <v>6</v>
      </c>
      <c r="D18" s="0" t="s">
        <v>20</v>
      </c>
    </row>
    <row r="19" customFormat="false" ht="12.75" hidden="false" customHeight="false" outlineLevel="0" collapsed="false">
      <c r="B19" s="7" t="s">
        <v>21</v>
      </c>
    </row>
    <row r="20" customFormat="false" ht="12.75" hidden="false" customHeight="false" outlineLevel="0" collapsed="false">
      <c r="B20" s="8" t="s">
        <v>22</v>
      </c>
      <c r="C20" s="0" t="n">
        <v>2.667</v>
      </c>
      <c r="D20" s="0" t="s">
        <v>23</v>
      </c>
    </row>
    <row r="21" customFormat="false" ht="12.75" hidden="false" customHeight="false" outlineLevel="0" collapsed="false">
      <c r="B21" s="7" t="s">
        <v>24</v>
      </c>
    </row>
    <row r="22" customFormat="false" ht="12.75" hidden="false" customHeight="false" outlineLevel="0" collapsed="false">
      <c r="B22" s="8" t="s">
        <v>25</v>
      </c>
      <c r="C22" s="0" t="n">
        <v>2500</v>
      </c>
      <c r="D22" s="0" t="s">
        <v>26</v>
      </c>
    </row>
    <row r="23" customFormat="false" ht="12.75" hidden="false" customHeight="false" outlineLevel="0" collapsed="false">
      <c r="B23" s="7" t="s">
        <v>27</v>
      </c>
    </row>
    <row r="24" customFormat="false" ht="12.75" hidden="false" customHeight="false" outlineLevel="0" collapsed="false">
      <c r="B24" s="8" t="s">
        <v>28</v>
      </c>
      <c r="C24" s="0" t="n">
        <v>0.66</v>
      </c>
    </row>
    <row r="25" customFormat="false" ht="12.75" hidden="false" customHeight="false" outlineLevel="0" collapsed="false">
      <c r="B25" s="8" t="s">
        <v>29</v>
      </c>
      <c r="C25" s="0" t="n">
        <f aca="false">Kv</f>
        <v>0.66</v>
      </c>
      <c r="F25" s="0" t="s">
        <v>30</v>
      </c>
    </row>
    <row r="27" customFormat="false" ht="29.25" hidden="false" customHeight="true" outlineLevel="0" collapsed="false">
      <c r="A27" s="5" t="s">
        <v>31</v>
      </c>
      <c r="B27" s="6" t="s">
        <v>32</v>
      </c>
      <c r="C27" s="6"/>
      <c r="D27" s="6"/>
      <c r="E27" s="6"/>
      <c r="F27" s="6"/>
      <c r="G27" s="6"/>
      <c r="H27" s="6"/>
      <c r="I27" s="6"/>
    </row>
    <row r="28" customFormat="false" ht="12.75" hidden="false" customHeight="false" outlineLevel="0" collapsed="false">
      <c r="A28" s="5"/>
      <c r="B28" s="10"/>
    </row>
    <row r="29" customFormat="false" ht="12.75" hidden="false" customHeight="false" outlineLevel="0" collapsed="false">
      <c r="A29" s="5"/>
      <c r="B29" s="7" t="s">
        <v>33</v>
      </c>
    </row>
    <row r="30" customFormat="false" ht="12.75" hidden="false" customHeight="false" outlineLevel="0" collapsed="false">
      <c r="A30" s="5"/>
      <c r="B30" s="8" t="s">
        <v>34</v>
      </c>
      <c r="C30" s="0" t="n">
        <v>6</v>
      </c>
    </row>
    <row r="31" customFormat="false" ht="12.75" hidden="false" customHeight="false" outlineLevel="0" collapsed="false">
      <c r="A31" s="5"/>
      <c r="B31" s="7" t="s">
        <v>35</v>
      </c>
    </row>
    <row r="32" customFormat="false" ht="12.75" hidden="false" customHeight="false" outlineLevel="0" collapsed="false">
      <c r="A32" s="5"/>
      <c r="B32" s="8" t="s">
        <v>36</v>
      </c>
      <c r="C32" s="0" t="n">
        <v>20800</v>
      </c>
      <c r="D32" s="0" t="s">
        <v>37</v>
      </c>
    </row>
    <row r="33" customFormat="false" ht="12.75" hidden="false" customHeight="false" outlineLevel="0" collapsed="false">
      <c r="A33" s="5"/>
      <c r="B33" s="7" t="s">
        <v>38</v>
      </c>
    </row>
    <row r="34" customFormat="false" ht="12.75" hidden="false" customHeight="false" outlineLevel="0" collapsed="false">
      <c r="A34" s="5"/>
      <c r="B34" s="8" t="s">
        <v>39</v>
      </c>
      <c r="C34" s="0" t="n">
        <v>1</v>
      </c>
    </row>
    <row r="35" customFormat="false" ht="12.75" hidden="false" customHeight="false" outlineLevel="0" collapsed="false">
      <c r="A35" s="5"/>
      <c r="B35" s="8" t="s">
        <v>40</v>
      </c>
      <c r="C35" s="0" t="n">
        <f aca="false">Ka</f>
        <v>1</v>
      </c>
      <c r="F35" s="0" t="s">
        <v>41</v>
      </c>
    </row>
    <row r="36" customFormat="false" ht="12.75" hidden="false" customHeight="false" outlineLevel="0" collapsed="false">
      <c r="A36" s="5"/>
      <c r="B36" s="7" t="s">
        <v>42</v>
      </c>
    </row>
    <row r="37" customFormat="false" ht="12.75" hidden="false" customHeight="false" outlineLevel="0" collapsed="false">
      <c r="A37" s="5"/>
      <c r="B37" s="8" t="s">
        <v>43</v>
      </c>
      <c r="C37" s="0" t="n">
        <v>1.6</v>
      </c>
    </row>
    <row r="38" customFormat="false" ht="12.75" hidden="false" customHeight="false" outlineLevel="0" collapsed="false">
      <c r="A38" s="5"/>
      <c r="B38" s="8" t="s">
        <v>44</v>
      </c>
      <c r="C38" s="0" t="n">
        <f aca="false">Km</f>
        <v>1.6</v>
      </c>
      <c r="F38" s="0" t="s">
        <v>45</v>
      </c>
    </row>
    <row r="39" customFormat="false" ht="12.75" hidden="false" customHeight="false" outlineLevel="0" collapsed="false">
      <c r="A39" s="5"/>
      <c r="B39" s="7" t="s">
        <v>46</v>
      </c>
    </row>
    <row r="40" customFormat="false" ht="12.75" hidden="false" customHeight="false" outlineLevel="0" collapsed="false">
      <c r="A40" s="5"/>
      <c r="B40" s="8" t="s">
        <v>47</v>
      </c>
      <c r="C40" s="0" t="n">
        <v>1</v>
      </c>
    </row>
    <row r="41" customFormat="false" ht="12.75" hidden="false" customHeight="false" outlineLevel="0" collapsed="false">
      <c r="A41" s="5"/>
      <c r="B41" s="8" t="s">
        <v>48</v>
      </c>
      <c r="C41" s="0" t="n">
        <v>1.42</v>
      </c>
    </row>
    <row r="42" customFormat="false" ht="12.75" hidden="false" customHeight="false" outlineLevel="0" collapsed="false">
      <c r="A42" s="5"/>
      <c r="B42" s="8" t="s">
        <v>49</v>
      </c>
      <c r="C42" s="0" t="n">
        <v>1</v>
      </c>
    </row>
    <row r="43" customFormat="false" ht="12.75" hidden="false" customHeight="false" outlineLevel="0" collapsed="false">
      <c r="A43" s="5"/>
      <c r="B43" s="7" t="s">
        <v>50</v>
      </c>
    </row>
    <row r="44" customFormat="false" ht="12.75" hidden="false" customHeight="false" outlineLevel="0" collapsed="false">
      <c r="A44" s="5"/>
      <c r="B44" s="8" t="s">
        <v>51</v>
      </c>
      <c r="C44" s="0" t="n">
        <v>1</v>
      </c>
    </row>
    <row r="45" customFormat="false" ht="12.75" hidden="false" customHeight="false" outlineLevel="0" collapsed="false">
      <c r="A45" s="5"/>
      <c r="B45" s="8" t="s">
        <v>52</v>
      </c>
      <c r="C45" s="0" t="n">
        <f aca="false">Ks</f>
        <v>1</v>
      </c>
      <c r="F45" s="0" t="s">
        <v>53</v>
      </c>
    </row>
    <row r="46" customFormat="false" ht="12.75" hidden="false" customHeight="false" outlineLevel="0" collapsed="false">
      <c r="A46" s="5"/>
      <c r="B46" s="7" t="s">
        <v>54</v>
      </c>
    </row>
    <row r="47" customFormat="false" ht="12.75" hidden="false" customHeight="false" outlineLevel="0" collapsed="false">
      <c r="A47" s="5"/>
      <c r="B47" s="8" t="s">
        <v>55</v>
      </c>
      <c r="C47" s="0" t="n">
        <v>1</v>
      </c>
    </row>
    <row r="48" customFormat="false" ht="12.75" hidden="false" customHeight="false" outlineLevel="0" collapsed="false">
      <c r="A48" s="5"/>
      <c r="B48" s="7" t="s">
        <v>56</v>
      </c>
    </row>
    <row r="49" customFormat="false" ht="12.75" hidden="false" customHeight="false" outlineLevel="0" collapsed="false">
      <c r="A49" s="5"/>
      <c r="B49" s="8" t="s">
        <v>57</v>
      </c>
      <c r="C49" s="0" t="n">
        <v>1</v>
      </c>
    </row>
    <row r="50" customFormat="false" ht="12.75" hidden="false" customHeight="false" outlineLevel="0" collapsed="false">
      <c r="A50" s="5"/>
      <c r="B50" s="7" t="s">
        <v>58</v>
      </c>
    </row>
    <row r="51" customFormat="false" ht="12.75" hidden="false" customHeight="false" outlineLevel="0" collapsed="false">
      <c r="A51" s="5"/>
      <c r="B51" s="11" t="s">
        <v>59</v>
      </c>
      <c r="C51" s="0" t="n">
        <v>20</v>
      </c>
      <c r="D51" s="0" t="s">
        <v>15</v>
      </c>
    </row>
    <row r="52" customFormat="false" ht="12.75" hidden="false" customHeight="false" outlineLevel="0" collapsed="false">
      <c r="A52" s="5"/>
      <c r="B52" s="11" t="s">
        <v>59</v>
      </c>
      <c r="C52" s="9" t="n">
        <f aca="false">RADIANS(PSIdeg)</f>
        <v>0.349065850398866</v>
      </c>
      <c r="D52" s="0" t="s">
        <v>16</v>
      </c>
      <c r="F52" s="0" t="s">
        <v>60</v>
      </c>
    </row>
    <row r="54" customFormat="false" ht="12.75" hidden="false" customHeight="true" outlineLevel="0" collapsed="false">
      <c r="A54" s="5" t="s">
        <v>61</v>
      </c>
      <c r="B54" s="6" t="s">
        <v>62</v>
      </c>
      <c r="C54" s="6"/>
      <c r="D54" s="6"/>
      <c r="E54" s="6"/>
      <c r="F54" s="6"/>
      <c r="G54" s="6"/>
      <c r="H54" s="6"/>
      <c r="I54" s="6"/>
    </row>
    <row r="56" customFormat="false" ht="26.25" hidden="false" customHeight="true" outlineLevel="0" collapsed="false">
      <c r="A56" s="12" t="n">
        <v>1</v>
      </c>
      <c r="B56" s="6" t="s">
        <v>63</v>
      </c>
      <c r="C56" s="6"/>
      <c r="D56" s="6"/>
      <c r="E56" s="6"/>
      <c r="F56" s="6"/>
      <c r="G56" s="6"/>
      <c r="H56" s="6"/>
      <c r="I56" s="6"/>
    </row>
    <row r="58" customFormat="false" ht="12.75" hidden="false" customHeight="false" outlineLevel="0" collapsed="false">
      <c r="B58" s="8" t="s">
        <v>64</v>
      </c>
      <c r="C58" s="0" t="n">
        <v>0.51</v>
      </c>
    </row>
    <row r="60" customFormat="false" ht="12.75" hidden="false" customHeight="false" outlineLevel="0" collapsed="false">
      <c r="B60" s="7" t="s">
        <v>65</v>
      </c>
    </row>
    <row r="61" customFormat="false" ht="12.75" hidden="false" customHeight="false" outlineLevel="0" collapsed="false">
      <c r="B61" s="11" t="s">
        <v>66</v>
      </c>
      <c r="C61" s="13" t="n">
        <f aca="false">(Wt*pd)/(F*Jp)*(Ka*Km)/Kv*Ks*KB*KIp</f>
        <v>4621.56134226537</v>
      </c>
      <c r="D61" s="0" t="s">
        <v>67</v>
      </c>
      <c r="F61" s="0" t="s">
        <v>68</v>
      </c>
    </row>
    <row r="62" customFormat="false" ht="12.75" hidden="false" customHeight="false" outlineLevel="0" collapsed="false">
      <c r="B62" s="11"/>
      <c r="C62" s="13"/>
      <c r="F62" s="0" t="s">
        <v>69</v>
      </c>
    </row>
    <row r="64" customFormat="false" ht="27" hidden="false" customHeight="true" outlineLevel="0" collapsed="false">
      <c r="A64" s="12" t="n">
        <v>2</v>
      </c>
      <c r="B64" s="6" t="s">
        <v>70</v>
      </c>
      <c r="C64" s="6"/>
      <c r="D64" s="6"/>
      <c r="E64" s="6"/>
      <c r="F64" s="6"/>
      <c r="G64" s="6"/>
      <c r="H64" s="6"/>
      <c r="I64" s="6"/>
    </row>
    <row r="66" customFormat="false" ht="12.75" hidden="false" customHeight="false" outlineLevel="0" collapsed="false">
      <c r="B66" s="8" t="s">
        <v>71</v>
      </c>
      <c r="C66" s="0" t="n">
        <v>0.54</v>
      </c>
    </row>
    <row r="68" customFormat="false" ht="12.75" hidden="false" customHeight="false" outlineLevel="0" collapsed="false">
      <c r="B68" s="7" t="s">
        <v>72</v>
      </c>
    </row>
    <row r="69" customFormat="false" ht="12.75" hidden="false" customHeight="false" outlineLevel="0" collapsed="false">
      <c r="B69" s="11" t="s">
        <v>73</v>
      </c>
      <c r="C69" s="13" t="n">
        <f aca="false">(Wt*pd)/(F*Ji)*(Ka*Km)/Kv*Ks*KB*KIi</f>
        <v>6198.02726679367</v>
      </c>
      <c r="D69" s="0" t="s">
        <v>67</v>
      </c>
      <c r="F69" s="0" t="s">
        <v>74</v>
      </c>
    </row>
    <row r="70" customFormat="false" ht="12.75" hidden="false" customHeight="false" outlineLevel="0" collapsed="false">
      <c r="B70" s="11"/>
      <c r="C70" s="13"/>
      <c r="F70" s="0" t="s">
        <v>75</v>
      </c>
    </row>
    <row r="72" customFormat="false" ht="27.75" hidden="false" customHeight="true" outlineLevel="0" collapsed="false">
      <c r="A72" s="12" t="n">
        <v>3</v>
      </c>
      <c r="B72" s="6" t="s">
        <v>76</v>
      </c>
      <c r="C72" s="6"/>
      <c r="D72" s="6"/>
      <c r="E72" s="6"/>
      <c r="F72" s="6"/>
      <c r="G72" s="6"/>
      <c r="H72" s="6"/>
      <c r="I72" s="6"/>
    </row>
    <row r="74" customFormat="false" ht="12.75" hidden="false" customHeight="false" outlineLevel="0" collapsed="false">
      <c r="B74" s="8" t="s">
        <v>77</v>
      </c>
      <c r="C74" s="0" t="n">
        <v>0.66</v>
      </c>
    </row>
    <row r="76" customFormat="false" ht="12.75" hidden="false" customHeight="false" outlineLevel="0" collapsed="false">
      <c r="B76" s="7" t="s">
        <v>78</v>
      </c>
    </row>
    <row r="77" customFormat="false" ht="12.75" hidden="false" customHeight="false" outlineLevel="0" collapsed="false">
      <c r="B77" s="11" t="s">
        <v>79</v>
      </c>
      <c r="C77" s="13" t="n">
        <f aca="false">(Wt*pd)/(F*Jg)*(Ka*Km)/Kv*Ks*KB*KIg</f>
        <v>3571.20649175051</v>
      </c>
      <c r="D77" s="0" t="s">
        <v>67</v>
      </c>
      <c r="F77" s="0" t="s">
        <v>80</v>
      </c>
    </row>
    <row r="78" customFormat="false" ht="12.75" hidden="false" customHeight="false" outlineLevel="0" collapsed="false">
      <c r="F78" s="0" t="s">
        <v>81</v>
      </c>
    </row>
    <row r="80" customFormat="false" ht="27" hidden="false" customHeight="true" outlineLevel="0" collapsed="false">
      <c r="A80" s="12" t="n">
        <v>4</v>
      </c>
      <c r="B80" s="6" t="s">
        <v>82</v>
      </c>
      <c r="C80" s="6"/>
      <c r="D80" s="6"/>
      <c r="E80" s="6"/>
      <c r="F80" s="6"/>
      <c r="G80" s="6"/>
      <c r="H80" s="6"/>
      <c r="I80" s="6"/>
    </row>
    <row r="82" customFormat="false" ht="12.75" hidden="false" customHeight="false" outlineLevel="0" collapsed="false">
      <c r="B82" s="11" t="s">
        <v>83</v>
      </c>
      <c r="C82" s="14" t="n">
        <f aca="false">Np/pd</f>
        <v>2.33333333333333</v>
      </c>
      <c r="D82" s="0" t="s">
        <v>23</v>
      </c>
      <c r="F82" s="14" t="s">
        <v>84</v>
      </c>
    </row>
    <row r="83" customFormat="false" ht="12.75" hidden="false" customHeight="false" outlineLevel="0" collapsed="false">
      <c r="B83" s="11" t="s">
        <v>85</v>
      </c>
      <c r="C83" s="14" t="n">
        <f aca="false">0.5*dp</f>
        <v>1.16666666666667</v>
      </c>
      <c r="D83" s="0" t="s">
        <v>23</v>
      </c>
      <c r="F83" s="14" t="s">
        <v>86</v>
      </c>
    </row>
    <row r="84" customFormat="false" ht="12.75" hidden="false" customHeight="false" outlineLevel="0" collapsed="false">
      <c r="B84" s="11"/>
      <c r="C84" s="14"/>
      <c r="F84" s="14"/>
    </row>
    <row r="85" customFormat="false" ht="12.75" hidden="false" customHeight="false" outlineLevel="0" collapsed="false">
      <c r="B85" s="11" t="s">
        <v>87</v>
      </c>
      <c r="C85" s="14" t="n">
        <f aca="false">Ni/pd</f>
        <v>2.83333333333333</v>
      </c>
      <c r="D85" s="0" t="s">
        <v>23</v>
      </c>
      <c r="F85" s="14" t="s">
        <v>88</v>
      </c>
    </row>
    <row r="86" customFormat="false" ht="12.75" hidden="false" customHeight="false" outlineLevel="0" collapsed="false">
      <c r="B86" s="11" t="s">
        <v>89</v>
      </c>
      <c r="C86" s="14" t="n">
        <f aca="false">0.5*di</f>
        <v>1.41666666666667</v>
      </c>
      <c r="D86" s="0" t="s">
        <v>23</v>
      </c>
      <c r="F86" s="14" t="s">
        <v>90</v>
      </c>
    </row>
    <row r="87" customFormat="false" ht="12.75" hidden="false" customHeight="false" outlineLevel="0" collapsed="false">
      <c r="B87" s="11"/>
      <c r="C87" s="14"/>
      <c r="F87" s="14"/>
    </row>
    <row r="88" customFormat="false" ht="12.75" hidden="false" customHeight="false" outlineLevel="0" collapsed="false">
      <c r="B88" s="11" t="s">
        <v>91</v>
      </c>
      <c r="C88" s="14" t="n">
        <f aca="false">Ng/pd</f>
        <v>8.16666666666667</v>
      </c>
      <c r="D88" s="0" t="s">
        <v>23</v>
      </c>
      <c r="F88" s="14" t="s">
        <v>92</v>
      </c>
    </row>
    <row r="89" customFormat="false" ht="12.75" hidden="false" customHeight="false" outlineLevel="0" collapsed="false">
      <c r="B89" s="11" t="s">
        <v>93</v>
      </c>
      <c r="C89" s="14" t="n">
        <f aca="false">0.5*dg</f>
        <v>4.08333333333333</v>
      </c>
      <c r="D89" s="0" t="s">
        <v>23</v>
      </c>
      <c r="F89" s="14" t="s">
        <v>94</v>
      </c>
    </row>
    <row r="91" customFormat="false" ht="12.75" hidden="false" customHeight="true" outlineLevel="0" collapsed="false">
      <c r="A91" s="12" t="n">
        <v>5</v>
      </c>
      <c r="B91" s="6" t="s">
        <v>95</v>
      </c>
      <c r="C91" s="6"/>
      <c r="D91" s="6"/>
      <c r="E91" s="6"/>
      <c r="F91" s="6"/>
      <c r="G91" s="6"/>
      <c r="H91" s="6"/>
      <c r="I91" s="6"/>
    </row>
    <row r="93" customFormat="false" ht="12.75" hidden="false" customHeight="false" outlineLevel="0" collapsed="false">
      <c r="B93" s="7" t="s">
        <v>96</v>
      </c>
    </row>
    <row r="94" customFormat="false" ht="12.75" hidden="false" customHeight="false" outlineLevel="0" collapsed="false">
      <c r="B94" s="11" t="s">
        <v>97</v>
      </c>
      <c r="C94" s="14" t="n">
        <f aca="false">1/pd</f>
        <v>0.166666666666667</v>
      </c>
      <c r="D94" s="0" t="s">
        <v>23</v>
      </c>
      <c r="F94" s="14" t="s">
        <v>98</v>
      </c>
    </row>
    <row r="95" customFormat="false" ht="12.75" hidden="false" customHeight="false" outlineLevel="0" collapsed="false">
      <c r="B95" s="7" t="s">
        <v>99</v>
      </c>
      <c r="C95" s="14"/>
      <c r="F95" s="14"/>
    </row>
    <row r="96" customFormat="false" ht="12.75" hidden="false" customHeight="false" outlineLevel="0" collapsed="false">
      <c r="B96" s="11" t="s">
        <v>100</v>
      </c>
      <c r="C96" s="14" t="n">
        <f aca="false">1.25/pd</f>
        <v>0.208333333333333</v>
      </c>
      <c r="D96" s="0" t="s">
        <v>23</v>
      </c>
      <c r="F96" s="14" t="s">
        <v>101</v>
      </c>
    </row>
    <row r="97" customFormat="false" ht="12.75" hidden="false" customHeight="false" outlineLevel="0" collapsed="false">
      <c r="B97" s="7" t="s">
        <v>102</v>
      </c>
      <c r="C97" s="14"/>
      <c r="F97" s="14"/>
    </row>
    <row r="98" customFormat="false" ht="12.75" hidden="false" customHeight="false" outlineLevel="0" collapsed="false">
      <c r="B98" s="11" t="s">
        <v>103</v>
      </c>
      <c r="C98" s="14" t="n">
        <f aca="false">rp+ri</f>
        <v>2.58333333333333</v>
      </c>
      <c r="D98" s="0" t="s">
        <v>23</v>
      </c>
      <c r="F98" s="14" t="s">
        <v>104</v>
      </c>
    </row>
    <row r="99" customFormat="false" ht="12.75" hidden="false" customHeight="false" outlineLevel="0" collapsed="false">
      <c r="B99" s="11" t="s">
        <v>105</v>
      </c>
      <c r="C99" s="14" t="n">
        <f aca="false">ri+rg</f>
        <v>5.5</v>
      </c>
      <c r="D99" s="0" t="s">
        <v>23</v>
      </c>
      <c r="F99" s="14" t="s">
        <v>106</v>
      </c>
    </row>
    <row r="101" customFormat="false" ht="12.75" hidden="false" customHeight="true" outlineLevel="0" collapsed="false">
      <c r="A101" s="12" t="n">
        <v>6</v>
      </c>
      <c r="B101" s="6" t="s">
        <v>107</v>
      </c>
      <c r="C101" s="6"/>
      <c r="D101" s="6"/>
      <c r="E101" s="6"/>
      <c r="F101" s="6"/>
      <c r="G101" s="6"/>
      <c r="H101" s="6"/>
      <c r="I101" s="6"/>
    </row>
    <row r="103" customFormat="false" ht="12.75" hidden="false" customHeight="false" outlineLevel="0" collapsed="false">
      <c r="B103" s="8" t="s">
        <v>108</v>
      </c>
      <c r="C103" s="9" t="n">
        <f aca="false">SQRT((rp+a)^2-(rp*COS(PHI))^2)+SQRT((ri+a)^2-(ri*COS(PHI))^2)-Cpi*SIN(PHI)</f>
        <v>0.647025380739098</v>
      </c>
      <c r="D103" s="0" t="s">
        <v>23</v>
      </c>
      <c r="F103" s="0" t="s">
        <v>109</v>
      </c>
    </row>
    <row r="104" customFormat="false" ht="12.75" hidden="false" customHeight="false" outlineLevel="0" collapsed="false">
      <c r="B104" s="8"/>
      <c r="C104" s="9"/>
      <c r="F104" s="0" t="s">
        <v>110</v>
      </c>
    </row>
    <row r="105" customFormat="false" ht="12.75" hidden="false" customHeight="false" outlineLevel="0" collapsed="false">
      <c r="B105" s="8"/>
      <c r="C105" s="9"/>
      <c r="F105" s="0" t="s">
        <v>111</v>
      </c>
    </row>
    <row r="106" customFormat="false" ht="12.75" hidden="false" customHeight="false" outlineLevel="0" collapsed="false">
      <c r="B106" s="8" t="s">
        <v>112</v>
      </c>
      <c r="C106" s="9" t="n">
        <f aca="false">SQRT((ri+a)^2-(ri*COS(PHI))^2)+SQRT((rg+a)^2-(rg*COS(PHI))^2)-Cig*SIN(PHI)</f>
        <v>0.691839482674417</v>
      </c>
      <c r="D106" s="0" t="s">
        <v>23</v>
      </c>
      <c r="F106" s="0" t="s">
        <v>113</v>
      </c>
    </row>
    <row r="107" customFormat="false" ht="12.75" hidden="false" customHeight="false" outlineLevel="0" collapsed="false">
      <c r="F107" s="0" t="s">
        <v>114</v>
      </c>
    </row>
    <row r="108" customFormat="false" ht="12.75" hidden="false" customHeight="false" outlineLevel="0" collapsed="false">
      <c r="F108" s="0" t="s">
        <v>115</v>
      </c>
    </row>
    <row r="110" customFormat="false" ht="12.75" hidden="false" customHeight="true" outlineLevel="0" collapsed="false">
      <c r="A110" s="12" t="n">
        <v>7</v>
      </c>
      <c r="B110" s="6" t="s">
        <v>116</v>
      </c>
      <c r="C110" s="6"/>
      <c r="D110" s="6"/>
      <c r="E110" s="6"/>
      <c r="F110" s="6"/>
      <c r="G110" s="6"/>
      <c r="H110" s="6"/>
      <c r="I110" s="6"/>
    </row>
    <row r="112" customFormat="false" ht="12.75" hidden="false" customHeight="false" outlineLevel="0" collapsed="false">
      <c r="B112" s="7" t="s">
        <v>117</v>
      </c>
    </row>
    <row r="113" customFormat="false" ht="12.75" hidden="false" customHeight="false" outlineLevel="0" collapsed="false">
      <c r="B113" s="8" t="s">
        <v>118</v>
      </c>
      <c r="C113" s="9" t="n">
        <f aca="false">(pd*Zpi)/(PI()*COS(PHI))</f>
        <v>1.3634743841791</v>
      </c>
      <c r="F113" s="0" t="s">
        <v>119</v>
      </c>
    </row>
    <row r="114" customFormat="false" ht="12.75" hidden="false" customHeight="false" outlineLevel="0" collapsed="false">
      <c r="B114" s="7" t="s">
        <v>120</v>
      </c>
      <c r="C114" s="9"/>
    </row>
    <row r="115" customFormat="false" ht="12.75" hidden="false" customHeight="false" outlineLevel="0" collapsed="false">
      <c r="B115" s="8" t="s">
        <v>121</v>
      </c>
      <c r="C115" s="9" t="n">
        <f aca="false">(pd*Zig)/(PI()*COS(PHI))</f>
        <v>1.45791098876639</v>
      </c>
      <c r="F115" s="0" t="s">
        <v>122</v>
      </c>
    </row>
    <row r="117" customFormat="false" ht="27" hidden="false" customHeight="true" outlineLevel="0" collapsed="false">
      <c r="A117" s="12" t="n">
        <v>8</v>
      </c>
      <c r="B117" s="6" t="s">
        <v>123</v>
      </c>
      <c r="C117" s="6"/>
      <c r="D117" s="6"/>
      <c r="E117" s="6"/>
      <c r="F117" s="6"/>
      <c r="G117" s="6"/>
      <c r="H117" s="6"/>
      <c r="I117" s="6"/>
    </row>
    <row r="119" customFormat="false" ht="12.75" hidden="false" customHeight="false" outlineLevel="0" collapsed="false">
      <c r="B119" s="8" t="s">
        <v>124</v>
      </c>
      <c r="C119" s="9" t="n">
        <f aca="false">(F*pd*TAN(PSI))/PI()</f>
        <v>1.85391689214469</v>
      </c>
      <c r="F119" s="0" t="s">
        <v>125</v>
      </c>
    </row>
    <row r="120" customFormat="false" ht="12.75" hidden="false" customHeight="false" outlineLevel="0" collapsed="false">
      <c r="B120" s="8" t="s">
        <v>126</v>
      </c>
      <c r="C120" s="9" t="n">
        <f aca="false">(PI()*COS(PSI))/(pd*SIN(PSI))</f>
        <v>1.43857581281041</v>
      </c>
      <c r="F120" s="0" t="s">
        <v>127</v>
      </c>
    </row>
    <row r="122" customFormat="false" ht="27" hidden="false" customHeight="true" outlineLevel="0" collapsed="false">
      <c r="A122" s="12" t="n">
        <v>9</v>
      </c>
      <c r="B122" s="6" t="s">
        <v>128</v>
      </c>
      <c r="C122" s="6"/>
      <c r="D122" s="6"/>
      <c r="E122" s="6"/>
      <c r="F122" s="6"/>
      <c r="G122" s="6"/>
      <c r="H122" s="6"/>
      <c r="I122" s="6"/>
    </row>
    <row r="124" customFormat="false" ht="12.75" hidden="false" customHeight="false" outlineLevel="0" collapsed="false">
      <c r="B124" s="11" t="s">
        <v>129</v>
      </c>
      <c r="C124" s="9" t="n">
        <f aca="false">ATAN(COS(PSI)*TAN(PHI))</f>
        <v>0.412985973755951</v>
      </c>
      <c r="D124" s="0" t="s">
        <v>16</v>
      </c>
      <c r="F124" s="0" t="s">
        <v>130</v>
      </c>
    </row>
    <row r="125" customFormat="false" ht="12.75" hidden="false" customHeight="false" outlineLevel="0" collapsed="false">
      <c r="B125" s="11" t="s">
        <v>129</v>
      </c>
      <c r="C125" s="13" t="n">
        <f aca="false">DEGREES(PHIn)</f>
        <v>23.6623532943166</v>
      </c>
      <c r="D125" s="0" t="s">
        <v>15</v>
      </c>
      <c r="F125" s="0" t="s">
        <v>131</v>
      </c>
    </row>
    <row r="127" customFormat="false" ht="12.75" hidden="false" customHeight="false" outlineLevel="0" collapsed="false">
      <c r="B127" s="11" t="s">
        <v>132</v>
      </c>
      <c r="C127" s="9" t="n">
        <f aca="false">ACOS(COS(PSI)*COS(PHIn)/COS(PHI))</f>
        <v>0.318629472642603</v>
      </c>
      <c r="D127" s="0" t="s">
        <v>16</v>
      </c>
      <c r="F127" s="9" t="s">
        <v>133</v>
      </c>
    </row>
    <row r="128" customFormat="false" ht="12.75" hidden="false" customHeight="false" outlineLevel="0" collapsed="false">
      <c r="B128" s="11" t="s">
        <v>132</v>
      </c>
      <c r="C128" s="13" t="n">
        <f aca="false">DEGREES(PSIb)</f>
        <v>18.2561240109003</v>
      </c>
      <c r="D128" s="0" t="s">
        <v>15</v>
      </c>
      <c r="F128" s="13" t="s">
        <v>134</v>
      </c>
    </row>
    <row r="130" customFormat="false" ht="27" hidden="false" customHeight="true" outlineLevel="0" collapsed="false">
      <c r="A130" s="12" t="n">
        <v>10</v>
      </c>
      <c r="B130" s="6" t="s">
        <v>135</v>
      </c>
      <c r="C130" s="6"/>
      <c r="D130" s="6"/>
      <c r="E130" s="6"/>
      <c r="F130" s="6"/>
      <c r="G130" s="6"/>
      <c r="H130" s="6"/>
      <c r="I130" s="6"/>
    </row>
    <row r="132" customFormat="false" ht="12.75" hidden="false" customHeight="false" outlineLevel="0" collapsed="false">
      <c r="B132" s="7" t="s">
        <v>117</v>
      </c>
    </row>
    <row r="133" customFormat="false" ht="12.75" hidden="false" customHeight="false" outlineLevel="0" collapsed="false">
      <c r="B133" s="11" t="s">
        <v>136</v>
      </c>
      <c r="C133" s="9" t="n">
        <f aca="false">mppi-FLOOR(mppi,1)</f>
        <v>0.363474384179098</v>
      </c>
      <c r="F133" s="0" t="s">
        <v>137</v>
      </c>
    </row>
    <row r="134" customFormat="false" ht="12.75" hidden="false" customHeight="false" outlineLevel="0" collapsed="false">
      <c r="B134" s="7" t="s">
        <v>120</v>
      </c>
      <c r="C134" s="9"/>
    </row>
    <row r="135" customFormat="false" ht="12.75" hidden="false" customHeight="false" outlineLevel="0" collapsed="false">
      <c r="B135" s="11" t="s">
        <v>138</v>
      </c>
      <c r="C135" s="9" t="n">
        <f aca="false">mpig-FLOOR(mpig,1)</f>
        <v>0.457910988766387</v>
      </c>
      <c r="F135" s="0" t="s">
        <v>139</v>
      </c>
    </row>
    <row r="136" customFormat="false" ht="12.75" hidden="false" customHeight="false" outlineLevel="0" collapsed="false">
      <c r="B136" s="7" t="s">
        <v>140</v>
      </c>
      <c r="C136" s="9"/>
    </row>
    <row r="137" customFormat="false" ht="12.75" hidden="false" customHeight="false" outlineLevel="0" collapsed="false">
      <c r="B137" s="11" t="s">
        <v>141</v>
      </c>
      <c r="C137" s="9" t="n">
        <f aca="false">mF-FLOOR(mF,1)</f>
        <v>0.853916892144687</v>
      </c>
      <c r="F137" s="0" t="s">
        <v>142</v>
      </c>
    </row>
    <row r="139" customFormat="false" ht="15.75" hidden="false" customHeight="false" outlineLevel="0" collapsed="false">
      <c r="B139" s="7" t="s">
        <v>143</v>
      </c>
      <c r="F139" s="7" t="s">
        <v>144</v>
      </c>
    </row>
    <row r="140" customFormat="false" ht="12.75" hidden="false" customHeight="false" outlineLevel="0" collapsed="false">
      <c r="B140" s="11" t="s">
        <v>145</v>
      </c>
      <c r="C140" s="9" t="n">
        <f aca="false">(mppi*F-(1-na)*(1-nrpi)*px)/COS(PSIb)</f>
        <v>3.68826575449787</v>
      </c>
      <c r="F140" s="0" t="s">
        <v>146</v>
      </c>
    </row>
    <row r="141" customFormat="false" ht="13.5" hidden="false" customHeight="false" outlineLevel="0" collapsed="false">
      <c r="B141" s="11"/>
      <c r="C141" s="15"/>
      <c r="F141" s="0" t="s">
        <v>147</v>
      </c>
    </row>
    <row r="142" customFormat="false" ht="12.75" hidden="false" customHeight="false" outlineLevel="0" collapsed="false">
      <c r="B142" s="11" t="s">
        <v>148</v>
      </c>
      <c r="C142" s="9" t="n">
        <f aca="false">F/Lminpi</f>
        <v>0.723104075878364</v>
      </c>
      <c r="F142" s="0" t="s">
        <v>149</v>
      </c>
    </row>
    <row r="144" customFormat="false" ht="15.75" hidden="false" customHeight="false" outlineLevel="0" collapsed="false">
      <c r="B144" s="7" t="s">
        <v>150</v>
      </c>
      <c r="F144" s="7" t="s">
        <v>151</v>
      </c>
    </row>
    <row r="145" customFormat="false" ht="12.75" hidden="false" customHeight="false" outlineLevel="0" collapsed="false">
      <c r="B145" s="11" t="s">
        <v>152</v>
      </c>
      <c r="C145" s="9" t="n">
        <f aca="false">(mpig*F-(1-na)*(1-nrig)*px)/COS(PSIb)</f>
        <v>3.97437532456326</v>
      </c>
      <c r="F145" s="0" t="s">
        <v>153</v>
      </c>
    </row>
    <row r="146" customFormat="false" ht="12.75" hidden="false" customHeight="false" outlineLevel="0" collapsed="false">
      <c r="B146" s="11"/>
      <c r="F146" s="0" t="s">
        <v>147</v>
      </c>
    </row>
    <row r="147" customFormat="false" ht="12.75" hidden="false" customHeight="false" outlineLevel="0" collapsed="false">
      <c r="B147" s="11" t="s">
        <v>154</v>
      </c>
      <c r="C147" s="9" t="n">
        <f aca="false">F/Lminig</f>
        <v>0.671048852260342</v>
      </c>
      <c r="F147" s="0" t="s">
        <v>155</v>
      </c>
    </row>
    <row r="149" customFormat="false" ht="12.75" hidden="false" customHeight="true" outlineLevel="0" collapsed="false">
      <c r="A149" s="12" t="n">
        <v>11</v>
      </c>
      <c r="B149" s="6" t="s">
        <v>156</v>
      </c>
      <c r="C149" s="6"/>
      <c r="D149" s="6"/>
      <c r="E149" s="6"/>
      <c r="F149" s="6"/>
      <c r="G149" s="6"/>
      <c r="H149" s="6"/>
      <c r="I149" s="6"/>
    </row>
    <row r="150" customFormat="false" ht="12.75" hidden="false" customHeight="false" outlineLevel="0" collapsed="false">
      <c r="B150" s="11" t="s">
        <v>157</v>
      </c>
      <c r="C150" s="9" t="n">
        <f aca="false">SQRT((0.5*((rp+a)+(Cpi-ri-a)))^2-(rp*COS(PHI))^2)</f>
        <v>0.493054638697483</v>
      </c>
      <c r="D150" s="0" t="s">
        <v>23</v>
      </c>
      <c r="F150" s="9" t="s">
        <v>158</v>
      </c>
    </row>
    <row r="151" customFormat="false" ht="12.75" hidden="false" customHeight="false" outlineLevel="0" collapsed="false">
      <c r="B151" s="11"/>
      <c r="C151" s="9"/>
      <c r="F151" s="9" t="s">
        <v>159</v>
      </c>
    </row>
    <row r="152" customFormat="false" ht="12.75" hidden="false" customHeight="false" outlineLevel="0" collapsed="false">
      <c r="B152" s="11" t="s">
        <v>160</v>
      </c>
      <c r="C152" s="9" t="n">
        <f aca="false">Cpi*SIN(PHI)-RHOp</f>
        <v>0.598709204132658</v>
      </c>
      <c r="D152" s="0" t="s">
        <v>23</v>
      </c>
      <c r="F152" s="9" t="s">
        <v>161</v>
      </c>
    </row>
    <row r="153" customFormat="false" ht="12.75" hidden="false" customHeight="false" outlineLevel="0" collapsed="false">
      <c r="B153" s="11" t="s">
        <v>162</v>
      </c>
      <c r="C153" s="9" t="n">
        <f aca="false">Cig*SIN(PHI)-RHOi</f>
        <v>1.72569123544119</v>
      </c>
      <c r="D153" s="0" t="s">
        <v>23</v>
      </c>
      <c r="F153" s="9" t="s">
        <v>163</v>
      </c>
    </row>
    <row r="155" customFormat="false" ht="40.5" hidden="false" customHeight="true" outlineLevel="0" collapsed="false">
      <c r="A155" s="12" t="n">
        <v>12</v>
      </c>
      <c r="B155" s="6" t="s">
        <v>164</v>
      </c>
      <c r="C155" s="6"/>
      <c r="D155" s="6"/>
      <c r="E155" s="6"/>
      <c r="F155" s="6"/>
      <c r="G155" s="6"/>
      <c r="H155" s="6"/>
      <c r="I155" s="6"/>
    </row>
    <row r="157" customFormat="false" ht="12.75" hidden="false" customHeight="false" outlineLevel="0" collapsed="false">
      <c r="B157" s="8" t="s">
        <v>165</v>
      </c>
      <c r="C157" s="9" t="n">
        <f aca="false">COS(PHI)/(((1/RHOp)+(1/RHOi))*dp*mNpi)</f>
        <v>0.145238044624397</v>
      </c>
      <c r="F157" s="9" t="s">
        <v>166</v>
      </c>
    </row>
    <row r="158" customFormat="false" ht="12.75" hidden="false" customHeight="false" outlineLevel="0" collapsed="false">
      <c r="B158" s="8"/>
      <c r="C158" s="9"/>
      <c r="F158" s="9" t="s">
        <v>167</v>
      </c>
    </row>
    <row r="159" customFormat="false" ht="12.75" hidden="false" customHeight="false" outlineLevel="0" collapsed="false">
      <c r="B159" s="8" t="s">
        <v>168</v>
      </c>
      <c r="C159" s="9" t="n">
        <f aca="false">COS(PHI)/(((1/RHOi)+(1/RHOg))*di*mNig)</f>
        <v>0.211880984309195</v>
      </c>
      <c r="F159" s="9" t="s">
        <v>169</v>
      </c>
    </row>
    <row r="160" customFormat="false" ht="12.75" hidden="false" customHeight="false" outlineLevel="0" collapsed="false">
      <c r="F160" s="9" t="s">
        <v>170</v>
      </c>
    </row>
    <row r="162" customFormat="false" ht="12.75" hidden="false" customHeight="true" outlineLevel="0" collapsed="false">
      <c r="A162" s="12" t="n">
        <v>13</v>
      </c>
      <c r="B162" s="6" t="s">
        <v>171</v>
      </c>
      <c r="C162" s="6"/>
      <c r="D162" s="6"/>
      <c r="E162" s="6"/>
      <c r="F162" s="6"/>
      <c r="G162" s="6"/>
      <c r="H162" s="6"/>
      <c r="I162" s="6"/>
    </row>
    <row r="164" customFormat="false" ht="14.25" hidden="false" customHeight="false" outlineLevel="0" collapsed="false">
      <c r="B164" s="8" t="s">
        <v>172</v>
      </c>
      <c r="C164" s="0" t="n">
        <v>2276</v>
      </c>
      <c r="D164" s="0" t="s">
        <v>173</v>
      </c>
    </row>
    <row r="166" customFormat="false" ht="12.75" hidden="false" customHeight="true" outlineLevel="0" collapsed="false">
      <c r="A166" s="12" t="n">
        <v>14</v>
      </c>
      <c r="B166" s="6" t="s">
        <v>174</v>
      </c>
      <c r="C166" s="6"/>
      <c r="D166" s="6"/>
      <c r="E166" s="6"/>
      <c r="F166" s="6"/>
      <c r="G166" s="6"/>
      <c r="H166" s="6"/>
      <c r="I166" s="6"/>
    </row>
    <row r="168" customFormat="false" ht="12.75" hidden="false" customHeight="false" outlineLevel="0" collapsed="false">
      <c r="B168" s="11" t="s">
        <v>175</v>
      </c>
      <c r="C168" s="16" t="n">
        <f aca="false">Cp*SQRT((Wt/(F*Ipi*dp))*((Ca*Cm)/Cv)*Cs*Cf)</f>
        <v>77490.3267583209</v>
      </c>
      <c r="D168" s="0" t="s">
        <v>67</v>
      </c>
      <c r="F168" s="0" t="s">
        <v>176</v>
      </c>
    </row>
    <row r="169" customFormat="false" ht="12.75" hidden="false" customHeight="false" outlineLevel="0" collapsed="false">
      <c r="F169" s="0" t="s">
        <v>177</v>
      </c>
    </row>
    <row r="171" customFormat="false" ht="12.75" hidden="false" customHeight="true" outlineLevel="0" collapsed="false">
      <c r="A171" s="12" t="n">
        <v>15</v>
      </c>
      <c r="B171" s="6" t="s">
        <v>178</v>
      </c>
      <c r="C171" s="6"/>
      <c r="D171" s="6"/>
      <c r="E171" s="6"/>
      <c r="F171" s="6"/>
      <c r="G171" s="6"/>
      <c r="H171" s="6"/>
      <c r="I171" s="6"/>
    </row>
    <row r="173" customFormat="false" ht="12.75" hidden="false" customHeight="false" outlineLevel="0" collapsed="false">
      <c r="B173" s="11" t="s">
        <v>179</v>
      </c>
      <c r="C173" s="16" t="n">
        <f aca="false">Cp*SQRT((Wt/(F*Iig*di))*((Ca*Cm)/Cv)*Cs*Cf)</f>
        <v>58221.2137583583</v>
      </c>
      <c r="D173" s="0" t="s">
        <v>67</v>
      </c>
      <c r="F173" s="0" t="s">
        <v>180</v>
      </c>
    </row>
    <row r="174" customFormat="false" ht="12.75" hidden="false" customHeight="false" outlineLevel="0" collapsed="false">
      <c r="F174" s="0" t="s">
        <v>177</v>
      </c>
    </row>
    <row r="176" customFormat="false" ht="12.75" hidden="false" customHeight="true" outlineLevel="0" collapsed="false">
      <c r="A176" s="12" t="n">
        <v>16</v>
      </c>
      <c r="B176" s="6" t="s">
        <v>181</v>
      </c>
      <c r="C176" s="6"/>
      <c r="D176" s="6"/>
      <c r="E176" s="6"/>
      <c r="F176" s="6"/>
      <c r="G176" s="6"/>
      <c r="H176" s="6"/>
      <c r="I176" s="6"/>
    </row>
    <row r="178" customFormat="false" ht="12.75" hidden="false" customHeight="false" outlineLevel="0" collapsed="false">
      <c r="B178" s="8" t="s">
        <v>182</v>
      </c>
      <c r="C178" s="0" t="n">
        <v>38937</v>
      </c>
      <c r="D178" s="0" t="s">
        <v>67</v>
      </c>
    </row>
    <row r="180" customFormat="false" ht="12.75" hidden="false" customHeight="true" outlineLevel="0" collapsed="false">
      <c r="A180" s="12" t="n">
        <v>17</v>
      </c>
      <c r="B180" s="6" t="s">
        <v>183</v>
      </c>
      <c r="C180" s="6"/>
      <c r="D180" s="6"/>
      <c r="E180" s="6"/>
      <c r="F180" s="6"/>
      <c r="G180" s="6"/>
      <c r="H180" s="6"/>
      <c r="I180" s="6"/>
    </row>
    <row r="182" customFormat="false" ht="12.75" hidden="false" customHeight="false" outlineLevel="0" collapsed="false">
      <c r="B182" s="8" t="s">
        <v>184</v>
      </c>
      <c r="C182" s="0" t="n">
        <v>105063</v>
      </c>
      <c r="D182" s="0" t="s">
        <v>67</v>
      </c>
    </row>
    <row r="184" customFormat="false" ht="27" hidden="false" customHeight="true" outlineLevel="0" collapsed="false">
      <c r="A184" s="12" t="n">
        <v>18</v>
      </c>
      <c r="B184" s="6" t="s">
        <v>185</v>
      </c>
      <c r="C184" s="6"/>
      <c r="D184" s="6"/>
      <c r="E184" s="6"/>
      <c r="F184" s="6"/>
      <c r="G184" s="6"/>
      <c r="H184" s="6"/>
      <c r="I184" s="6"/>
    </row>
    <row r="186" customFormat="false" ht="12.75" hidden="false" customHeight="false" outlineLevel="0" collapsed="false">
      <c r="B186" s="7" t="s">
        <v>186</v>
      </c>
    </row>
    <row r="187" customFormat="false" ht="12.75" hidden="false" customHeight="false" outlineLevel="0" collapsed="false">
      <c r="B187" s="8" t="s">
        <v>187</v>
      </c>
      <c r="C187" s="13" t="n">
        <f aca="false">Sfb/SIGbp</f>
        <v>8.42507479970266</v>
      </c>
      <c r="F187" s="0" t="s">
        <v>188</v>
      </c>
    </row>
    <row r="188" customFormat="false" ht="12.75" hidden="false" customHeight="false" outlineLevel="0" collapsed="false">
      <c r="B188" s="7" t="s">
        <v>189</v>
      </c>
      <c r="C188" s="13"/>
    </row>
    <row r="189" customFormat="false" ht="12.75" hidden="false" customHeight="false" outlineLevel="0" collapsed="false">
      <c r="B189" s="8" t="s">
        <v>190</v>
      </c>
      <c r="C189" s="13" t="n">
        <f aca="false">Sfb/SIGbi</f>
        <v>6.28216016547837</v>
      </c>
      <c r="F189" s="0" t="s">
        <v>191</v>
      </c>
    </row>
    <row r="190" customFormat="false" ht="12.75" hidden="false" customHeight="false" outlineLevel="0" collapsed="false">
      <c r="B190" s="7" t="s">
        <v>192</v>
      </c>
      <c r="C190" s="13"/>
    </row>
    <row r="191" customFormat="false" ht="12.75" hidden="false" customHeight="false" outlineLevel="0" collapsed="false">
      <c r="B191" s="8" t="s">
        <v>193</v>
      </c>
      <c r="C191" s="13" t="n">
        <f aca="false">Sfb/SIGbg</f>
        <v>10.9030379760858</v>
      </c>
      <c r="F191" s="0" t="s">
        <v>194</v>
      </c>
    </row>
    <row r="193" customFormat="false" ht="27.75" hidden="false" customHeight="true" outlineLevel="0" collapsed="false">
      <c r="A193" s="12" t="n">
        <v>19</v>
      </c>
      <c r="B193" s="6" t="s">
        <v>195</v>
      </c>
      <c r="C193" s="6"/>
      <c r="D193" s="6"/>
      <c r="E193" s="6"/>
      <c r="F193" s="6"/>
      <c r="G193" s="6"/>
      <c r="H193" s="6"/>
      <c r="I193" s="6"/>
    </row>
    <row r="195" customFormat="false" ht="12.75" hidden="false" customHeight="false" outlineLevel="0" collapsed="false">
      <c r="B195" s="7" t="s">
        <v>117</v>
      </c>
    </row>
    <row r="196" customFormat="false" ht="12.75" hidden="false" customHeight="false" outlineLevel="0" collapsed="false">
      <c r="B196" s="8" t="s">
        <v>196</v>
      </c>
      <c r="C196" s="13" t="n">
        <f aca="false">(Sfc/SIGcpi)^2</f>
        <v>1.83825015307081</v>
      </c>
      <c r="F196" s="0" t="s">
        <v>197</v>
      </c>
    </row>
    <row r="197" customFormat="false" ht="12.75" hidden="false" customHeight="false" outlineLevel="0" collapsed="false">
      <c r="B197" s="7" t="s">
        <v>120</v>
      </c>
      <c r="C197" s="13"/>
    </row>
    <row r="198" customFormat="false" ht="12.75" hidden="false" customHeight="false" outlineLevel="0" collapsed="false">
      <c r="B198" s="8" t="s">
        <v>198</v>
      </c>
      <c r="C198" s="13" t="n">
        <f aca="false">(Sfc/SIGcig)^2</f>
        <v>3.25639504363312</v>
      </c>
      <c r="F198" s="0" t="s">
        <v>199</v>
      </c>
    </row>
    <row r="200" customFormat="false" ht="27" hidden="false" customHeight="true" outlineLevel="0" collapsed="false">
      <c r="A200" s="12" t="n">
        <v>20</v>
      </c>
      <c r="B200" s="6" t="s">
        <v>200</v>
      </c>
      <c r="C200" s="6"/>
      <c r="D200" s="6"/>
      <c r="E200" s="6"/>
      <c r="F200" s="6"/>
      <c r="G200" s="6"/>
      <c r="H200" s="6"/>
      <c r="I200" s="6"/>
    </row>
  </sheetData>
  <mergeCells count="25">
    <mergeCell ref="A2:I2"/>
    <mergeCell ref="B4:I4"/>
    <mergeCell ref="B6:I6"/>
    <mergeCell ref="B27:I27"/>
    <mergeCell ref="B54:I54"/>
    <mergeCell ref="B56:I56"/>
    <mergeCell ref="B64:I64"/>
    <mergeCell ref="B72:I72"/>
    <mergeCell ref="B80:I80"/>
    <mergeCell ref="B91:I91"/>
    <mergeCell ref="B101:I101"/>
    <mergeCell ref="B110:I110"/>
    <mergeCell ref="B117:I117"/>
    <mergeCell ref="B122:I122"/>
    <mergeCell ref="B130:I130"/>
    <mergeCell ref="B149:I149"/>
    <mergeCell ref="B155:I155"/>
    <mergeCell ref="B162:I162"/>
    <mergeCell ref="B166:I166"/>
    <mergeCell ref="B171:I171"/>
    <mergeCell ref="B176:I176"/>
    <mergeCell ref="B180:I180"/>
    <mergeCell ref="B184:I184"/>
    <mergeCell ref="B193:I193"/>
    <mergeCell ref="B200:I2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201</v>
      </c>
    </row>
    <row r="3" customFormat="false" ht="12.75" hidden="false" customHeight="false" outlineLevel="0" collapsed="false">
      <c r="B3" s="18" t="s">
        <v>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5T19:55:45Z</dcterms:created>
  <dc:creator>Ron Larsen</dc:creator>
  <dc:description/>
  <dc:language>en-US</dc:language>
  <cp:lastModifiedBy>Ron Larsen</cp:lastModifiedBy>
  <dcterms:modified xsi:type="dcterms:W3CDTF">2005-03-13T01:21:39Z</dcterms:modified>
  <cp:revision>0</cp:revision>
  <dc:subject/>
  <dc:title/>
</cp:coreProperties>
</file>