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09-04" sheetId="1" state="visible" r:id="rId2"/>
    <sheet name="Comments" sheetId="2" state="visible" r:id="rId3"/>
  </sheets>
  <definedNames>
    <definedName function="false" hidden="false" name="AAbearing" vbProcedure="false">'Ex09-04'!$C$99</definedName>
    <definedName function="false" hidden="false" name="AAshear" vbProcedure="false">'Ex09-04'!$C$83</definedName>
    <definedName function="false" hidden="false" name="Abearing" vbProcedure="false">'Ex09-04'!$C$66</definedName>
    <definedName function="false" hidden="false" name="Ashear" vbProcedure="false">'Ex09-04'!$C$51</definedName>
    <definedName function="false" hidden="false" name="DFa" vbProcedure="false">'Ex09-04'!$C$76</definedName>
    <definedName function="false" hidden="false" name="DFm" vbProcedure="false">'Ex09-04'!$C$77</definedName>
    <definedName function="false" hidden="false" name="d_0" vbProcedure="false">'Ex09-04'!$C$19</definedName>
    <definedName function="false" hidden="false" name="d_1" vbProcedure="false">'Ex09-04'!$C$20</definedName>
    <definedName function="false" hidden="false" name="d_2" vbProcedure="false">'Ex09-04'!$C$21</definedName>
    <definedName function="false" hidden="false" name="d_3" vbProcedure="false">'Ex09-04'!$C$22</definedName>
    <definedName function="false" hidden="false" name="Fa" vbProcedure="false">'Ex09-04'!$C$44</definedName>
    <definedName function="false" hidden="false" name="Fm" vbProcedure="false">'Ex09-04'!$C$45</definedName>
    <definedName function="false" hidden="false" name="KfB" vbProcedure="false">'Ex09-04'!$C$128</definedName>
    <definedName function="false" hidden="false" name="KfD" vbProcedure="false">'Ex09-04'!$C$131</definedName>
    <definedName function="false" hidden="false" name="KfmB" vbProcedure="false">'Ex09-04'!$C$134</definedName>
    <definedName function="false" hidden="false" name="KfmD" vbProcedure="false">'Ex09-04'!$C$135</definedName>
    <definedName function="false" hidden="false" name="KfsB" vbProcedure="false">'Ex09-04'!$C$129</definedName>
    <definedName function="false" hidden="false" name="KfsD" vbProcedure="false">'Ex09-04'!$C$132</definedName>
    <definedName function="false" hidden="false" name="KfsmB" vbProcedure="false">'Ex09-04'!$C$136</definedName>
    <definedName function="false" hidden="false" name="KfsmD" vbProcedure="false">'Ex09-04'!$C$137</definedName>
    <definedName function="false" hidden="false" name="KtB" vbProcedure="false">'Ex09-04'!$C$117</definedName>
    <definedName function="false" hidden="false" name="KtD" vbProcedure="false">'Ex09-04'!$C$120</definedName>
    <definedName function="false" hidden="false" name="KtsB" vbProcedure="false">'Ex09-04'!$C$118</definedName>
    <definedName function="false" hidden="false" name="KtsD" vbProcedure="false">'Ex09-04'!$C$121</definedName>
    <definedName function="false" hidden="false" name="L_1" vbProcedure="false">'Ex09-04'!$C$49</definedName>
    <definedName function="false" hidden="false" name="L_3" vbProcedure="false">'Ex09-04'!$C$81</definedName>
    <definedName function="false" hidden="false" name="MBa" vbProcedure="false">'Ex09-04'!$C$15</definedName>
    <definedName function="false" hidden="false" name="MBm" vbProcedure="false">'Ex09-04'!$C$12</definedName>
    <definedName function="false" hidden="false" name="MCa" vbProcedure="false">'Ex09-04'!$C$16</definedName>
    <definedName function="false" hidden="false" name="MCm" vbProcedure="false">'Ex09-04'!$C$13</definedName>
    <definedName function="false" hidden="false" name="MDa" vbProcedure="false">'Ex09-04'!$C$17</definedName>
    <definedName function="false" hidden="false" name="MDm" vbProcedure="false">'Ex09-04'!$C$14</definedName>
    <definedName function="false" hidden="false" name="q" vbProcedure="false">'Ex09-04'!$C$125</definedName>
    <definedName function="false" hidden="false" name="qs" vbProcedure="false">'Ex09-04'!$C$126</definedName>
    <definedName function="false" hidden="false" name="rd1Ratio" vbProcedure="false">'Ex09-04'!$C$111</definedName>
    <definedName function="false" hidden="false" name="rd3Ratio" vbProcedure="false">'Ex09-04'!$C$113</definedName>
    <definedName function="false" hidden="false" name="rr" vbProcedure="false">'Ex09-04'!$C$109</definedName>
    <definedName function="false" hidden="false" name="Se" vbProcedure="false">'Ex09-04'!$C$31</definedName>
    <definedName function="false" hidden="false" name="SIGmax" vbProcedure="false">'Ex09-04'!$C$68</definedName>
    <definedName function="false" hidden="false" name="SIGprma" vbProcedure="false">'Ex09-04'!$C$58</definedName>
    <definedName function="false" hidden="false" name="SIGprmm" vbProcedure="false">'Ex09-04'!$C$59</definedName>
    <definedName function="false" hidden="false" name="SSe" vbProcedure="false">'Ex09-04'!$C$146</definedName>
    <definedName function="false" hidden="false" name="SSIGmax" vbProcedure="false">'Ex09-04'!$C$101</definedName>
    <definedName function="false" hidden="false" name="SSIGprma" vbProcedure="false">'Ex09-04'!$C$90</definedName>
    <definedName function="false" hidden="false" name="SSIGprmm" vbProcedure="false">'Ex09-04'!$C$91</definedName>
    <definedName function="false" hidden="false" name="SSSe" vbProcedure="false">'Ex09-04'!$C$156</definedName>
    <definedName function="false" hidden="false" name="SSut" vbProcedure="false">'Ex09-04'!$C$142</definedName>
    <definedName function="false" hidden="false" name="SSy" vbProcedure="false">'Ex09-04'!$C$144</definedName>
    <definedName function="false" hidden="false" name="Sut" vbProcedure="false">'Ex09-04'!$C$27</definedName>
    <definedName function="false" hidden="false" name="Sy" vbProcedure="false">'Ex09-04'!$C$29</definedName>
    <definedName function="false" hidden="false" name="Ta" vbProcedure="false">'Ex09-04'!$C$10</definedName>
    <definedName function="false" hidden="false" name="TAUa" vbProcedure="false">'Ex09-04'!$C$53</definedName>
    <definedName function="false" hidden="false" name="TAUm" vbProcedure="false">'Ex09-04'!$C$54</definedName>
    <definedName function="false" hidden="false" name="Tm" vbProcedure="false">'Ex09-04'!$C$8</definedName>
    <definedName function="false" hidden="false" name="TTAUa" vbProcedure="false">'Ex09-04'!$C$85</definedName>
    <definedName function="false" hidden="false" name="TTAUm" vbProcedure="false">'Ex09-04'!$C$86</definedName>
    <definedName function="false" hidden="false" name="w_1" vbProcedure="false">'Ex09-04'!$C$37</definedName>
    <definedName function="false" hidden="false" name="w_3" vbProcedure="false">'Ex09-04'!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56">
  <si>
    <t xml:space="preserve">EXAMPLE 9-4</t>
  </si>
  <si>
    <t xml:space="preserve">Designing Shaft Keys</t>
  </si>
  <si>
    <t xml:space="preserve">Problem</t>
  </si>
  <si>
    <t xml:space="preserve">Design the keys for the shaft in Examples 9-2 and 9-3 and refine the estimate of the shaft's safety factors based on the preliminary design dimensions from that earlier example in conjunction with refined stress concentration factors.</t>
  </si>
  <si>
    <t xml:space="preserve">Given</t>
  </si>
  <si>
    <t xml:space="preserve">The loading is the same as in Example 9-2.  See Figure 9-3 for labels.</t>
  </si>
  <si>
    <t xml:space="preserve">Mean torque</t>
  </si>
  <si>
    <t xml:space="preserve">Tm:</t>
  </si>
  <si>
    <t xml:space="preserve">lbf in</t>
  </si>
  <si>
    <t xml:space="preserve">Alternating torque</t>
  </si>
  <si>
    <t xml:space="preserve">Ta:</t>
  </si>
  <si>
    <t xml:space="preserve">Mean and alternating moments:</t>
  </si>
  <si>
    <t xml:space="preserve">MBm:</t>
  </si>
  <si>
    <t xml:space="preserve">MCm:</t>
  </si>
  <si>
    <t xml:space="preserve">MDm:</t>
  </si>
  <si>
    <t xml:space="preserve">MBa:</t>
  </si>
  <si>
    <t xml:space="preserve">MCa:</t>
  </si>
  <si>
    <t xml:space="preserve">MDa:</t>
  </si>
  <si>
    <t xml:space="preserve">Shaft diameters:</t>
  </si>
  <si>
    <t xml:space="preserve">d0:</t>
  </si>
  <si>
    <t xml:space="preserve">in</t>
  </si>
  <si>
    <t xml:space="preserve">d1:</t>
  </si>
  <si>
    <t xml:space="preserve">d2:</t>
  </si>
  <si>
    <t xml:space="preserve">d3:</t>
  </si>
  <si>
    <t xml:space="preserve">Assumptions</t>
  </si>
  <si>
    <t xml:space="preserve">Use square, parallel keys with end-milled keyseats.  The shaft material is the same as in Example 9-3.  A lower carbon steel, SAE 1010, will be used for the keys.  See Figure 9-16 for stress-concentration factors.  Key material properties are:</t>
  </si>
  <si>
    <t xml:space="preserve">Tensile strength</t>
  </si>
  <si>
    <t xml:space="preserve">Sut:</t>
  </si>
  <si>
    <t xml:space="preserve">ksi</t>
  </si>
  <si>
    <t xml:space="preserve">Yield strength</t>
  </si>
  <si>
    <t xml:space="preserve">Sy:</t>
  </si>
  <si>
    <t xml:space="preserve">Endurance strength</t>
  </si>
  <si>
    <t xml:space="preserve">Se:</t>
  </si>
  <si>
    <t xml:space="preserve">Solution</t>
  </si>
  <si>
    <t xml:space="preserve">See Excel file Ex09-04.xls.</t>
  </si>
  <si>
    <t xml:space="preserve">There are two locations with keys on this shaft, at points B and D.  The design diameters chosen in Example 9-3 at these points were d1 and d3, respectively.  Table 9-2 shows the standard key widths for these diameters as:</t>
  </si>
  <si>
    <t xml:space="preserve">For d1 = 0.75 in</t>
  </si>
  <si>
    <t xml:space="preserve">w1:</t>
  </si>
  <si>
    <t xml:space="preserve">For d3 = 0.531 in</t>
  </si>
  <si>
    <t xml:space="preserve">w3:</t>
  </si>
  <si>
    <t xml:space="preserve">The key length can be adjusted for each location.</t>
  </si>
  <si>
    <t xml:space="preserve">At point B, the mean and alternating components of force on the key are found from the torque component divided by the shaft radius at that point.</t>
  </si>
  <si>
    <t xml:space="preserve">Fa:</t>
  </si>
  <si>
    <t xml:space="preserve">lbf</t>
  </si>
  <si>
    <t xml:space="preserve">= Ta / (0.5 * d_1)</t>
  </si>
  <si>
    <t xml:space="preserve">Fm:</t>
  </si>
  <si>
    <t xml:space="preserve">= Tm / (0.5 * d_1)</t>
  </si>
  <si>
    <t xml:space="preserve">Assume a key length of 0.5 in and calculate the alternating and mean shear stress components from</t>
  </si>
  <si>
    <t xml:space="preserve">Key length</t>
  </si>
  <si>
    <t xml:space="preserve">L1:</t>
  </si>
  <si>
    <t xml:space="preserve">Shear area</t>
  </si>
  <si>
    <t xml:space="preserve">Ashear:</t>
  </si>
  <si>
    <t xml:space="preserve">in2</t>
  </si>
  <si>
    <t xml:space="preserve">=w_1*L_1</t>
  </si>
  <si>
    <t xml:space="preserve">Shear stress</t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a:</t>
    </r>
  </si>
  <si>
    <t xml:space="preserve">psi</t>
  </si>
  <si>
    <t xml:space="preserve">= Fa / Ashear</t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m:</t>
    </r>
  </si>
  <si>
    <t xml:space="preserve">= Fm / Ashear</t>
  </si>
  <si>
    <t xml:space="preserve">To find a safety factor for shear fatigue of the key, compute the von Mises equivalent stresses for each of these components from equation 5.7d,</t>
  </si>
  <si>
    <t xml:space="preserve">von Mises stress components</t>
  </si>
  <si>
    <r>
      <rPr>
        <sz val="10"/>
        <rFont val="Arial"/>
        <family val="2"/>
      </rPr>
      <t xml:space="preserve">σ</t>
    </r>
    <r>
      <rPr>
        <sz val="10"/>
        <rFont val="Arial"/>
        <family val="0"/>
      </rPr>
      <t xml:space="preserve">'a:</t>
    </r>
  </si>
  <si>
    <t xml:space="preserve">= SQRT(3) * TAUa</t>
  </si>
  <si>
    <r>
      <rPr>
        <sz val="10"/>
        <rFont val="Arial"/>
        <family val="2"/>
      </rPr>
      <t xml:space="preserve">σ</t>
    </r>
    <r>
      <rPr>
        <sz val="10"/>
        <rFont val="Arial"/>
        <family val="0"/>
      </rPr>
      <t xml:space="preserve">'m:</t>
    </r>
  </si>
  <si>
    <t xml:space="preserve">= SQRT(3) * TAUm</t>
  </si>
  <si>
    <t xml:space="preserve">and use them in equation 6.18e to determine the fatigue safety factor:</t>
  </si>
  <si>
    <t xml:space="preserve">Nf:</t>
  </si>
  <si>
    <t xml:space="preserve">= (Se*Sut) / (Sut * SIGprma + Se * </t>
  </si>
  <si>
    <t xml:space="preserve">       SIGprmm) * 1000</t>
  </si>
  <si>
    <t xml:space="preserve">The bearing stress on the key is compression and thus can be considered a static load.  It is calculated using the maximum force on the key.</t>
  </si>
  <si>
    <t xml:space="preserve">Bearing area</t>
  </si>
  <si>
    <t xml:space="preserve">Abearing:</t>
  </si>
  <si>
    <t xml:space="preserve">= (1/2)*w_1*L_1</t>
  </si>
  <si>
    <t xml:space="preserve">Bearing stress</t>
  </si>
  <si>
    <r>
      <rPr>
        <sz val="10"/>
        <rFont val="Arial"/>
        <family val="2"/>
      </rPr>
      <t xml:space="preserve">σ</t>
    </r>
    <r>
      <rPr>
        <sz val="10"/>
        <rFont val="Arial"/>
        <family val="0"/>
      </rPr>
      <t xml:space="preserve">max:</t>
    </r>
  </si>
  <si>
    <t xml:space="preserve">= (Fm + Fa) / Abearing</t>
  </si>
  <si>
    <t xml:space="preserve">Calculate the safety factor for bearing failure from:</t>
  </si>
  <si>
    <t xml:space="preserve">Ns:</t>
  </si>
  <si>
    <t xml:space="preserve">= Sy / SIGmax * 1000</t>
  </si>
  <si>
    <t xml:space="preserve">At point D, the force on the key is</t>
  </si>
  <si>
    <t xml:space="preserve">= Ta / (0.5*d_3)</t>
  </si>
  <si>
    <t xml:space="preserve">Note 1.</t>
  </si>
  <si>
    <t xml:space="preserve">= Tm / (0.5*d_3)</t>
  </si>
  <si>
    <t xml:space="preserve">L3:</t>
  </si>
  <si>
    <t xml:space="preserve">= w_3 * L_3</t>
  </si>
  <si>
    <t xml:space="preserve">Note 2.</t>
  </si>
  <si>
    <t xml:space="preserve">= DFa / Aashear</t>
  </si>
  <si>
    <t xml:space="preserve">= DFm / Aashear</t>
  </si>
  <si>
    <t xml:space="preserve">Compute the von Mises equivalent stresses for each of these components from equation 5.7d,</t>
  </si>
  <si>
    <t xml:space="preserve">= SQRT(3) * TTAUa</t>
  </si>
  <si>
    <t xml:space="preserve">Note 3.</t>
  </si>
  <si>
    <t xml:space="preserve">= SQRT(3) * TTAUm</t>
  </si>
  <si>
    <t xml:space="preserve">and use them in equation 6.18e:</t>
  </si>
  <si>
    <t xml:space="preserve">= (Se*Sut) / (Sut * SSIGprma + Se * </t>
  </si>
  <si>
    <t xml:space="preserve">       SSIGprmm) * 1000</t>
  </si>
  <si>
    <t xml:space="preserve">The bearing stress on the key is calculated using the maximum force on the key.</t>
  </si>
  <si>
    <t xml:space="preserve">= (1/2)*w_3*L_3</t>
  </si>
  <si>
    <t xml:space="preserve">Note 4.</t>
  </si>
  <si>
    <t xml:space="preserve">= (DFm + DFa) / Aabearing</t>
  </si>
  <si>
    <t xml:space="preserve">= Sy / SSIGmax * 1000</t>
  </si>
  <si>
    <t xml:space="preserve">The safety factors for the shaft at these locations can now be recalculated using a stress-concentration factor at the keyseats that takes into account the actual shaft diameter.  Our previous design calculation in Example 9-2 used a worst-case assumption for these values.  Figure 9-16 shows the stress concentration functions for end-milled keyseats in both bending and torsion.  To use this graph we must calculate the r/d ratio of the end-mill radius versus the shaft diameter.  Assume a radius on the end-mill of 0.010 in.  Then</t>
  </si>
  <si>
    <t xml:space="preserve">End-mill radius</t>
  </si>
  <si>
    <t xml:space="preserve">r:</t>
  </si>
  <si>
    <t xml:space="preserve">for point B</t>
  </si>
  <si>
    <t xml:space="preserve">rd1Ratio:</t>
  </si>
  <si>
    <t xml:space="preserve">=rr/d_1</t>
  </si>
  <si>
    <t xml:space="preserve">Note 5.</t>
  </si>
  <si>
    <t xml:space="preserve">for point D</t>
  </si>
  <si>
    <t xml:space="preserve">rd3Ratio:</t>
  </si>
  <si>
    <t xml:space="preserve">=rr/d_3</t>
  </si>
  <si>
    <t xml:space="preserve">The corresponding stress-concentration factors are read from Figure 9-16 as</t>
  </si>
  <si>
    <t xml:space="preserve">KtB:</t>
  </si>
  <si>
    <t xml:space="preserve">KtsB:</t>
  </si>
  <si>
    <t xml:space="preserve">KtD:</t>
  </si>
  <si>
    <t xml:space="preserve">KtsD:</t>
  </si>
  <si>
    <t xml:space="preserve">These are used in equations m, n, and o of Example 9-1 to obtain the fatigue stress-concentration factors, which are for material notch sensitivities of</t>
  </si>
  <si>
    <t xml:space="preserve">Notch sensitivity</t>
  </si>
  <si>
    <t xml:space="preserve">q:</t>
  </si>
  <si>
    <t xml:space="preserve">qs:</t>
  </si>
  <si>
    <t xml:space="preserve">KfB:</t>
  </si>
  <si>
    <t xml:space="preserve">= 1 + q*(KtB - 1)</t>
  </si>
  <si>
    <t xml:space="preserve">KfsB:</t>
  </si>
  <si>
    <t xml:space="preserve">= 1 + qs*(KtsB - 1)</t>
  </si>
  <si>
    <t xml:space="preserve">KfD:</t>
  </si>
  <si>
    <t xml:space="preserve">= 1 + q*(KtD - 1)</t>
  </si>
  <si>
    <t xml:space="preserve">KfsD:</t>
  </si>
  <si>
    <t xml:space="preserve">= 1 + qs*(KtsD - 1)</t>
  </si>
  <si>
    <t xml:space="preserve">for both points</t>
  </si>
  <si>
    <t xml:space="preserve">KfmB:</t>
  </si>
  <si>
    <t xml:space="preserve">=KfB</t>
  </si>
  <si>
    <t xml:space="preserve">KfmD:</t>
  </si>
  <si>
    <t xml:space="preserve">=KfD</t>
  </si>
  <si>
    <t xml:space="preserve">KfsmB:</t>
  </si>
  <si>
    <t xml:space="preserve">=KfsB</t>
  </si>
  <si>
    <t xml:space="preserve">KfsmD:</t>
  </si>
  <si>
    <t xml:space="preserve">=KfsD</t>
  </si>
  <si>
    <t xml:space="preserve">The new safety factors are then calculated using equation 9.8 with the data from equations b and c from Example 9-2 with the design values for shaft diameter and the above stress-concentration values inserted:</t>
  </si>
  <si>
    <t xml:space="preserve">Shaft material properties</t>
  </si>
  <si>
    <t xml:space="preserve">= (PI()*d_1^3*SSe*SSut)/(32*(SSut *</t>
  </si>
  <si>
    <t xml:space="preserve">       SQRT((KfB*MBa)^2 +(3/4)*(KfsB*Ta)^2) +</t>
  </si>
  <si>
    <t xml:space="preserve">       SSe*SQRT((KfmB*MBm)^2 +(3/4)*</t>
  </si>
  <si>
    <t xml:space="preserve">       (KfsmB*Tm)^2))) * 1000</t>
  </si>
  <si>
    <t xml:space="preserve">Note 6.</t>
  </si>
  <si>
    <t xml:space="preserve">= (PI()*d_3^3*SSSe*SSut)/(32*(SSut*</t>
  </si>
  <si>
    <t xml:space="preserve">       SQRT((KfD*MDa)^2 + (3/4)*(KfsD*Ta)^2)+</t>
  </si>
  <si>
    <t xml:space="preserve">       SSSe*SQRT((KfmD*MDm)^2 + </t>
  </si>
  <si>
    <t xml:space="preserve">       (3/4)*(KfsmD*Tm)^2))) * 1000</t>
  </si>
  <si>
    <t xml:space="preserve">At point B the safety factor is greater than the specified value of 2.5.  At point D it is lower.  Increasing the diameter at D to 0.562 in gives a safety factor of 2.7.  Then, the safety factors for key failure (4.4 at B and 2.1 at D) are lower than those for shaft failure, which is desireable since the keys will then fail before the shaft in an overload situation.  This is now a viable and acceptable design.</t>
  </si>
  <si>
    <t xml:space="preserve">Comments on Excel Solution: Ex09-04</t>
  </si>
  <si>
    <r>
      <rPr>
        <sz val="10"/>
        <color rgb="FFFF0000"/>
        <rFont val="Arial"/>
        <family val="2"/>
      </rPr>
      <t xml:space="preserve">The cells containing the values of variables Fa and Fm at point D have been named </t>
    </r>
    <r>
      <rPr>
        <b val="true"/>
        <sz val="10"/>
        <color rgb="FFFF0000"/>
        <rFont val="Arial"/>
        <family val="2"/>
      </rPr>
      <t xml:space="preserve">DFa</t>
    </r>
    <r>
      <rPr>
        <sz val="10"/>
        <color rgb="FFFF0000"/>
        <rFont val="Arial"/>
        <family val="2"/>
      </rPr>
      <t xml:space="preserve"> and </t>
    </r>
    <r>
      <rPr>
        <b val="true"/>
        <sz val="10"/>
        <color rgb="FFFF0000"/>
        <rFont val="Arial"/>
        <family val="2"/>
      </rPr>
      <t xml:space="preserve">DFm</t>
    </r>
    <r>
      <rPr>
        <sz val="10"/>
        <color rgb="FFFF0000"/>
        <rFont val="Arial"/>
        <family val="2"/>
      </rPr>
      <t xml:space="preserve"> since Fa and Fm have already been used.</t>
    </r>
  </si>
  <si>
    <r>
      <rPr>
        <sz val="10"/>
        <color rgb="FFFF0000"/>
        <rFont val="Arial"/>
        <family val="2"/>
      </rPr>
      <t xml:space="preserve">The cells containing the values of variables Ashear, </t>
    </r>
    <r>
      <rPr>
        <sz val="10"/>
        <color rgb="FFFF0000"/>
        <rFont val="Times New Roman"/>
        <family val="1"/>
      </rPr>
      <t xml:space="preserve">τ</t>
    </r>
    <r>
      <rPr>
        <sz val="10"/>
        <color rgb="FFFF0000"/>
        <rFont val="Arial"/>
        <family val="2"/>
      </rPr>
      <t xml:space="preserve">a and </t>
    </r>
    <r>
      <rPr>
        <sz val="10"/>
        <color rgb="FFFF0000"/>
        <rFont val="Times New Roman"/>
        <family val="1"/>
      </rPr>
      <t xml:space="preserve">τ</t>
    </r>
    <r>
      <rPr>
        <sz val="10"/>
        <color rgb="FFFF0000"/>
        <rFont val="Arial"/>
        <family val="2"/>
      </rPr>
      <t xml:space="preserve">m have been named </t>
    </r>
    <r>
      <rPr>
        <b val="true"/>
        <sz val="10"/>
        <color rgb="FFFF0000"/>
        <rFont val="Arial"/>
        <family val="2"/>
      </rPr>
      <t xml:space="preserve">Aashear, TTAUa</t>
    </r>
    <r>
      <rPr>
        <sz val="10"/>
        <color rgb="FFFF0000"/>
        <rFont val="Arial"/>
        <family val="2"/>
      </rPr>
      <t xml:space="preserve"> and </t>
    </r>
    <r>
      <rPr>
        <b val="true"/>
        <sz val="10"/>
        <color rgb="FFFF0000"/>
        <rFont val="Arial"/>
        <family val="2"/>
      </rPr>
      <t xml:space="preserve">TTAUm</t>
    </r>
    <r>
      <rPr>
        <sz val="10"/>
        <color rgb="FFFF0000"/>
        <rFont val="Arial"/>
        <family val="2"/>
      </rPr>
      <t xml:space="preserve"> because unique cell names are required in Excel.</t>
    </r>
  </si>
  <si>
    <r>
      <rPr>
        <sz val="10"/>
        <color rgb="FFFF0000"/>
        <rFont val="Arial"/>
        <family val="2"/>
      </rPr>
      <t xml:space="preserve">The cells containing the values of variables σ'a and σ'm have been named </t>
    </r>
    <r>
      <rPr>
        <b val="true"/>
        <sz val="10"/>
        <color rgb="FFFF0000"/>
        <rFont val="Arial"/>
        <family val="2"/>
      </rPr>
      <t xml:space="preserve">SSIGprma</t>
    </r>
    <r>
      <rPr>
        <sz val="10"/>
        <color rgb="FFFF0000"/>
        <rFont val="Arial"/>
        <family val="2"/>
      </rPr>
      <t xml:space="preserve"> and </t>
    </r>
    <r>
      <rPr>
        <b val="true"/>
        <sz val="10"/>
        <color rgb="FFFF0000"/>
        <rFont val="Arial"/>
        <family val="2"/>
      </rPr>
      <t xml:space="preserve">SSIGprmm</t>
    </r>
    <r>
      <rPr>
        <sz val="10"/>
        <color rgb="FFFF0000"/>
        <rFont val="Arial"/>
        <family val="2"/>
      </rPr>
      <t xml:space="preserve"> since SIGprma and SIGprmm have already been used.</t>
    </r>
  </si>
  <si>
    <r>
      <rPr>
        <sz val="10"/>
        <color rgb="FFFF0000"/>
        <rFont val="Arial"/>
        <family val="2"/>
      </rPr>
      <t xml:space="preserve">The cells containing the values of variables Abearing and σmax have been named </t>
    </r>
    <r>
      <rPr>
        <b val="true"/>
        <sz val="10"/>
        <color rgb="FFFF0000"/>
        <rFont val="Arial"/>
        <family val="2"/>
      </rPr>
      <t xml:space="preserve">AAbearng</t>
    </r>
    <r>
      <rPr>
        <sz val="10"/>
        <color rgb="FFFF0000"/>
        <rFont val="Arial"/>
        <family val="2"/>
      </rPr>
      <t xml:space="preserve"> and </t>
    </r>
    <r>
      <rPr>
        <b val="true"/>
        <sz val="10"/>
        <color rgb="FFFF0000"/>
        <rFont val="Arial"/>
        <family val="2"/>
      </rPr>
      <t xml:space="preserve">SSIGmax</t>
    </r>
    <r>
      <rPr>
        <sz val="10"/>
        <color rgb="FFFF0000"/>
        <rFont val="Arial"/>
        <family val="2"/>
      </rPr>
      <t xml:space="preserve"> since Abearing and SIGmax have already been used.</t>
    </r>
  </si>
  <si>
    <r>
      <rPr>
        <sz val="10"/>
        <color rgb="FFFF0000"/>
        <rFont val="Arial"/>
        <family val="2"/>
      </rPr>
      <t xml:space="preserve">The cell containing the value of variable r has been named </t>
    </r>
    <r>
      <rPr>
        <b val="true"/>
        <sz val="10"/>
        <color rgb="FFFF0000"/>
        <rFont val="Arial"/>
        <family val="2"/>
      </rPr>
      <t xml:space="preserve">rr</t>
    </r>
    <r>
      <rPr>
        <sz val="10"/>
        <color rgb="FFFF0000"/>
        <rFont val="Arial"/>
        <family val="2"/>
      </rPr>
      <t xml:space="preserve"> since r is not a valid cell name in Excel.</t>
    </r>
  </si>
  <si>
    <r>
      <rPr>
        <sz val="10"/>
        <color rgb="FFFF0000"/>
        <rFont val="Arial"/>
        <family val="2"/>
      </rPr>
      <t xml:space="preserve">The cell containing the value of variable Se has been named </t>
    </r>
    <r>
      <rPr>
        <b val="true"/>
        <sz val="10"/>
        <color rgb="FFFF0000"/>
        <rFont val="Arial"/>
        <family val="2"/>
      </rPr>
      <t xml:space="preserve">SSSe</t>
    </r>
    <r>
      <rPr>
        <sz val="10"/>
        <color rgb="FFFF0000"/>
        <rFont val="Arial"/>
        <family val="2"/>
      </rPr>
      <t xml:space="preserve"> in order to create a unique cell name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sz val="10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</row>
    <row r="4" customFormat="false" ht="40.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</row>
    <row r="6" customFormat="false" ht="12.75" hidden="false" customHeight="false" outlineLevel="0" collapsed="false">
      <c r="A6" s="5" t="s">
        <v>4</v>
      </c>
      <c r="B6" s="7" t="s">
        <v>5</v>
      </c>
    </row>
    <row r="7" customFormat="false" ht="12.75" hidden="false" customHeight="false" outlineLevel="0" collapsed="false">
      <c r="B7" s="7" t="s">
        <v>6</v>
      </c>
    </row>
    <row r="8" customFormat="false" ht="12.75" hidden="false" customHeight="false" outlineLevel="0" collapsed="false">
      <c r="B8" s="8" t="s">
        <v>7</v>
      </c>
      <c r="C8" s="0" t="n">
        <v>73.07</v>
      </c>
      <c r="D8" s="0" t="s">
        <v>8</v>
      </c>
    </row>
    <row r="9" customFormat="false" ht="12.75" hidden="false" customHeight="false" outlineLevel="0" collapsed="false">
      <c r="B9" s="7" t="s">
        <v>9</v>
      </c>
    </row>
    <row r="10" customFormat="false" ht="12.75" hidden="false" customHeight="false" outlineLevel="0" collapsed="false">
      <c r="B10" s="8" t="s">
        <v>10</v>
      </c>
      <c r="C10" s="0" t="n">
        <v>73.07</v>
      </c>
      <c r="D10" s="0" t="s">
        <v>8</v>
      </c>
    </row>
    <row r="11" customFormat="false" ht="12.75" hidden="false" customHeight="false" outlineLevel="0" collapsed="false">
      <c r="B11" s="7" t="s">
        <v>11</v>
      </c>
    </row>
    <row r="12" customFormat="false" ht="12.75" hidden="false" customHeight="false" outlineLevel="0" collapsed="false">
      <c r="B12" s="8" t="s">
        <v>12</v>
      </c>
      <c r="C12" s="0" t="n">
        <v>32.82</v>
      </c>
      <c r="D12" s="0" t="s">
        <v>8</v>
      </c>
    </row>
    <row r="13" customFormat="false" ht="12.75" hidden="false" customHeight="false" outlineLevel="0" collapsed="false">
      <c r="B13" s="8" t="s">
        <v>13</v>
      </c>
      <c r="C13" s="0" t="n">
        <v>63.94</v>
      </c>
      <c r="D13" s="0" t="s">
        <v>8</v>
      </c>
    </row>
    <row r="14" customFormat="false" ht="12.75" hidden="false" customHeight="false" outlineLevel="0" collapsed="false">
      <c r="B14" s="8" t="s">
        <v>14</v>
      </c>
      <c r="C14" s="0" t="n">
        <v>9.13</v>
      </c>
      <c r="D14" s="0" t="s">
        <v>8</v>
      </c>
    </row>
    <row r="15" customFormat="false" ht="12.75" hidden="false" customHeight="false" outlineLevel="0" collapsed="false">
      <c r="B15" s="8" t="s">
        <v>15</v>
      </c>
      <c r="C15" s="0" t="n">
        <v>32.82</v>
      </c>
      <c r="D15" s="0" t="s">
        <v>8</v>
      </c>
    </row>
    <row r="16" customFormat="false" ht="12.75" hidden="false" customHeight="false" outlineLevel="0" collapsed="false">
      <c r="B16" s="8" t="s">
        <v>16</v>
      </c>
      <c r="C16" s="0" t="n">
        <v>63.94</v>
      </c>
      <c r="D16" s="0" t="s">
        <v>8</v>
      </c>
    </row>
    <row r="17" customFormat="false" ht="12.75" hidden="false" customHeight="false" outlineLevel="0" collapsed="false">
      <c r="B17" s="8" t="s">
        <v>17</v>
      </c>
      <c r="C17" s="0" t="n">
        <v>9.13</v>
      </c>
      <c r="D17" s="0" t="s">
        <v>8</v>
      </c>
    </row>
    <row r="18" customFormat="false" ht="12.75" hidden="false" customHeight="false" outlineLevel="0" collapsed="false">
      <c r="B18" s="7" t="s">
        <v>18</v>
      </c>
    </row>
    <row r="19" customFormat="false" ht="12.75" hidden="false" customHeight="false" outlineLevel="0" collapsed="false">
      <c r="B19" s="8" t="s">
        <v>19</v>
      </c>
      <c r="C19" s="0" t="n">
        <v>0.875</v>
      </c>
      <c r="D19" s="0" t="s">
        <v>20</v>
      </c>
    </row>
    <row r="20" customFormat="false" ht="12.75" hidden="false" customHeight="false" outlineLevel="0" collapsed="false">
      <c r="B20" s="8" t="s">
        <v>21</v>
      </c>
      <c r="C20" s="0" t="n">
        <v>0.75</v>
      </c>
      <c r="D20" s="0" t="s">
        <v>20</v>
      </c>
    </row>
    <row r="21" customFormat="false" ht="12.75" hidden="false" customHeight="false" outlineLevel="0" collapsed="false">
      <c r="B21" s="8" t="s">
        <v>22</v>
      </c>
      <c r="C21" s="0" t="n">
        <v>0.669</v>
      </c>
      <c r="D21" s="0" t="s">
        <v>20</v>
      </c>
    </row>
    <row r="22" customFormat="false" ht="12.75" hidden="false" customHeight="false" outlineLevel="0" collapsed="false">
      <c r="B22" s="8" t="s">
        <v>23</v>
      </c>
      <c r="C22" s="0" t="n">
        <v>0.531</v>
      </c>
      <c r="D22" s="0" t="s">
        <v>20</v>
      </c>
    </row>
    <row r="23" customFormat="false" ht="12.75" hidden="false" customHeight="false" outlineLevel="0" collapsed="false">
      <c r="B23" s="7"/>
    </row>
    <row r="24" customFormat="false" ht="39" hidden="false" customHeight="true" outlineLevel="0" collapsed="false">
      <c r="A24" s="5" t="s">
        <v>24</v>
      </c>
      <c r="B24" s="6" t="s">
        <v>25</v>
      </c>
      <c r="C24" s="6"/>
      <c r="D24" s="6"/>
      <c r="E24" s="6"/>
      <c r="F24" s="6"/>
      <c r="G24" s="6"/>
      <c r="H24" s="6"/>
      <c r="I24" s="6"/>
    </row>
    <row r="26" customFormat="false" ht="12.75" hidden="false" customHeight="false" outlineLevel="0" collapsed="false">
      <c r="B26" s="7" t="s">
        <v>26</v>
      </c>
    </row>
    <row r="27" customFormat="false" ht="12.75" hidden="false" customHeight="false" outlineLevel="0" collapsed="false">
      <c r="B27" s="9" t="s">
        <v>27</v>
      </c>
      <c r="C27" s="0" t="n">
        <v>53</v>
      </c>
      <c r="D27" s="0" t="s">
        <v>28</v>
      </c>
    </row>
    <row r="28" customFormat="false" ht="12.75" hidden="false" customHeight="false" outlineLevel="0" collapsed="false">
      <c r="B28" s="7" t="s">
        <v>29</v>
      </c>
    </row>
    <row r="29" customFormat="false" ht="12.75" hidden="false" customHeight="false" outlineLevel="0" collapsed="false">
      <c r="B29" s="9" t="s">
        <v>30</v>
      </c>
      <c r="C29" s="0" t="n">
        <v>44</v>
      </c>
      <c r="D29" s="0" t="s">
        <v>28</v>
      </c>
    </row>
    <row r="30" customFormat="false" ht="12.75" hidden="false" customHeight="false" outlineLevel="0" collapsed="false">
      <c r="B30" s="7" t="s">
        <v>31</v>
      </c>
    </row>
    <row r="31" customFormat="false" ht="12.75" hidden="false" customHeight="false" outlineLevel="0" collapsed="false">
      <c r="B31" s="9" t="s">
        <v>32</v>
      </c>
      <c r="C31" s="0" t="n">
        <v>22.9</v>
      </c>
      <c r="D31" s="0" t="s">
        <v>28</v>
      </c>
    </row>
    <row r="33" customFormat="false" ht="12.75" hidden="false" customHeight="true" outlineLevel="0" collapsed="false">
      <c r="A33" s="5" t="s">
        <v>33</v>
      </c>
      <c r="B33" s="6" t="s">
        <v>34</v>
      </c>
      <c r="C33" s="6"/>
      <c r="D33" s="6"/>
      <c r="E33" s="6"/>
      <c r="F33" s="6"/>
      <c r="G33" s="6"/>
      <c r="H33" s="6"/>
      <c r="I33" s="6"/>
    </row>
    <row r="35" customFormat="false" ht="43.5" hidden="false" customHeight="true" outlineLevel="0" collapsed="false">
      <c r="A35" s="10" t="n">
        <v>1</v>
      </c>
      <c r="B35" s="6" t="s">
        <v>35</v>
      </c>
      <c r="C35" s="6"/>
      <c r="D35" s="6"/>
      <c r="E35" s="6"/>
      <c r="F35" s="6"/>
      <c r="G35" s="6"/>
      <c r="H35" s="6"/>
      <c r="I35" s="6"/>
    </row>
    <row r="36" customFormat="false" ht="12.75" hidden="false" customHeight="false" outlineLevel="0" collapsed="false">
      <c r="B36" s="7" t="s">
        <v>36</v>
      </c>
    </row>
    <row r="37" customFormat="false" ht="12.75" hidden="false" customHeight="false" outlineLevel="0" collapsed="false">
      <c r="B37" s="9" t="s">
        <v>37</v>
      </c>
      <c r="C37" s="0" t="n">
        <v>0.1875</v>
      </c>
      <c r="D37" s="0" t="s">
        <v>20</v>
      </c>
    </row>
    <row r="38" customFormat="false" ht="12.75" hidden="false" customHeight="false" outlineLevel="0" collapsed="false">
      <c r="B38" s="7" t="s">
        <v>38</v>
      </c>
    </row>
    <row r="39" customFormat="false" ht="12.75" hidden="false" customHeight="false" outlineLevel="0" collapsed="false">
      <c r="B39" s="9" t="s">
        <v>39</v>
      </c>
      <c r="C39" s="0" t="n">
        <v>0.125</v>
      </c>
      <c r="D39" s="0" t="s">
        <v>20</v>
      </c>
    </row>
    <row r="41" customFormat="false" ht="12.75" hidden="false" customHeight="false" outlineLevel="0" collapsed="false">
      <c r="B41" s="7" t="s">
        <v>40</v>
      </c>
    </row>
    <row r="43" customFormat="false" ht="32.25" hidden="false" customHeight="true" outlineLevel="0" collapsed="false">
      <c r="A43" s="10" t="n">
        <v>2</v>
      </c>
      <c r="B43" s="6" t="s">
        <v>41</v>
      </c>
      <c r="C43" s="6"/>
      <c r="D43" s="6"/>
      <c r="E43" s="6"/>
      <c r="F43" s="6"/>
      <c r="G43" s="6"/>
      <c r="H43" s="6"/>
      <c r="I43" s="6"/>
    </row>
    <row r="44" customFormat="false" ht="12.75" hidden="false" customHeight="false" outlineLevel="0" collapsed="false">
      <c r="A44" s="10"/>
      <c r="B44" s="9" t="s">
        <v>42</v>
      </c>
      <c r="C44" s="11" t="n">
        <f aca="false">Ta/(0.5*d_1)</f>
        <v>194.853333333333</v>
      </c>
      <c r="D44" s="0" t="s">
        <v>43</v>
      </c>
      <c r="E44" s="12"/>
      <c r="F44" s="0" t="s">
        <v>44</v>
      </c>
      <c r="G44" s="12"/>
      <c r="H44" s="12"/>
      <c r="I44" s="12"/>
    </row>
    <row r="45" customFormat="false" ht="12.75" hidden="false" customHeight="false" outlineLevel="0" collapsed="false">
      <c r="A45" s="10"/>
      <c r="B45" s="9" t="s">
        <v>45</v>
      </c>
      <c r="C45" s="11" t="n">
        <f aca="false">Tm/(0.5*d_1)</f>
        <v>194.853333333333</v>
      </c>
      <c r="D45" s="0" t="s">
        <v>43</v>
      </c>
      <c r="E45" s="12"/>
      <c r="F45" s="0" t="s">
        <v>46</v>
      </c>
      <c r="G45" s="12"/>
      <c r="H45" s="12"/>
      <c r="I45" s="12"/>
    </row>
    <row r="46" customFormat="false" ht="12.75" hidden="false" customHeight="false" outlineLevel="0" collapsed="false">
      <c r="A46" s="10"/>
      <c r="B46" s="12"/>
      <c r="C46" s="12"/>
      <c r="D46" s="12"/>
      <c r="E46" s="12"/>
      <c r="F46" s="12"/>
      <c r="G46" s="12"/>
      <c r="H46" s="12"/>
      <c r="I46" s="12"/>
    </row>
    <row r="47" customFormat="false" ht="36.75" hidden="false" customHeight="true" outlineLevel="0" collapsed="false">
      <c r="A47" s="10" t="n">
        <v>3</v>
      </c>
      <c r="B47" s="6" t="s">
        <v>47</v>
      </c>
      <c r="C47" s="6"/>
      <c r="D47" s="6"/>
      <c r="E47" s="6"/>
      <c r="F47" s="6"/>
      <c r="G47" s="6"/>
      <c r="H47" s="6"/>
      <c r="I47" s="6"/>
    </row>
    <row r="48" customFormat="false" ht="12.75" hidden="false" customHeight="false" outlineLevel="0" collapsed="false">
      <c r="B48" s="7" t="s">
        <v>48</v>
      </c>
    </row>
    <row r="49" customFormat="false" ht="12.75" hidden="false" customHeight="false" outlineLevel="0" collapsed="false">
      <c r="B49" s="9" t="s">
        <v>49</v>
      </c>
      <c r="C49" s="0" t="n">
        <v>0.5</v>
      </c>
      <c r="D49" s="0" t="s">
        <v>20</v>
      </c>
    </row>
    <row r="50" customFormat="false" ht="12.75" hidden="false" customHeight="false" outlineLevel="0" collapsed="false">
      <c r="B50" s="7" t="s">
        <v>50</v>
      </c>
    </row>
    <row r="51" customFormat="false" ht="12.75" hidden="false" customHeight="false" outlineLevel="0" collapsed="false">
      <c r="B51" s="9" t="s">
        <v>51</v>
      </c>
      <c r="C51" s="0" t="n">
        <f aca="false">w_1*L_1</f>
        <v>0.09375</v>
      </c>
      <c r="D51" s="0" t="s">
        <v>52</v>
      </c>
      <c r="F51" s="0" t="s">
        <v>53</v>
      </c>
    </row>
    <row r="52" customFormat="false" ht="12.75" hidden="false" customHeight="false" outlineLevel="0" collapsed="false">
      <c r="B52" s="7" t="s">
        <v>54</v>
      </c>
    </row>
    <row r="53" customFormat="false" ht="12.75" hidden="false" customHeight="false" outlineLevel="0" collapsed="false">
      <c r="B53" s="13" t="s">
        <v>55</v>
      </c>
      <c r="C53" s="11" t="n">
        <f aca="false">Fa/Ashear</f>
        <v>2078.43555555556</v>
      </c>
      <c r="D53" s="0" t="s">
        <v>56</v>
      </c>
      <c r="F53" s="0" t="s">
        <v>57</v>
      </c>
    </row>
    <row r="54" customFormat="false" ht="12.75" hidden="false" customHeight="false" outlineLevel="0" collapsed="false">
      <c r="B54" s="13" t="s">
        <v>58</v>
      </c>
      <c r="C54" s="11" t="n">
        <f aca="false">Fm/Ashear</f>
        <v>2078.43555555556</v>
      </c>
      <c r="D54" s="0" t="s">
        <v>56</v>
      </c>
      <c r="F54" s="0" t="s">
        <v>59</v>
      </c>
    </row>
    <row r="56" customFormat="false" ht="32.25" hidden="false" customHeight="true" outlineLevel="0" collapsed="false">
      <c r="A56" s="10" t="n">
        <v>4</v>
      </c>
      <c r="B56" s="6" t="s">
        <v>60</v>
      </c>
      <c r="C56" s="6"/>
      <c r="D56" s="6"/>
      <c r="E56" s="6"/>
      <c r="F56" s="6"/>
      <c r="G56" s="6"/>
      <c r="H56" s="6"/>
      <c r="I56" s="6"/>
    </row>
    <row r="57" customFormat="false" ht="12.75" hidden="false" customHeight="false" outlineLevel="0" collapsed="false">
      <c r="B57" s="7" t="s">
        <v>61</v>
      </c>
    </row>
    <row r="58" customFormat="false" ht="12.75" hidden="false" customHeight="false" outlineLevel="0" collapsed="false">
      <c r="B58" s="14" t="s">
        <v>62</v>
      </c>
      <c r="C58" s="11" t="n">
        <f aca="false">SQRT(3)*TAUa</f>
        <v>3599.95598247987</v>
      </c>
      <c r="D58" s="0" t="s">
        <v>56</v>
      </c>
      <c r="F58" s="0" t="s">
        <v>63</v>
      </c>
    </row>
    <row r="59" customFormat="false" ht="12.75" hidden="false" customHeight="false" outlineLevel="0" collapsed="false">
      <c r="B59" s="14" t="s">
        <v>64</v>
      </c>
      <c r="C59" s="11" t="n">
        <f aca="false">SQRT(3)*TAUm</f>
        <v>3599.95598247987</v>
      </c>
      <c r="D59" s="0" t="s">
        <v>56</v>
      </c>
      <c r="F59" s="0" t="s">
        <v>65</v>
      </c>
    </row>
    <row r="61" customFormat="false" ht="12.75" hidden="false" customHeight="false" outlineLevel="0" collapsed="false">
      <c r="B61" s="7" t="s">
        <v>66</v>
      </c>
    </row>
    <row r="62" customFormat="false" ht="12.75" hidden="false" customHeight="false" outlineLevel="0" collapsed="false">
      <c r="B62" s="9" t="s">
        <v>67</v>
      </c>
      <c r="C62" s="15" t="n">
        <f aca="false">(Se*Sut)/(Sut*SIGprma+Se*SIGprmm)*1000</f>
        <v>4.44193690601406</v>
      </c>
      <c r="F62" s="0" t="s">
        <v>68</v>
      </c>
    </row>
    <row r="63" customFormat="false" ht="12.75" hidden="false" customHeight="false" outlineLevel="0" collapsed="false">
      <c r="F63" s="0" t="s">
        <v>69</v>
      </c>
    </row>
    <row r="64" customFormat="false" ht="33.75" hidden="false" customHeight="true" outlineLevel="0" collapsed="false">
      <c r="A64" s="10" t="n">
        <v>5</v>
      </c>
      <c r="B64" s="6" t="s">
        <v>70</v>
      </c>
      <c r="C64" s="6"/>
      <c r="D64" s="6"/>
      <c r="E64" s="6"/>
      <c r="F64" s="6"/>
      <c r="G64" s="6"/>
      <c r="H64" s="6"/>
      <c r="I64" s="6"/>
    </row>
    <row r="65" customFormat="false" ht="12.75" hidden="false" customHeight="false" outlineLevel="0" collapsed="false">
      <c r="B65" s="7" t="s">
        <v>71</v>
      </c>
    </row>
    <row r="66" customFormat="false" ht="12.75" hidden="false" customHeight="false" outlineLevel="0" collapsed="false">
      <c r="B66" s="14" t="s">
        <v>72</v>
      </c>
      <c r="C66" s="16" t="n">
        <f aca="false">(1/2)*w_1*L_1</f>
        <v>0.046875</v>
      </c>
      <c r="D66" s="0" t="s">
        <v>52</v>
      </c>
      <c r="F66" s="0" t="s">
        <v>73</v>
      </c>
    </row>
    <row r="67" customFormat="false" ht="12.75" hidden="false" customHeight="false" outlineLevel="0" collapsed="false">
      <c r="B67" s="7" t="s">
        <v>74</v>
      </c>
    </row>
    <row r="68" customFormat="false" ht="12.75" hidden="false" customHeight="false" outlineLevel="0" collapsed="false">
      <c r="B68" s="14" t="s">
        <v>75</v>
      </c>
      <c r="C68" s="11" t="n">
        <f aca="false">(Fm+Fa)/Abearing</f>
        <v>8313.74222222222</v>
      </c>
      <c r="D68" s="0" t="s">
        <v>56</v>
      </c>
      <c r="F68" s="0" t="s">
        <v>76</v>
      </c>
    </row>
    <row r="70" customFormat="false" ht="12.75" hidden="false" customHeight="true" outlineLevel="0" collapsed="false">
      <c r="A70" s="10" t="n">
        <v>6</v>
      </c>
      <c r="B70" s="6" t="s">
        <v>77</v>
      </c>
      <c r="C70" s="6"/>
      <c r="D70" s="6"/>
      <c r="E70" s="6"/>
      <c r="F70" s="6"/>
      <c r="G70" s="6"/>
      <c r="H70" s="6"/>
      <c r="I70" s="6"/>
    </row>
    <row r="72" customFormat="false" ht="12.75" hidden="false" customHeight="false" outlineLevel="0" collapsed="false">
      <c r="B72" s="9" t="s">
        <v>78</v>
      </c>
      <c r="C72" s="15" t="n">
        <f aca="false">Sy/SIGmax*1000</f>
        <v>5.29244217873272</v>
      </c>
      <c r="F72" s="0" t="s">
        <v>79</v>
      </c>
    </row>
    <row r="74" customFormat="false" ht="12.75" hidden="false" customHeight="true" outlineLevel="0" collapsed="false">
      <c r="A74" s="10" t="n">
        <v>7</v>
      </c>
      <c r="B74" s="6" t="s">
        <v>80</v>
      </c>
      <c r="C74" s="6"/>
      <c r="D74" s="6"/>
      <c r="E74" s="6"/>
      <c r="F74" s="6"/>
      <c r="G74" s="6"/>
      <c r="H74" s="6"/>
      <c r="I74" s="6"/>
    </row>
    <row r="76" customFormat="false" ht="12.75" hidden="false" customHeight="false" outlineLevel="0" collapsed="false">
      <c r="B76" s="9" t="s">
        <v>42</v>
      </c>
      <c r="C76" s="11" t="n">
        <f aca="false">Ta/(0.5*d_3)</f>
        <v>275.216572504708</v>
      </c>
      <c r="D76" s="0" t="s">
        <v>43</v>
      </c>
      <c r="F76" s="0" t="s">
        <v>81</v>
      </c>
      <c r="I76" s="17" t="s">
        <v>82</v>
      </c>
    </row>
    <row r="77" customFormat="false" ht="12.75" hidden="false" customHeight="false" outlineLevel="0" collapsed="false">
      <c r="B77" s="9" t="s">
        <v>45</v>
      </c>
      <c r="C77" s="11" t="n">
        <f aca="false">Tm/(0.5*d_3)</f>
        <v>275.216572504708</v>
      </c>
      <c r="D77" s="0" t="s">
        <v>43</v>
      </c>
      <c r="F77" s="0" t="s">
        <v>83</v>
      </c>
    </row>
    <row r="79" customFormat="false" ht="32.25" hidden="false" customHeight="true" outlineLevel="0" collapsed="false">
      <c r="A79" s="10" t="n">
        <v>8</v>
      </c>
      <c r="B79" s="6" t="s">
        <v>47</v>
      </c>
      <c r="C79" s="6"/>
      <c r="D79" s="6"/>
      <c r="E79" s="6"/>
      <c r="F79" s="6"/>
      <c r="G79" s="6"/>
      <c r="H79" s="6"/>
      <c r="I79" s="6"/>
    </row>
    <row r="80" customFormat="false" ht="12.75" hidden="false" customHeight="false" outlineLevel="0" collapsed="false">
      <c r="B80" s="7" t="s">
        <v>48</v>
      </c>
    </row>
    <row r="81" customFormat="false" ht="12.75" hidden="false" customHeight="false" outlineLevel="0" collapsed="false">
      <c r="B81" s="14" t="s">
        <v>84</v>
      </c>
      <c r="C81" s="0" t="n">
        <v>0.5</v>
      </c>
      <c r="D81" s="0" t="s">
        <v>20</v>
      </c>
    </row>
    <row r="82" customFormat="false" ht="12.75" hidden="false" customHeight="false" outlineLevel="0" collapsed="false">
      <c r="B82" s="7" t="s">
        <v>50</v>
      </c>
    </row>
    <row r="83" customFormat="false" ht="12.75" hidden="false" customHeight="false" outlineLevel="0" collapsed="false">
      <c r="B83" s="14" t="s">
        <v>51</v>
      </c>
      <c r="C83" s="0" t="n">
        <f aca="false">w_3*L_3</f>
        <v>0.0625</v>
      </c>
      <c r="D83" s="0" t="s">
        <v>52</v>
      </c>
      <c r="F83" s="0" t="s">
        <v>85</v>
      </c>
      <c r="I83" s="17" t="s">
        <v>86</v>
      </c>
    </row>
    <row r="84" customFormat="false" ht="12.75" hidden="false" customHeight="false" outlineLevel="0" collapsed="false">
      <c r="B84" s="7" t="s">
        <v>54</v>
      </c>
    </row>
    <row r="85" customFormat="false" ht="12.75" hidden="false" customHeight="false" outlineLevel="0" collapsed="false">
      <c r="B85" s="13" t="s">
        <v>55</v>
      </c>
      <c r="C85" s="11" t="n">
        <f aca="false">DFa/AAshear</f>
        <v>4403.46516007533</v>
      </c>
      <c r="D85" s="0" t="s">
        <v>56</v>
      </c>
      <c r="F85" s="0" t="s">
        <v>87</v>
      </c>
    </row>
    <row r="86" customFormat="false" ht="12.75" hidden="false" customHeight="false" outlineLevel="0" collapsed="false">
      <c r="B86" s="13" t="s">
        <v>58</v>
      </c>
      <c r="C86" s="11" t="n">
        <f aca="false">DFm/AAshear</f>
        <v>4403.46516007533</v>
      </c>
      <c r="D86" s="0" t="s">
        <v>56</v>
      </c>
      <c r="F86" s="0" t="s">
        <v>88</v>
      </c>
    </row>
    <row r="88" customFormat="false" ht="33.75" hidden="false" customHeight="true" outlineLevel="0" collapsed="false">
      <c r="A88" s="10" t="n">
        <v>9</v>
      </c>
      <c r="B88" s="6" t="s">
        <v>89</v>
      </c>
      <c r="C88" s="6"/>
      <c r="D88" s="6"/>
      <c r="E88" s="6"/>
      <c r="F88" s="6"/>
      <c r="G88" s="6"/>
      <c r="H88" s="6"/>
      <c r="I88" s="6"/>
    </row>
    <row r="89" customFormat="false" ht="12.75" hidden="false" customHeight="false" outlineLevel="0" collapsed="false">
      <c r="B89" s="7" t="s">
        <v>61</v>
      </c>
    </row>
    <row r="90" customFormat="false" ht="12.75" hidden="false" customHeight="false" outlineLevel="0" collapsed="false">
      <c r="B90" s="14" t="s">
        <v>62</v>
      </c>
      <c r="C90" s="11" t="n">
        <f aca="false">SQRT(3)*TTAUa</f>
        <v>7627.02538660989</v>
      </c>
      <c r="D90" s="0" t="s">
        <v>56</v>
      </c>
      <c r="F90" s="0" t="s">
        <v>90</v>
      </c>
      <c r="I90" s="17" t="s">
        <v>91</v>
      </c>
    </row>
    <row r="91" customFormat="false" ht="12.75" hidden="false" customHeight="false" outlineLevel="0" collapsed="false">
      <c r="B91" s="14" t="s">
        <v>64</v>
      </c>
      <c r="C91" s="11" t="n">
        <f aca="false">SQRT(3)*TTAUm</f>
        <v>7627.02538660989</v>
      </c>
      <c r="D91" s="0" t="s">
        <v>56</v>
      </c>
      <c r="F91" s="0" t="s">
        <v>92</v>
      </c>
    </row>
    <row r="93" customFormat="false" ht="12.75" hidden="false" customHeight="false" outlineLevel="0" collapsed="false">
      <c r="B93" s="7" t="s">
        <v>93</v>
      </c>
    </row>
    <row r="94" customFormat="false" ht="12.75" hidden="false" customHeight="false" outlineLevel="0" collapsed="false">
      <c r="B94" s="9" t="s">
        <v>67</v>
      </c>
      <c r="C94" s="16" t="n">
        <f aca="false">(Se*Sut)/(Sut*SSIGprma+Se*SSIGprmm)*1000</f>
        <v>2.09659421963864</v>
      </c>
      <c r="F94" s="0" t="s">
        <v>94</v>
      </c>
    </row>
    <row r="95" customFormat="false" ht="12.75" hidden="false" customHeight="false" outlineLevel="0" collapsed="false">
      <c r="F95" s="0" t="s">
        <v>95</v>
      </c>
    </row>
    <row r="97" customFormat="false" ht="20.25" hidden="false" customHeight="true" outlineLevel="0" collapsed="false">
      <c r="A97" s="10" t="n">
        <v>10</v>
      </c>
      <c r="B97" s="6" t="s">
        <v>96</v>
      </c>
      <c r="C97" s="6"/>
      <c r="D97" s="6"/>
      <c r="E97" s="6"/>
      <c r="F97" s="6"/>
      <c r="G97" s="6"/>
      <c r="H97" s="6"/>
      <c r="I97" s="6"/>
    </row>
    <row r="98" customFormat="false" ht="12.75" hidden="false" customHeight="false" outlineLevel="0" collapsed="false">
      <c r="B98" s="7" t="s">
        <v>71</v>
      </c>
    </row>
    <row r="99" customFormat="false" ht="12.75" hidden="false" customHeight="false" outlineLevel="0" collapsed="false">
      <c r="B99" s="9" t="s">
        <v>72</v>
      </c>
      <c r="C99" s="18" t="n">
        <f aca="false">(1/2)*w_3*L_3</f>
        <v>0.03125</v>
      </c>
      <c r="D99" s="0" t="s">
        <v>52</v>
      </c>
      <c r="F99" s="0" t="s">
        <v>97</v>
      </c>
      <c r="I99" s="17" t="s">
        <v>98</v>
      </c>
    </row>
    <row r="100" customFormat="false" ht="12.75" hidden="false" customHeight="false" outlineLevel="0" collapsed="false">
      <c r="B100" s="7" t="s">
        <v>74</v>
      </c>
    </row>
    <row r="101" customFormat="false" ht="12.75" hidden="false" customHeight="false" outlineLevel="0" collapsed="false">
      <c r="B101" s="14" t="s">
        <v>75</v>
      </c>
      <c r="C101" s="19" t="n">
        <f aca="false">(DFm+DFa)/AAbearing</f>
        <v>17613.8606403013</v>
      </c>
      <c r="D101" s="0" t="s">
        <v>56</v>
      </c>
      <c r="F101" s="0" t="s">
        <v>99</v>
      </c>
    </row>
    <row r="103" customFormat="false" ht="12.75" hidden="false" customHeight="true" outlineLevel="0" collapsed="false">
      <c r="A103" s="10" t="n">
        <v>11</v>
      </c>
      <c r="B103" s="6" t="s">
        <v>77</v>
      </c>
      <c r="C103" s="6"/>
      <c r="D103" s="6"/>
      <c r="E103" s="6"/>
      <c r="F103" s="6"/>
      <c r="G103" s="6"/>
      <c r="H103" s="6"/>
      <c r="I103" s="6"/>
    </row>
    <row r="105" customFormat="false" ht="12.75" hidden="false" customHeight="false" outlineLevel="0" collapsed="false">
      <c r="B105" s="9" t="s">
        <v>78</v>
      </c>
      <c r="C105" s="16" t="n">
        <f aca="false">Sy/SSIGmax*1000</f>
        <v>2.49803270836185</v>
      </c>
      <c r="F105" s="0" t="s">
        <v>100</v>
      </c>
    </row>
    <row r="107" customFormat="false" ht="95.25" hidden="false" customHeight="true" outlineLevel="0" collapsed="false">
      <c r="A107" s="10" t="n">
        <v>12</v>
      </c>
      <c r="B107" s="6" t="s">
        <v>101</v>
      </c>
      <c r="C107" s="6"/>
      <c r="D107" s="6"/>
      <c r="E107" s="6"/>
      <c r="F107" s="6"/>
      <c r="G107" s="6"/>
      <c r="H107" s="6"/>
      <c r="I107" s="6"/>
    </row>
    <row r="108" customFormat="false" ht="12.75" hidden="false" customHeight="false" outlineLevel="0" collapsed="false">
      <c r="B108" s="7" t="s">
        <v>102</v>
      </c>
    </row>
    <row r="109" customFormat="false" ht="12.75" hidden="false" customHeight="false" outlineLevel="0" collapsed="false">
      <c r="B109" s="9" t="s">
        <v>103</v>
      </c>
      <c r="C109" s="0" t="n">
        <v>0.1</v>
      </c>
      <c r="D109" s="0" t="s">
        <v>20</v>
      </c>
    </row>
    <row r="110" customFormat="false" ht="12.75" hidden="false" customHeight="false" outlineLevel="0" collapsed="false">
      <c r="B110" s="7" t="s">
        <v>104</v>
      </c>
    </row>
    <row r="111" customFormat="false" ht="12.75" hidden="false" customHeight="false" outlineLevel="0" collapsed="false">
      <c r="B111" s="9" t="s">
        <v>105</v>
      </c>
      <c r="C111" s="18" t="n">
        <f aca="false">rr/d_1</f>
        <v>0.133333333333333</v>
      </c>
      <c r="F111" s="0" t="s">
        <v>106</v>
      </c>
      <c r="I111" s="17" t="s">
        <v>107</v>
      </c>
    </row>
    <row r="112" customFormat="false" ht="12.75" hidden="false" customHeight="false" outlineLevel="0" collapsed="false">
      <c r="B112" s="7" t="s">
        <v>108</v>
      </c>
    </row>
    <row r="113" customFormat="false" ht="12.75" hidden="false" customHeight="false" outlineLevel="0" collapsed="false">
      <c r="B113" s="9" t="s">
        <v>109</v>
      </c>
      <c r="C113" s="18" t="n">
        <f aca="false">rr/d_3</f>
        <v>0.188323917137476</v>
      </c>
      <c r="F113" s="0" t="s">
        <v>110</v>
      </c>
    </row>
    <row r="115" customFormat="false" ht="12.75" hidden="false" customHeight="false" outlineLevel="0" collapsed="false">
      <c r="B115" s="7" t="s">
        <v>111</v>
      </c>
    </row>
    <row r="116" customFormat="false" ht="12.75" hidden="false" customHeight="false" outlineLevel="0" collapsed="false">
      <c r="B116" s="7" t="s">
        <v>104</v>
      </c>
    </row>
    <row r="117" customFormat="false" ht="12.75" hidden="false" customHeight="false" outlineLevel="0" collapsed="false">
      <c r="B117" s="9" t="s">
        <v>112</v>
      </c>
      <c r="C117" s="0" t="n">
        <v>2.5</v>
      </c>
    </row>
    <row r="118" customFormat="false" ht="12.75" hidden="false" customHeight="false" outlineLevel="0" collapsed="false">
      <c r="B118" s="9" t="s">
        <v>113</v>
      </c>
      <c r="C118" s="0" t="n">
        <v>2.9</v>
      </c>
    </row>
    <row r="119" customFormat="false" ht="12.75" hidden="false" customHeight="false" outlineLevel="0" collapsed="false">
      <c r="B119" s="7" t="s">
        <v>108</v>
      </c>
    </row>
    <row r="120" customFormat="false" ht="12.75" hidden="false" customHeight="false" outlineLevel="0" collapsed="false">
      <c r="B120" s="9" t="s">
        <v>114</v>
      </c>
      <c r="C120" s="0" t="n">
        <v>2.2</v>
      </c>
    </row>
    <row r="121" customFormat="false" ht="12.75" hidden="false" customHeight="false" outlineLevel="0" collapsed="false">
      <c r="B121" s="9" t="s">
        <v>115</v>
      </c>
      <c r="C121" s="0" t="n">
        <v>2.7</v>
      </c>
    </row>
    <row r="123" customFormat="false" ht="33" hidden="false" customHeight="true" outlineLevel="0" collapsed="false">
      <c r="A123" s="10" t="n">
        <v>13</v>
      </c>
      <c r="B123" s="6" t="s">
        <v>116</v>
      </c>
      <c r="C123" s="6"/>
      <c r="D123" s="6"/>
      <c r="E123" s="6"/>
      <c r="F123" s="6"/>
      <c r="G123" s="6"/>
      <c r="H123" s="6"/>
      <c r="I123" s="6"/>
    </row>
    <row r="124" customFormat="false" ht="12.75" hidden="false" customHeight="false" outlineLevel="0" collapsed="false">
      <c r="B124" s="7" t="s">
        <v>117</v>
      </c>
    </row>
    <row r="125" customFormat="false" ht="12.75" hidden="false" customHeight="false" outlineLevel="0" collapsed="false">
      <c r="B125" s="9" t="s">
        <v>118</v>
      </c>
      <c r="C125" s="0" t="n">
        <v>0.5</v>
      </c>
    </row>
    <row r="126" customFormat="false" ht="12.75" hidden="false" customHeight="false" outlineLevel="0" collapsed="false">
      <c r="B126" s="9" t="s">
        <v>119</v>
      </c>
      <c r="C126" s="0" t="n">
        <v>0.57</v>
      </c>
    </row>
    <row r="127" customFormat="false" ht="12.75" hidden="false" customHeight="false" outlineLevel="0" collapsed="false">
      <c r="B127" s="7" t="s">
        <v>104</v>
      </c>
    </row>
    <row r="128" customFormat="false" ht="12.75" hidden="false" customHeight="false" outlineLevel="0" collapsed="false">
      <c r="B128" s="9" t="s">
        <v>120</v>
      </c>
      <c r="C128" s="0" t="n">
        <f aca="false">1+q*(KtB-1)</f>
        <v>1.75</v>
      </c>
      <c r="F128" s="0" t="s">
        <v>121</v>
      </c>
    </row>
    <row r="129" customFormat="false" ht="12.75" hidden="false" customHeight="false" outlineLevel="0" collapsed="false">
      <c r="B129" s="9" t="s">
        <v>122</v>
      </c>
      <c r="C129" s="0" t="n">
        <f aca="false">1+qs*(KtsB-1)</f>
        <v>2.083</v>
      </c>
      <c r="F129" s="0" t="s">
        <v>123</v>
      </c>
    </row>
    <row r="130" customFormat="false" ht="12.75" hidden="false" customHeight="false" outlineLevel="0" collapsed="false">
      <c r="B130" s="7" t="s">
        <v>108</v>
      </c>
    </row>
    <row r="131" customFormat="false" ht="12.75" hidden="false" customHeight="false" outlineLevel="0" collapsed="false">
      <c r="B131" s="9" t="s">
        <v>124</v>
      </c>
      <c r="C131" s="15" t="n">
        <f aca="false">1+q*(KtD-1)</f>
        <v>1.6</v>
      </c>
      <c r="F131" s="0" t="s">
        <v>125</v>
      </c>
    </row>
    <row r="132" customFormat="false" ht="12.75" hidden="false" customHeight="false" outlineLevel="0" collapsed="false">
      <c r="B132" s="9" t="s">
        <v>126</v>
      </c>
      <c r="C132" s="0" t="n">
        <f aca="false">1+qs*(KtsD-1)</f>
        <v>1.969</v>
      </c>
      <c r="F132" s="0" t="s">
        <v>127</v>
      </c>
    </row>
    <row r="133" customFormat="false" ht="12.75" hidden="false" customHeight="false" outlineLevel="0" collapsed="false">
      <c r="B133" s="7" t="s">
        <v>128</v>
      </c>
    </row>
    <row r="134" customFormat="false" ht="12.75" hidden="false" customHeight="false" outlineLevel="0" collapsed="false">
      <c r="B134" s="9" t="s">
        <v>129</v>
      </c>
      <c r="C134" s="0" t="n">
        <f aca="false">KfB</f>
        <v>1.75</v>
      </c>
      <c r="F134" s="0" t="s">
        <v>130</v>
      </c>
    </row>
    <row r="135" customFormat="false" ht="12.75" hidden="false" customHeight="false" outlineLevel="0" collapsed="false">
      <c r="B135" s="9" t="s">
        <v>131</v>
      </c>
      <c r="C135" s="15" t="n">
        <f aca="false">KfD</f>
        <v>1.6</v>
      </c>
      <c r="F135" s="0" t="s">
        <v>132</v>
      </c>
    </row>
    <row r="136" customFormat="false" ht="12.75" hidden="false" customHeight="false" outlineLevel="0" collapsed="false">
      <c r="B136" s="9" t="s">
        <v>133</v>
      </c>
      <c r="C136" s="0" t="n">
        <f aca="false">KfsB</f>
        <v>2.083</v>
      </c>
      <c r="F136" s="0" t="s">
        <v>134</v>
      </c>
    </row>
    <row r="137" customFormat="false" ht="12.75" hidden="false" customHeight="false" outlineLevel="0" collapsed="false">
      <c r="B137" s="9" t="s">
        <v>135</v>
      </c>
      <c r="C137" s="0" t="n">
        <f aca="false">KfsD</f>
        <v>1.969</v>
      </c>
      <c r="F137" s="0" t="s">
        <v>136</v>
      </c>
    </row>
    <row r="139" customFormat="false" ht="46.5" hidden="false" customHeight="true" outlineLevel="0" collapsed="false">
      <c r="A139" s="10" t="n">
        <v>14</v>
      </c>
      <c r="B139" s="6" t="s">
        <v>137</v>
      </c>
      <c r="C139" s="6"/>
      <c r="D139" s="6"/>
      <c r="E139" s="6"/>
      <c r="F139" s="6"/>
      <c r="G139" s="6"/>
      <c r="H139" s="6"/>
      <c r="I139" s="6"/>
    </row>
    <row r="140" customFormat="false" ht="12.75" hidden="false" customHeight="false" outlineLevel="0" collapsed="false">
      <c r="B140" s="5" t="s">
        <v>138</v>
      </c>
    </row>
    <row r="141" customFormat="false" ht="12.75" hidden="false" customHeight="false" outlineLevel="0" collapsed="false">
      <c r="B141" s="7" t="s">
        <v>26</v>
      </c>
    </row>
    <row r="142" customFormat="false" ht="12.75" hidden="false" customHeight="false" outlineLevel="0" collapsed="false">
      <c r="B142" s="9" t="s">
        <v>27</v>
      </c>
      <c r="C142" s="0" t="n">
        <v>65</v>
      </c>
      <c r="D142" s="0" t="s">
        <v>28</v>
      </c>
    </row>
    <row r="143" customFormat="false" ht="12.75" hidden="false" customHeight="false" outlineLevel="0" collapsed="false">
      <c r="B143" s="7" t="s">
        <v>29</v>
      </c>
    </row>
    <row r="144" customFormat="false" ht="12.75" hidden="false" customHeight="false" outlineLevel="0" collapsed="false">
      <c r="B144" s="9" t="s">
        <v>30</v>
      </c>
      <c r="C144" s="0" t="n">
        <v>38</v>
      </c>
      <c r="D144" s="0" t="s">
        <v>28</v>
      </c>
    </row>
    <row r="145" customFormat="false" ht="12.75" hidden="false" customHeight="false" outlineLevel="0" collapsed="false">
      <c r="B145" s="7" t="s">
        <v>31</v>
      </c>
    </row>
    <row r="146" customFormat="false" ht="12.75" hidden="false" customHeight="false" outlineLevel="0" collapsed="false">
      <c r="B146" s="9" t="s">
        <v>32</v>
      </c>
      <c r="C146" s="0" t="n">
        <v>26.4</v>
      </c>
      <c r="D146" s="0" t="s">
        <v>28</v>
      </c>
    </row>
    <row r="148" customFormat="false" ht="12.75" hidden="false" customHeight="false" outlineLevel="0" collapsed="false">
      <c r="B148" s="7" t="s">
        <v>104</v>
      </c>
    </row>
    <row r="149" customFormat="false" ht="12.75" hidden="false" customHeight="false" outlineLevel="0" collapsed="false">
      <c r="B149" s="9" t="s">
        <v>67</v>
      </c>
      <c r="C149" s="16" t="n">
        <f aca="false">(PI()*d_1^3*SSe*SSut)/(32*(SSut*SQRT((KfB*MBa)^2+(3/4)*(KfsB*Ta)^2)+SSe*SQRT((KfmB*MBm)^2+(3/4)*(KfsmB*Tm)^2)))*1000</f>
        <v>5.40813707535968</v>
      </c>
      <c r="F149" s="0" t="s">
        <v>139</v>
      </c>
    </row>
    <row r="150" customFormat="false" ht="12.75" hidden="false" customHeight="false" outlineLevel="0" collapsed="false">
      <c r="F150" s="0" t="s">
        <v>140</v>
      </c>
    </row>
    <row r="151" customFormat="false" ht="12.75" hidden="false" customHeight="false" outlineLevel="0" collapsed="false">
      <c r="F151" s="0" t="s">
        <v>141</v>
      </c>
    </row>
    <row r="152" customFormat="false" ht="12.75" hidden="false" customHeight="false" outlineLevel="0" collapsed="false">
      <c r="F152" s="0" t="s">
        <v>142</v>
      </c>
    </row>
    <row r="154" customFormat="false" ht="12.75" hidden="false" customHeight="false" outlineLevel="0" collapsed="false">
      <c r="B154" s="7" t="s">
        <v>108</v>
      </c>
    </row>
    <row r="155" customFormat="false" ht="12.75" hidden="false" customHeight="false" outlineLevel="0" collapsed="false">
      <c r="B155" s="7" t="s">
        <v>31</v>
      </c>
    </row>
    <row r="156" customFormat="false" ht="12.75" hidden="false" customHeight="false" outlineLevel="0" collapsed="false">
      <c r="B156" s="9" t="s">
        <v>32</v>
      </c>
      <c r="C156" s="0" t="n">
        <v>26.9</v>
      </c>
      <c r="D156" s="0" t="s">
        <v>28</v>
      </c>
      <c r="I156" s="0" t="s">
        <v>143</v>
      </c>
    </row>
    <row r="157" customFormat="false" ht="12.75" hidden="false" customHeight="false" outlineLevel="0" collapsed="false">
      <c r="B157" s="9" t="s">
        <v>67</v>
      </c>
      <c r="C157" s="16" t="n">
        <f aca="false">(PI()*d_3^3*SSSe*SSut)/(32*(SSut*SQRT((KfD*MDa)^2+(3/4)*(KfsD*Ta)^2)+SSSe*SQRT((KfmD*MDm)^2+(3/4)*(KfsmD*Tm)^2)))*1000</f>
        <v>2.22922407841689</v>
      </c>
      <c r="F157" s="0" t="s">
        <v>144</v>
      </c>
    </row>
    <row r="158" customFormat="false" ht="12.75" hidden="false" customHeight="false" outlineLevel="0" collapsed="false">
      <c r="F158" s="0" t="s">
        <v>145</v>
      </c>
    </row>
    <row r="159" customFormat="false" ht="12.75" hidden="false" customHeight="false" outlineLevel="0" collapsed="false">
      <c r="F159" s="0" t="s">
        <v>146</v>
      </c>
    </row>
    <row r="160" customFormat="false" ht="12.75" hidden="false" customHeight="false" outlineLevel="0" collapsed="false">
      <c r="F160" s="0" t="s">
        <v>147</v>
      </c>
    </row>
    <row r="162" customFormat="false" ht="66.75" hidden="false" customHeight="true" outlineLevel="0" collapsed="false">
      <c r="B162" s="6" t="s">
        <v>148</v>
      </c>
      <c r="C162" s="6"/>
      <c r="D162" s="6"/>
      <c r="E162" s="6"/>
      <c r="F162" s="6"/>
      <c r="G162" s="6"/>
      <c r="H162" s="6"/>
      <c r="I162" s="6"/>
    </row>
  </sheetData>
  <mergeCells count="19">
    <mergeCell ref="A2:I2"/>
    <mergeCell ref="B4:I4"/>
    <mergeCell ref="B24:I24"/>
    <mergeCell ref="B33:I33"/>
    <mergeCell ref="B35:I35"/>
    <mergeCell ref="B43:I43"/>
    <mergeCell ref="B47:I47"/>
    <mergeCell ref="B56:I56"/>
    <mergeCell ref="B64:I64"/>
    <mergeCell ref="B70:I70"/>
    <mergeCell ref="B74:I74"/>
    <mergeCell ref="B79:I79"/>
    <mergeCell ref="B88:I88"/>
    <mergeCell ref="B97:I97"/>
    <mergeCell ref="B103:I103"/>
    <mergeCell ref="B107:I107"/>
    <mergeCell ref="B123:I123"/>
    <mergeCell ref="B139:I139"/>
    <mergeCell ref="B162:I162"/>
  </mergeCells>
  <hyperlinks>
    <hyperlink ref="I76" location="Comments!A3" display="Note 1."/>
    <hyperlink ref="I83" location="Comments!A5" display="Note 2."/>
    <hyperlink ref="I90" location="Comments!A7" display="Note 3."/>
    <hyperlink ref="I99" location="Comments!A9" display="Note 4."/>
    <hyperlink ref="I111" location="Comments!A11" display="Note 5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" t="s">
        <v>149</v>
      </c>
    </row>
    <row r="3" customFormat="false" ht="25.5" hidden="false" customHeight="true" outlineLevel="0" collapsed="false">
      <c r="A3" s="5" t="s">
        <v>82</v>
      </c>
      <c r="B3" s="6" t="s">
        <v>150</v>
      </c>
      <c r="C3" s="6"/>
      <c r="D3" s="6"/>
      <c r="E3" s="6"/>
      <c r="F3" s="6"/>
      <c r="G3" s="6"/>
      <c r="H3" s="6"/>
      <c r="I3" s="6"/>
    </row>
    <row r="5" customFormat="false" ht="27.75" hidden="false" customHeight="true" outlineLevel="0" collapsed="false">
      <c r="A5" s="5" t="s">
        <v>86</v>
      </c>
      <c r="B5" s="6" t="s">
        <v>151</v>
      </c>
      <c r="C5" s="6"/>
      <c r="D5" s="6"/>
      <c r="E5" s="6"/>
      <c r="F5" s="6"/>
      <c r="G5" s="6"/>
      <c r="H5" s="6"/>
      <c r="I5" s="6"/>
    </row>
    <row r="7" customFormat="false" ht="27" hidden="false" customHeight="true" outlineLevel="0" collapsed="false">
      <c r="A7" s="5" t="s">
        <v>91</v>
      </c>
      <c r="B7" s="6" t="s">
        <v>152</v>
      </c>
      <c r="C7" s="6"/>
      <c r="D7" s="6"/>
      <c r="E7" s="6"/>
      <c r="F7" s="6"/>
      <c r="G7" s="6"/>
      <c r="H7" s="6"/>
      <c r="I7" s="6"/>
    </row>
    <row r="9" customFormat="false" ht="26.25" hidden="false" customHeight="true" outlineLevel="0" collapsed="false">
      <c r="A9" s="5" t="s">
        <v>98</v>
      </c>
      <c r="B9" s="6" t="s">
        <v>153</v>
      </c>
      <c r="C9" s="6"/>
      <c r="D9" s="6"/>
      <c r="E9" s="6"/>
      <c r="F9" s="6"/>
      <c r="G9" s="6"/>
      <c r="H9" s="6"/>
      <c r="I9" s="6"/>
    </row>
    <row r="11" customFormat="false" ht="27.75" hidden="false" customHeight="true" outlineLevel="0" collapsed="false">
      <c r="A11" s="5" t="s">
        <v>107</v>
      </c>
      <c r="B11" s="6" t="s">
        <v>154</v>
      </c>
      <c r="C11" s="6"/>
      <c r="D11" s="6"/>
      <c r="E11" s="6"/>
      <c r="F11" s="6"/>
      <c r="G11" s="6"/>
      <c r="H11" s="6"/>
      <c r="I11" s="6"/>
    </row>
    <row r="13" customFormat="false" ht="28.5" hidden="false" customHeight="true" outlineLevel="0" collapsed="false">
      <c r="A13" s="5" t="s">
        <v>143</v>
      </c>
      <c r="B13" s="6" t="s">
        <v>155</v>
      </c>
      <c r="C13" s="6"/>
      <c r="D13" s="6"/>
      <c r="E13" s="6"/>
      <c r="F13" s="6"/>
      <c r="G13" s="6"/>
      <c r="H13" s="6"/>
      <c r="I13" s="6"/>
    </row>
  </sheetData>
  <mergeCells count="6">
    <mergeCell ref="B3:I3"/>
    <mergeCell ref="B5:I5"/>
    <mergeCell ref="B7:I7"/>
    <mergeCell ref="B9:I9"/>
    <mergeCell ref="B11:I11"/>
    <mergeCell ref="B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19:55:45Z</dcterms:created>
  <dc:creator>Ron Larsen</dc:creator>
  <dc:description/>
  <dc:language>en-US</dc:language>
  <cp:lastModifiedBy>Ron Larsen</cp:lastModifiedBy>
  <dcterms:modified xsi:type="dcterms:W3CDTF">2005-03-11T04:11:23Z</dcterms:modified>
  <cp:revision>0</cp:revision>
  <dc:subject/>
  <dc:title/>
</cp:coreProperties>
</file>