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6-06" sheetId="1" state="visible" r:id="rId2"/>
    <sheet name="Comments" sheetId="2" state="visible" r:id="rId3"/>
  </sheets>
  <definedNames>
    <definedName function="false" hidden="false" name="a" vbProcedure="false">'Ex06-06'!$C$14</definedName>
    <definedName function="false" hidden="false" name="AA" vbProcedure="false">'Ex06-06'!$C$43</definedName>
    <definedName function="false" hidden="false" name="aaa" vbProcedure="false">'Ex06-06'!$C$60</definedName>
    <definedName function="false" hidden="false" name="aaaa" vbProcedure="false">'Ex06-06'!$C$67</definedName>
    <definedName function="false" hidden="false" name="Area" vbProcedure="false">'Ex06-06'!$C$133</definedName>
    <definedName function="false" hidden="false" name="Area95" vbProcedure="false">'Ex06-06'!$C$38</definedName>
    <definedName function="false" hidden="false" name="bb" vbProcedure="false">'Ex06-06'!$C$44</definedName>
    <definedName function="false" hidden="false" name="bbb" vbProcedure="false">'Ex06-06'!$C$59</definedName>
    <definedName function="false" hidden="false" name="cc" vbProcedure="false">'Ex06-06'!$C$89</definedName>
    <definedName function="false" hidden="false" name="Cload" vbProcedure="false">'Ex06-06'!$C$37</definedName>
    <definedName function="false" hidden="false" name="Creliab" vbProcedure="false">'Ex06-06'!$C$48</definedName>
    <definedName function="false" hidden="false" name="Csize" vbProcedure="false">'Ex06-06'!$C$40</definedName>
    <definedName function="false" hidden="false" name="Csurf" vbProcedure="false">'Ex06-06'!$C$45</definedName>
    <definedName function="false" hidden="false" name="Ctemp" vbProcedure="false">'Ex06-06'!$C$47</definedName>
    <definedName function="false" hidden="false" name="deq" vbProcedure="false">'Ex06-06'!$C$39</definedName>
    <definedName function="false" hidden="false" name="Fa" vbProcedure="false">'Ex06-06'!$C$77</definedName>
    <definedName function="false" hidden="false" name="Fm" vbProcedure="false">'Ex06-06'!$C$78</definedName>
    <definedName function="false" hidden="false" name="Fmax" vbProcedure="false">'Ex06-06'!$C$21</definedName>
    <definedName function="false" hidden="false" name="Fmin" vbProcedure="false">'Ex06-06'!$C$20</definedName>
    <definedName function="false" hidden="false" name="id" vbProcedure="false">'Ex06-06'!$C$18</definedName>
    <definedName function="false" hidden="false" name="J" vbProcedure="false">'Ex06-06'!$C$92</definedName>
    <definedName function="false" hidden="false" name="Kf" vbProcedure="false">'Ex06-06'!$C$72</definedName>
    <definedName function="false" hidden="false" name="Kfm" vbProcedure="false">'Ex06-06'!$C$100</definedName>
    <definedName function="false" hidden="false" name="Kfs" vbProcedure="false">'Ex06-06'!$C$73</definedName>
    <definedName function="false" hidden="false" name="Kfsm" vbProcedure="false">'Ex06-06'!$C$101</definedName>
    <definedName function="false" hidden="false" name="Kt" vbProcedure="false">'Ex06-06'!$C$26</definedName>
    <definedName function="false" hidden="false" name="Kts" vbProcedure="false">'Ex06-06'!$C$27</definedName>
    <definedName function="false" hidden="false" name="L" vbProcedure="false">'Ex06-06'!$C$12</definedName>
    <definedName function="false" hidden="false" name="Ma" vbProcedure="false">'Ex06-06'!$C$80</definedName>
    <definedName function="false" hidden="false" name="Mm" vbProcedure="false">'Ex06-06'!$C$81</definedName>
    <definedName function="false" hidden="false" name="Mmax" vbProcedure="false">'Ex06-06'!$C$82</definedName>
    <definedName function="false" hidden="false" name="momIn" vbProcedure="false">'Ex06-06'!$C$91</definedName>
    <definedName function="false" hidden="false" name="N" vbProcedure="false">'Ex06-06'!$C$24</definedName>
    <definedName function="false" hidden="false" name="Nf" vbProcedure="false">'Ex06-06'!$C$128</definedName>
    <definedName function="false" hidden="false" name="od" vbProcedure="false">'Ex06-06'!$C$16</definedName>
    <definedName function="false" hidden="false" name="q" vbProcedure="false">'Ex06-06'!$C$68</definedName>
    <definedName function="false" hidden="false" name="rr" vbProcedure="false">'Ex06-06'!$C$25</definedName>
    <definedName function="false" hidden="false" name="Sf5E8" vbProcedure="false">'Ex06-06'!$C$50</definedName>
    <definedName function="false" hidden="false" name="SIGa" vbProcedure="false">'Ex06-06'!$C$107</definedName>
    <definedName function="false" hidden="false" name="SIGm" vbProcedure="false">'Ex06-06'!$C$109</definedName>
    <definedName function="false" hidden="false" name="SIGprma" vbProcedure="false">'Ex06-06'!$C$117</definedName>
    <definedName function="false" hidden="false" name="SIGprmm" vbProcedure="false">'Ex06-06'!$C$122</definedName>
    <definedName function="false" hidden="false" name="SIGxa" vbProcedure="false">'Ex06-06'!$C$114</definedName>
    <definedName function="false" hidden="false" name="SIGxm" vbProcedure="false">'Ex06-06'!$C$119</definedName>
    <definedName function="false" hidden="false" name="SIGya" vbProcedure="false">'Ex06-06'!$C$115</definedName>
    <definedName function="false" hidden="false" name="SIGym" vbProcedure="false">'Ex06-06'!$C$120</definedName>
    <definedName function="false" hidden="false" name="Sm" vbProcedure="false">'Ex06-06'!$C$57</definedName>
    <definedName function="false" hidden="false" name="Sn" vbProcedure="false">'Ex06-06'!$C$61</definedName>
    <definedName function="false" hidden="false" name="Sprmf5E8" vbProcedure="false">'Ex06-06'!$C$33</definedName>
    <definedName function="false" hidden="false" name="SSIGprma" vbProcedure="false">'Ex06-06'!$C$148</definedName>
    <definedName function="false" hidden="false" name="SSIGprmm" vbProcedure="false">'Ex06-06'!$C$153</definedName>
    <definedName function="false" hidden="false" name="SSIGxa" vbProcedure="false">'Ex06-06'!$C$145</definedName>
    <definedName function="false" hidden="false" name="SSIGxm" vbProcedure="false">'Ex06-06'!$C$150</definedName>
    <definedName function="false" hidden="false" name="SSIGya" vbProcedure="false">'Ex06-06'!$C$146</definedName>
    <definedName function="false" hidden="false" name="SSIGym" vbProcedure="false">'Ex06-06'!$C$151</definedName>
    <definedName function="false" hidden="false" name="Sut" vbProcedure="false">'Ex06-06'!$C$10</definedName>
    <definedName function="false" hidden="false" name="Sy" vbProcedure="false">'Ex06-06'!$C$8</definedName>
    <definedName function="false" hidden="false" name="Ta" vbProcedure="false">'Ex06-06'!$C$84</definedName>
    <definedName function="false" hidden="false" name="TAUa" vbProcedure="false">'Ex06-06'!$C$108</definedName>
    <definedName function="false" hidden="false" name="TAUabend" vbProcedure="false">'Ex06-06'!$C$135</definedName>
    <definedName function="false" hidden="false" name="TAUatotal" vbProcedure="false">'Ex06-06'!$C$140</definedName>
    <definedName function="false" hidden="false" name="TAUm" vbProcedure="false">'Ex06-06'!$C$110</definedName>
    <definedName function="false" hidden="false" name="TAUmbend" vbProcedure="false">'Ex06-06'!$C$136</definedName>
    <definedName function="false" hidden="false" name="TAUmtotal" vbProcedure="false">'Ex06-06'!$C$141</definedName>
    <definedName function="false" hidden="false" name="TAUxya" vbProcedure="false">'Ex06-06'!$C$116</definedName>
    <definedName function="false" hidden="false" name="TAUxym" vbProcedure="false">'Ex06-06'!$C$121</definedName>
    <definedName function="false" hidden="false" name="Tm" vbProcedure="false">'Ex06-06'!$C$85</definedName>
    <definedName function="false" hidden="false" name="TTAUxya" vbProcedure="false">'Ex06-06'!$C$147</definedName>
    <definedName function="false" hidden="false" name="TTAUxym" vbProcedure="false">'Ex06-06'!$C$152</definedName>
    <definedName function="false" hidden="false" name="z" vbProcedure="false">'Ex06-06'!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6">
  <si>
    <t xml:space="preserve">EXAMPLE 6-6</t>
  </si>
  <si>
    <t xml:space="preserve">Multiaxial Fluctuating Stresses</t>
  </si>
  <si>
    <t xml:space="preserve">Problem</t>
  </si>
  <si>
    <t xml:space="preserve">Determine the safety factors for the bracket tube shown in Figure 5-7.</t>
  </si>
  <si>
    <t xml:space="preserve">Given</t>
  </si>
  <si>
    <t xml:space="preserve">The material is 2024-T4 aluminum</t>
  </si>
  <si>
    <t xml:space="preserve">Yield strength</t>
  </si>
  <si>
    <t xml:space="preserve">Sy:</t>
  </si>
  <si>
    <t xml:space="preserve">ksi</t>
  </si>
  <si>
    <t xml:space="preserve">Tensile strength</t>
  </si>
  <si>
    <t xml:space="preserve">Sut:</t>
  </si>
  <si>
    <t xml:space="preserve">Tube length</t>
  </si>
  <si>
    <t xml:space="preserve">L:</t>
  </si>
  <si>
    <t xml:space="preserve">in</t>
  </si>
  <si>
    <t xml:space="preserve">Arm length</t>
  </si>
  <si>
    <t xml:space="preserve">a:</t>
  </si>
  <si>
    <t xml:space="preserve">Tube OD</t>
  </si>
  <si>
    <t xml:space="preserve">od:</t>
  </si>
  <si>
    <t xml:space="preserve">Tube ID</t>
  </si>
  <si>
    <t xml:space="preserve">id:</t>
  </si>
  <si>
    <t xml:space="preserve">Load</t>
  </si>
  <si>
    <t xml:space="preserve">Fmin:</t>
  </si>
  <si>
    <t xml:space="preserve">lbf</t>
  </si>
  <si>
    <t xml:space="preserve">Fmax:</t>
  </si>
  <si>
    <t xml:space="preserve">Assumptions</t>
  </si>
  <si>
    <r>
      <rPr>
        <sz val="10"/>
        <color rgb="FFFF0000"/>
        <rFont val="Arial"/>
        <family val="2"/>
      </rPr>
      <t xml:space="preserve">The load is dynamic and the assembly is at room temperature.  Consider shear due to transverse loading as well as other stresses.  A finite life design will be sought with a life of N = 6.10</t>
    </r>
    <r>
      <rPr>
        <vertAlign val="superscript"/>
        <sz val="10"/>
        <color rgb="FFFF000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 cycles.  The notch radius at the wall is r = 0.25 in and stress-concentration factors are for bending Kt = 1.7, and for shear, Kts = 1.35.</t>
    </r>
  </si>
  <si>
    <t xml:space="preserve">N:</t>
  </si>
  <si>
    <t xml:space="preserve">cycles</t>
  </si>
  <si>
    <t xml:space="preserve">r:</t>
  </si>
  <si>
    <t xml:space="preserve">Note 1.</t>
  </si>
  <si>
    <t xml:space="preserve">Kt:</t>
  </si>
  <si>
    <t xml:space="preserve">Kts:</t>
  </si>
  <si>
    <t xml:space="preserve">Solution</t>
  </si>
  <si>
    <t xml:space="preserve">See Figure 5-7 and Excel fiel Ex06-06.xls.  Also see Example 4-9 for a more complete explanation of the stress analysis for this problem.</t>
  </si>
  <si>
    <t xml:space="preserve">Aluminum does not have an endurance limit.  Its endurance strength at 5E8 cycles can be estimated from equation 6.5c.  Since the Sut is larger than 48 ksi, the uncorrected S'f@5E8 is</t>
  </si>
  <si>
    <t xml:space="preserve">Sprmf5E8:</t>
  </si>
  <si>
    <t xml:space="preserve">The correction factors are calculated from equations 6.7 and used to find a corrected endurance strength at the standard 5E8 cycles.</t>
  </si>
  <si>
    <t xml:space="preserve">Cload:</t>
  </si>
  <si>
    <t xml:space="preserve">A95:</t>
  </si>
  <si>
    <t xml:space="preserve">in2</t>
  </si>
  <si>
    <t xml:space="preserve">= 0.0105 * od^2</t>
  </si>
  <si>
    <t xml:space="preserve">deq:</t>
  </si>
  <si>
    <t xml:space="preserve">= SQRT(Area95 / 0.0766)</t>
  </si>
  <si>
    <t xml:space="preserve">Csize:</t>
  </si>
  <si>
    <t xml:space="preserve">= 0.869 * deq^-0.097</t>
  </si>
  <si>
    <t xml:space="preserve">Table 6-3 constants</t>
  </si>
  <si>
    <t xml:space="preserve">A:</t>
  </si>
  <si>
    <t xml:space="preserve">Note 2.</t>
  </si>
  <si>
    <t xml:space="preserve">b:</t>
  </si>
  <si>
    <t xml:space="preserve">Csurf:</t>
  </si>
  <si>
    <t xml:space="preserve">= AA * Sut^bb</t>
  </si>
  <si>
    <t xml:space="preserve">Ctemp:</t>
  </si>
  <si>
    <t xml:space="preserve">Creliab:</t>
  </si>
  <si>
    <t xml:space="preserve">Sf5E8:</t>
  </si>
  <si>
    <t xml:space="preserve">= Cload * Csize * Csurf * Ctemp * Creliab * </t>
  </si>
  <si>
    <t xml:space="preserve">       Sprmf5E8</t>
  </si>
  <si>
    <r>
      <rPr>
        <sz val="10"/>
        <color rgb="FFFF0000"/>
        <rFont val="Arial"/>
        <family val="2"/>
      </rPr>
      <t xml:space="preserve">Note that the bending value of C</t>
    </r>
    <r>
      <rPr>
        <vertAlign val="subscript"/>
        <sz val="10"/>
        <color rgb="FFFF0000"/>
        <rFont val="Arial"/>
        <family val="2"/>
      </rPr>
      <t xml:space="preserve">load</t>
    </r>
    <r>
      <rPr>
        <sz val="10"/>
        <color rgb="FFFF0000"/>
        <rFont val="Arial"/>
        <family val="2"/>
      </rPr>
      <t xml:space="preserve"> is used despite the fact that there is both bending and torsion present.  The torsional shear stress will be converted to an equivalent tensile stress with the von Mises calculation.  C</t>
    </r>
    <r>
      <rPr>
        <vertAlign val="subscript"/>
        <sz val="10"/>
        <color rgb="FFFF0000"/>
        <rFont val="Arial"/>
        <family val="2"/>
      </rPr>
      <t xml:space="preserve">surf</t>
    </r>
    <r>
      <rPr>
        <sz val="10"/>
        <color rgb="FFFF0000"/>
        <rFont val="Arial"/>
        <family val="2"/>
      </rPr>
      <t xml:space="preserve"> is calculated from equation 6.7e using data from Table 6-3.  This corrected fatigue strength is still at the tested number of cycles, N = 5E8.</t>
    </r>
  </si>
  <si>
    <t xml:space="preserve">This problem calls for a life of 6E7 cycles, so a strength value at that life must be estimated from the S-N line of Figure 6-33b using the corrected fatigue strength at that life.  Equation 6.10a for this line can be solved for the desired strength after we compute the values of its coefficients a and b from equation 6.10c.</t>
  </si>
  <si>
    <t xml:space="preserve">Sm:</t>
  </si>
  <si>
    <t xml:space="preserve">z:</t>
  </si>
  <si>
    <t xml:space="preserve">&lt;&lt; from Table 6-5 for 5E8</t>
  </si>
  <si>
    <t xml:space="preserve">= (-1/z) * LOG(Sm / Sf5E8)</t>
  </si>
  <si>
    <t xml:space="preserve">Note 3.</t>
  </si>
  <si>
    <t xml:space="preserve">= Sm / 10^(3*bbb)</t>
  </si>
  <si>
    <t xml:space="preserve">Sn:</t>
  </si>
  <si>
    <t xml:space="preserve">= aaa * N^bbb</t>
  </si>
  <si>
    <r>
      <rPr>
        <sz val="10"/>
        <color rgb="FFFF0000"/>
        <rFont val="Arial"/>
        <family val="2"/>
      </rPr>
      <t xml:space="preserve">Note that S</t>
    </r>
    <r>
      <rPr>
        <vertAlign val="subscript"/>
        <sz val="10"/>
        <color rgb="FFFF0000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 is calculated as 90% of S</t>
    </r>
    <r>
      <rPr>
        <vertAlign val="subscript"/>
        <sz val="10"/>
        <color rgb="FFFF0000"/>
        <rFont val="Arial"/>
        <family val="2"/>
      </rPr>
      <t xml:space="preserve">ut</t>
    </r>
    <r>
      <rPr>
        <sz val="10"/>
        <color rgb="FFFF0000"/>
        <rFont val="Arial"/>
        <family val="2"/>
      </rPr>
      <t xml:space="preserve"> because loading is bending rather than axial (see Eq. 6.9).  The value of z is taken from Table 6-5 for N = 5E8 cycles.  This is a corrected fatigue strength for the shorter life required in this case and so is larger than the corrected test value, which was calculated at a longer life.</t>
    </r>
  </si>
  <si>
    <t xml:space="preserve">The notch sensitivity of the material must be found to calculate the fatigue stress-concentration factors.  Table 6-8 shows the Neuber factors for hardened aluminum.  Interpolation gives a value of α = 0.1472 in at the material's Sut.  Equation 6.13 gives the resulting notch sensitivity for the assumed notch radius.</t>
  </si>
  <si>
    <t xml:space="preserve">= 0.147^2</t>
  </si>
  <si>
    <t xml:space="preserve">Note 4.</t>
  </si>
  <si>
    <t xml:space="preserve">q:</t>
  </si>
  <si>
    <t xml:space="preserve">= 1 / (1 + SQRT(aaaa) / SQRT(rr))</t>
  </si>
  <si>
    <t xml:space="preserve">The fatigue stress-concentration factors are found from equation 6.11b using the given geometric stress-concentration factors for bending and torsion, respectively.</t>
  </si>
  <si>
    <t xml:space="preserve">Kf:</t>
  </si>
  <si>
    <t xml:space="preserve">= 1 + q * (Kt - 1)</t>
  </si>
  <si>
    <t xml:space="preserve">Kfs:</t>
  </si>
  <si>
    <t xml:space="preserve">= 1 + q * (Kts - 1)</t>
  </si>
  <si>
    <t xml:space="preserve">The bracket tube is loaded in both bending (as a cantilever beam) and in torsion.  The shapes of the shear, moment and torque distributions are shown in Figure 4-30.  All are maximum at the wall.  The alternating and mean components of the applied force, moment, and torque at the walls are</t>
  </si>
  <si>
    <t xml:space="preserve">Loads</t>
  </si>
  <si>
    <t xml:space="preserve">Fa:</t>
  </si>
  <si>
    <t xml:space="preserve">Fm:</t>
  </si>
  <si>
    <t xml:space="preserve">Moments</t>
  </si>
  <si>
    <t xml:space="preserve">Ma:</t>
  </si>
  <si>
    <t xml:space="preserve">lbf in</t>
  </si>
  <si>
    <t xml:space="preserve">Mm:</t>
  </si>
  <si>
    <t xml:space="preserve">Mmax:</t>
  </si>
  <si>
    <t xml:space="preserve">Torques</t>
  </si>
  <si>
    <t xml:space="preserve">Ta:</t>
  </si>
  <si>
    <t xml:space="preserve">Tm:</t>
  </si>
  <si>
    <t xml:space="preserve">The fatigue stress-concentration factor for the mean stresses depends on the relationship between the maximum local stress in the notch and the yield strength as defined in equation 6.17, a portion of which is shown here.</t>
  </si>
  <si>
    <t xml:space="preserve">Outer fiber</t>
  </si>
  <si>
    <t xml:space="preserve">c:</t>
  </si>
  <si>
    <t xml:space="preserve">= 0.5 * od</t>
  </si>
  <si>
    <t xml:space="preserve">Note 5.</t>
  </si>
  <si>
    <t xml:space="preserve">Moment of inertia</t>
  </si>
  <si>
    <t xml:space="preserve">I:</t>
  </si>
  <si>
    <t xml:space="preserve">= (PI()/64) * (od^4 - id^4)</t>
  </si>
  <si>
    <t xml:space="preserve">Note 6.</t>
  </si>
  <si>
    <t xml:space="preserve">J:</t>
  </si>
  <si>
    <t xml:space="preserve">= 2 * momIn</t>
  </si>
  <si>
    <t xml:space="preserve">If…</t>
  </si>
  <si>
    <r>
      <rPr>
        <sz val="10"/>
        <color rgb="FFFF0000"/>
        <rFont val="Arial"/>
        <family val="2"/>
      </rPr>
      <t xml:space="preserve">then K</t>
    </r>
    <r>
      <rPr>
        <vertAlign val="subscript"/>
        <sz val="10"/>
        <color rgb="FFFF0000"/>
        <rFont val="Arial"/>
        <family val="2"/>
      </rPr>
      <t xml:space="preserve">fm</t>
    </r>
    <r>
      <rPr>
        <sz val="10"/>
        <color rgb="FFFF0000"/>
        <rFont val="Arial"/>
        <family val="2"/>
      </rPr>
      <t xml:space="preserve"> = K</t>
    </r>
    <r>
      <rPr>
        <vertAlign val="subscript"/>
        <sz val="10"/>
        <color rgb="FFFF0000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 and K</t>
    </r>
    <r>
      <rPr>
        <vertAlign val="subscript"/>
        <sz val="10"/>
        <color rgb="FFFF0000"/>
        <rFont val="Arial"/>
        <family val="2"/>
      </rPr>
      <t xml:space="preserve">fsm</t>
    </r>
    <r>
      <rPr>
        <sz val="10"/>
        <color rgb="FFFF0000"/>
        <rFont val="Arial"/>
        <family val="2"/>
      </rPr>
      <t xml:space="preserve"> = K</t>
    </r>
    <r>
      <rPr>
        <vertAlign val="subscript"/>
        <sz val="10"/>
        <color rgb="FFFF0000"/>
        <rFont val="Arial"/>
        <family val="2"/>
      </rPr>
      <t xml:space="preserve">fs</t>
    </r>
    <r>
      <rPr>
        <sz val="10"/>
        <color rgb="FFFF0000"/>
        <rFont val="Arial"/>
        <family val="2"/>
      </rPr>
      <t xml:space="preserve">.</t>
    </r>
  </si>
  <si>
    <t xml:space="preserve">test value:</t>
  </si>
  <si>
    <t xml:space="preserve">=Kf * ABS((Mmax * cc) / momIn) / 1000</t>
  </si>
  <si>
    <r>
      <rPr>
        <sz val="10"/>
        <color rgb="FFFF0000"/>
        <rFont val="Arial"/>
        <family val="2"/>
      </rPr>
      <t xml:space="preserve">Since 5.855 is less than S</t>
    </r>
    <r>
      <rPr>
        <vertAlign val="subscript"/>
        <sz val="10"/>
        <color rgb="FFFF0000"/>
        <rFont val="Arial"/>
        <family val="2"/>
      </rPr>
      <t xml:space="preserve">y</t>
    </r>
    <r>
      <rPr>
        <sz val="10"/>
        <color rgb="FFFF0000"/>
        <rFont val="Arial"/>
        <family val="2"/>
      </rPr>
      <t xml:space="preserve"> = 47 ksi, </t>
    </r>
  </si>
  <si>
    <t xml:space="preserve">Kfm:</t>
  </si>
  <si>
    <t xml:space="preserve">=Kf</t>
  </si>
  <si>
    <t xml:space="preserve">Kfsm:</t>
  </si>
  <si>
    <t xml:space="preserve">=Kfs</t>
  </si>
  <si>
    <t xml:space="preserve">In this case, there is no reduction in stress-concentration factors for the mean stress because there is no yielding at the notch to relieve the stress concentration.</t>
  </si>
  <si>
    <t xml:space="preserve">The largest tensile bending stress will be in the top or bottom outer fiber at points A or A'.  The largest torsional shear stress will be all around the outer circumference of the tube.  (See Example 4-9 for more details.)  First take a differential element at point A or A' where both of these sresses combine.  (See Figure 4-32.)  Find the alternating and mean components of the normal bending stress and of the torsional shear stress on point A using equations 4.11b and 4.24b, respectively.</t>
  </si>
  <si>
    <t xml:space="preserve">σa:</t>
  </si>
  <si>
    <t xml:space="preserve">= Kf * (Ma * cc) / momIn / 1000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2"/>
      </rPr>
      <t xml:space="preserve">a:</t>
    </r>
  </si>
  <si>
    <t xml:space="preserve">= Kfs * (Ta * cc ) / J / 1000</t>
  </si>
  <si>
    <t xml:space="preserve">σm:</t>
  </si>
  <si>
    <t xml:space="preserve">= Kfm * (Mm * cc) / momIn / 1000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2"/>
      </rPr>
      <t xml:space="preserve">m:</t>
    </r>
  </si>
  <si>
    <t xml:space="preserve">= Kfsm * (Tm * cc ) / J / 1000</t>
  </si>
  <si>
    <t xml:space="preserve">Find the alternating and mean von Mises effective stresses at point A from equation 6.22b.</t>
  </si>
  <si>
    <t xml:space="preserve">σxa:</t>
  </si>
  <si>
    <t xml:space="preserve">=SIGa</t>
  </si>
  <si>
    <t xml:space="preserve">σya:</t>
  </si>
  <si>
    <t xml:space="preserve">=0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2"/>
      </rPr>
      <t xml:space="preserve">xya:</t>
    </r>
  </si>
  <si>
    <t xml:space="preserve">=TAUa</t>
  </si>
  <si>
    <t xml:space="preserve">σ'a:</t>
  </si>
  <si>
    <t xml:space="preserve">= SQRT(SIGxa^2 + SIGya^2 - SIGxa*SIGya + </t>
  </si>
  <si>
    <t xml:space="preserve">       3 * TAUxya^2)</t>
  </si>
  <si>
    <t xml:space="preserve">σxm:</t>
  </si>
  <si>
    <t xml:space="preserve">=SIGm</t>
  </si>
  <si>
    <t xml:space="preserve">σym: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2"/>
      </rPr>
      <t xml:space="preserve">xym:</t>
    </r>
  </si>
  <si>
    <t xml:space="preserve">=TAUm</t>
  </si>
  <si>
    <t xml:space="preserve">σ'm:</t>
  </si>
  <si>
    <t xml:space="preserve">= SQRT(SIGxm^2 + SIGym^2 - </t>
  </si>
  <si>
    <t xml:space="preserve">       SIGxm*SIGym + 3 * TAUxym^2)</t>
  </si>
  <si>
    <t xml:space="preserve">Because the moment and torque are both caused by the same applied force, they are synchronous and in-phase and any change in them will be in a constant ratio. </t>
  </si>
  <si>
    <t xml:space="preserve">This is a Case 3 situation and the safety factor is found using equation 6.18e.</t>
  </si>
  <si>
    <t xml:space="preserve">Nf:</t>
  </si>
  <si>
    <t xml:space="preserve">= (Sn * Sut) / (SIGprma * Sut + </t>
  </si>
  <si>
    <t xml:space="preserve">       SIGprmm * Sn)</t>
  </si>
  <si>
    <t xml:space="preserve">Since the tube is a short beam, we need to check the shear due to transverse loading at point B on the neutral axis where the torsional shear is also maximal.  The maximum transverse shear stress at the neutral axis of a hollow, thin-walled, round tube was given as equation 4.15d.</t>
  </si>
  <si>
    <t xml:space="preserve">Cross-section area</t>
  </si>
  <si>
    <t xml:space="preserve">= (PI()/4) * (od^2 - id^2)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abend:</t>
    </r>
  </si>
  <si>
    <t xml:space="preserve">= Kfs * (2 * Fa) / Area / 1000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mbend:</t>
    </r>
  </si>
  <si>
    <t xml:space="preserve">= Kfsm * (2 * Fm) / Area / 1000</t>
  </si>
  <si>
    <t xml:space="preserve">Point B is in pure shear.  The total shear stress at point B  is the sum of the transverse shear stress and the torsional shear stress which act on the same planes of the element.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atotal:</t>
    </r>
  </si>
  <si>
    <t xml:space="preserve">= TAUabend + TAUa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mtotal:</t>
    </r>
  </si>
  <si>
    <t xml:space="preserve">=TAUmbend + TAUm</t>
  </si>
  <si>
    <t xml:space="preserve">Find the alternating and mean von Mises effective stresses at point B from equation 6.22b.</t>
  </si>
  <si>
    <t xml:space="preserve">Note 7.</t>
  </si>
  <si>
    <t xml:space="preserve">=TAUatotal</t>
  </si>
  <si>
    <t xml:space="preserve">= SQRT(SSIGxa^2 + SSIGya^2 - </t>
  </si>
  <si>
    <t xml:space="preserve">       SSIGxa*SIGya + 3 * TTAUxya^2)</t>
  </si>
  <si>
    <t xml:space="preserve">Note 8.</t>
  </si>
  <si>
    <t xml:space="preserve">=TAUmtotal</t>
  </si>
  <si>
    <t xml:space="preserve">= SQRT(SSIGxm^2 + SSIGym^2 - </t>
  </si>
  <si>
    <t xml:space="preserve">       SSIGxm*SSIGym + 3 * TTAUxym^2)</t>
  </si>
  <si>
    <t xml:space="preserve">The safety factor for point B is found using equation 6.18e.</t>
  </si>
  <si>
    <t xml:space="preserve">= (Sn * Sut) / (SSIGprma * Sut +</t>
  </si>
  <si>
    <t xml:space="preserve">        SSIGprmm * Sn)</t>
  </si>
  <si>
    <t xml:space="preserve">Both points A and B are safe against fatigue failure.</t>
  </si>
  <si>
    <t xml:space="preserve">Comments on Excel Solution: Ex06-06</t>
  </si>
  <si>
    <r>
      <rPr>
        <sz val="10"/>
        <color rgb="FFFF0000"/>
        <rFont val="Arial"/>
        <family val="2"/>
      </rPr>
      <t xml:space="preserve">The cell containing the value of variable r has been named </t>
    </r>
    <r>
      <rPr>
        <b val="true"/>
        <sz val="10"/>
        <color rgb="FFFF0000"/>
        <rFont val="Arial"/>
        <family val="2"/>
      </rPr>
      <t xml:space="preserve">rr</t>
    </r>
    <r>
      <rPr>
        <sz val="10"/>
        <color rgb="FFFF0000"/>
        <rFont val="Arial"/>
        <family val="2"/>
      </rPr>
      <t xml:space="preserve"> because entering an r in the name box causes the current row to be selected.</t>
    </r>
  </si>
  <si>
    <r>
      <rPr>
        <sz val="10"/>
        <color rgb="FFFF0000"/>
        <rFont val="Arial"/>
        <family val="2"/>
      </rPr>
      <t xml:space="preserve">The cells containing the values of variables A and b have been named </t>
    </r>
    <r>
      <rPr>
        <b val="true"/>
        <sz val="10"/>
        <color rgb="FFFF0000"/>
        <rFont val="Arial"/>
        <family val="2"/>
      </rPr>
      <t xml:space="preserve">AA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bb</t>
    </r>
    <r>
      <rPr>
        <sz val="10"/>
        <color rgb="FFFF0000"/>
        <rFont val="Arial"/>
        <family val="2"/>
      </rPr>
      <t xml:space="preserve"> because a has already been used and Excel does not distinguish between A and a.</t>
    </r>
  </si>
  <si>
    <r>
      <rPr>
        <sz val="10"/>
        <color rgb="FFFF0000"/>
        <rFont val="Arial"/>
        <family val="2"/>
      </rPr>
      <t xml:space="preserve">The cells containing the values of variables a and b have been named </t>
    </r>
    <r>
      <rPr>
        <b val="true"/>
        <sz val="10"/>
        <color rgb="FFFF0000"/>
        <rFont val="Arial"/>
        <family val="2"/>
      </rPr>
      <t xml:space="preserve">aaa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bbb</t>
    </r>
    <r>
      <rPr>
        <sz val="10"/>
        <color rgb="FFFF0000"/>
        <rFont val="Arial"/>
        <family val="2"/>
      </rPr>
      <t xml:space="preserve"> because a has already been used.</t>
    </r>
  </si>
  <si>
    <r>
      <rPr>
        <sz val="10"/>
        <color rgb="FFFF0000"/>
        <rFont val="Arial"/>
        <family val="2"/>
      </rPr>
      <t xml:space="preserve">The cell containing the value of variable a has been named </t>
    </r>
    <r>
      <rPr>
        <b val="true"/>
        <sz val="10"/>
        <color rgb="FFFF0000"/>
        <rFont val="Arial"/>
        <family val="2"/>
      </rPr>
      <t xml:space="preserve">aaaa</t>
    </r>
    <r>
      <rPr>
        <sz val="10"/>
        <color rgb="FFFF0000"/>
        <rFont val="Arial"/>
        <family val="2"/>
      </rPr>
      <t xml:space="preserve"> because a has already been used.</t>
    </r>
  </si>
  <si>
    <r>
      <rPr>
        <sz val="10"/>
        <color rgb="FFFF0000"/>
        <rFont val="Arial"/>
        <family val="2"/>
      </rPr>
      <t xml:space="preserve">The cell containing the value of variable c has been named </t>
    </r>
    <r>
      <rPr>
        <b val="true"/>
        <sz val="10"/>
        <color rgb="FFFF0000"/>
        <rFont val="Arial"/>
        <family val="2"/>
      </rPr>
      <t xml:space="preserve">cc</t>
    </r>
    <r>
      <rPr>
        <sz val="10"/>
        <color rgb="FFFF0000"/>
        <rFont val="Arial"/>
        <family val="2"/>
      </rPr>
      <t xml:space="preserve"> because entering a c in the name box causes the current column to be selected.</t>
    </r>
  </si>
  <si>
    <r>
      <rPr>
        <sz val="10"/>
        <color rgb="FFFF0000"/>
        <rFont val="Arial"/>
        <family val="2"/>
      </rPr>
      <t xml:space="preserve">The cell containing the moment of inertia has been named </t>
    </r>
    <r>
      <rPr>
        <b val="true"/>
        <sz val="10"/>
        <color rgb="FFFF0000"/>
        <rFont val="Arial"/>
        <family val="2"/>
      </rPr>
      <t xml:space="preserve">momIn</t>
    </r>
    <r>
      <rPr>
        <sz val="10"/>
        <color rgb="FFFF0000"/>
        <rFont val="Arial"/>
        <family val="2"/>
      </rPr>
      <t xml:space="preserve"> to avoid confusion between I, 1, and L is equations.</t>
    </r>
  </si>
  <si>
    <r>
      <rPr>
        <sz val="10"/>
        <color rgb="FFFF0000"/>
        <rFont val="Arial"/>
        <family val="2"/>
      </rPr>
      <t xml:space="preserve">The cells containing the values of variables σxa, σya,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xya and σ'a have been named </t>
    </r>
    <r>
      <rPr>
        <b val="true"/>
        <sz val="10"/>
        <color rgb="FFFF0000"/>
        <rFont val="Arial"/>
        <family val="2"/>
      </rPr>
      <t xml:space="preserve">SSIGxa, SSIGya, TTAUxya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SSIGprma</t>
    </r>
    <r>
      <rPr>
        <sz val="10"/>
        <color rgb="FFFF0000"/>
        <rFont val="Arial"/>
        <family val="2"/>
      </rPr>
      <t xml:space="preserve"> because similar variables had already been used.</t>
    </r>
  </si>
  <si>
    <r>
      <rPr>
        <sz val="10"/>
        <color rgb="FFFF0000"/>
        <rFont val="Arial"/>
        <family val="2"/>
      </rPr>
      <t xml:space="preserve">The cells containing the values of variables σxm, σym, </t>
    </r>
    <r>
      <rPr>
        <sz val="10"/>
        <color rgb="FFFF0000"/>
        <rFont val="Times New Roman"/>
        <family val="1"/>
      </rPr>
      <t xml:space="preserve">τ</t>
    </r>
    <r>
      <rPr>
        <sz val="10"/>
        <color rgb="FFFF0000"/>
        <rFont val="Arial"/>
        <family val="2"/>
      </rPr>
      <t xml:space="preserve">xym and σ'm have been named </t>
    </r>
    <r>
      <rPr>
        <b val="true"/>
        <sz val="10"/>
        <color rgb="FFFF0000"/>
        <rFont val="Arial"/>
        <family val="2"/>
      </rPr>
      <t xml:space="preserve">SSIGxm, SSIGym, TTAUxym</t>
    </r>
    <r>
      <rPr>
        <sz val="10"/>
        <color rgb="FFFF000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SSIGprmm</t>
    </r>
    <r>
      <rPr>
        <sz val="10"/>
        <color rgb="FFFF0000"/>
        <rFont val="Arial"/>
        <family val="2"/>
      </rPr>
      <t xml:space="preserve"> because similar variables had already been used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E+00"/>
    <numFmt numFmtId="167" formatCode="0.0000"/>
    <numFmt numFmtId="168" formatCode="0.00"/>
    <numFmt numFmtId="169" formatCode="0.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vertAlign val="subscript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5" t="s">
        <v>5</v>
      </c>
    </row>
    <row r="7" customFormat="false" ht="12.75" hidden="false" customHeight="false" outlineLevel="0" collapsed="false">
      <c r="A7" s="5"/>
      <c r="B7" s="7" t="s">
        <v>6</v>
      </c>
    </row>
    <row r="8" customFormat="false" ht="12.75" hidden="false" customHeight="false" outlineLevel="0" collapsed="false">
      <c r="A8" s="5"/>
      <c r="B8" s="8" t="s">
        <v>7</v>
      </c>
      <c r="C8" s="0" t="n">
        <v>47</v>
      </c>
      <c r="D8" s="0" t="s">
        <v>8</v>
      </c>
    </row>
    <row r="9" customFormat="false" ht="12.75" hidden="false" customHeight="false" outlineLevel="0" collapsed="false">
      <c r="A9" s="5"/>
      <c r="B9" s="7" t="s">
        <v>9</v>
      </c>
    </row>
    <row r="10" customFormat="false" ht="12.75" hidden="false" customHeight="false" outlineLevel="0" collapsed="false">
      <c r="A10" s="5"/>
      <c r="B10" s="8" t="s">
        <v>10</v>
      </c>
      <c r="C10" s="0" t="n">
        <v>68</v>
      </c>
      <c r="D10" s="0" t="s">
        <v>8</v>
      </c>
    </row>
    <row r="11" customFormat="false" ht="12.75" hidden="false" customHeight="false" outlineLevel="0" collapsed="false">
      <c r="A11" s="5"/>
      <c r="B11" s="7" t="s">
        <v>11</v>
      </c>
    </row>
    <row r="12" customFormat="false" ht="12.75" hidden="false" customHeight="false" outlineLevel="0" collapsed="false">
      <c r="A12" s="5"/>
      <c r="B12" s="8" t="s">
        <v>12</v>
      </c>
      <c r="C12" s="0" t="n">
        <v>6</v>
      </c>
      <c r="D12" s="0" t="s">
        <v>13</v>
      </c>
    </row>
    <row r="13" customFormat="false" ht="12.75" hidden="false" customHeight="false" outlineLevel="0" collapsed="false">
      <c r="A13" s="5"/>
      <c r="B13" s="7" t="s">
        <v>14</v>
      </c>
    </row>
    <row r="14" customFormat="false" ht="12.75" hidden="false" customHeight="false" outlineLevel="0" collapsed="false">
      <c r="A14" s="5"/>
      <c r="B14" s="8" t="s">
        <v>15</v>
      </c>
      <c r="C14" s="0" t="n">
        <v>8</v>
      </c>
      <c r="D14" s="0" t="s">
        <v>13</v>
      </c>
    </row>
    <row r="15" customFormat="false" ht="12.75" hidden="false" customHeight="false" outlineLevel="0" collapsed="false">
      <c r="A15" s="5"/>
      <c r="B15" s="7" t="s">
        <v>16</v>
      </c>
    </row>
    <row r="16" customFormat="false" ht="12.75" hidden="false" customHeight="false" outlineLevel="0" collapsed="false">
      <c r="A16" s="5"/>
      <c r="B16" s="8" t="s">
        <v>17</v>
      </c>
      <c r="C16" s="9" t="n">
        <v>2</v>
      </c>
      <c r="D16" s="0" t="s">
        <v>13</v>
      </c>
    </row>
    <row r="17" customFormat="false" ht="12.75" hidden="false" customHeight="false" outlineLevel="0" collapsed="false">
      <c r="A17" s="5"/>
      <c r="B17" s="7" t="s">
        <v>18</v>
      </c>
    </row>
    <row r="18" customFormat="false" ht="12.75" hidden="false" customHeight="false" outlineLevel="0" collapsed="false">
      <c r="A18" s="5"/>
      <c r="B18" s="8" t="s">
        <v>19</v>
      </c>
      <c r="C18" s="0" t="n">
        <v>1.5</v>
      </c>
      <c r="D18" s="0" t="s">
        <v>13</v>
      </c>
    </row>
    <row r="19" customFormat="false" ht="12.75" hidden="false" customHeight="false" outlineLevel="0" collapsed="false">
      <c r="B19" s="7" t="s">
        <v>20</v>
      </c>
    </row>
    <row r="20" customFormat="false" ht="12.75" hidden="false" customHeight="false" outlineLevel="0" collapsed="false">
      <c r="B20" s="8" t="s">
        <v>21</v>
      </c>
      <c r="C20" s="0" t="n">
        <v>-200</v>
      </c>
      <c r="D20" s="0" t="s">
        <v>22</v>
      </c>
    </row>
    <row r="21" customFormat="false" ht="12.75" hidden="false" customHeight="false" outlineLevel="0" collapsed="false">
      <c r="B21" s="8" t="s">
        <v>23</v>
      </c>
      <c r="C21" s="0" t="n">
        <v>340</v>
      </c>
      <c r="D21" s="0" t="s">
        <v>22</v>
      </c>
    </row>
    <row r="23" customFormat="false" ht="57" hidden="false" customHeight="true" outlineLevel="0" collapsed="false">
      <c r="A23" s="5" t="s">
        <v>24</v>
      </c>
      <c r="B23" s="6" t="s">
        <v>25</v>
      </c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5"/>
      <c r="B24" s="8" t="s">
        <v>26</v>
      </c>
      <c r="C24" s="10" t="n">
        <v>60000000</v>
      </c>
      <c r="D24" s="0" t="s">
        <v>27</v>
      </c>
    </row>
    <row r="25" customFormat="false" ht="12.75" hidden="false" customHeight="false" outlineLevel="0" collapsed="false">
      <c r="A25" s="5"/>
      <c r="B25" s="8" t="s">
        <v>28</v>
      </c>
      <c r="C25" s="0" t="n">
        <v>0.25</v>
      </c>
      <c r="D25" s="0" t="s">
        <v>13</v>
      </c>
      <c r="I25" s="11" t="s">
        <v>29</v>
      </c>
    </row>
    <row r="26" customFormat="false" ht="12.75" hidden="false" customHeight="false" outlineLevel="0" collapsed="false">
      <c r="A26" s="5"/>
      <c r="B26" s="8" t="s">
        <v>30</v>
      </c>
      <c r="C26" s="0" t="n">
        <v>1.7</v>
      </c>
    </row>
    <row r="27" customFormat="false" ht="12.75" hidden="false" customHeight="false" outlineLevel="0" collapsed="false">
      <c r="A27" s="5"/>
      <c r="B27" s="8" t="s">
        <v>31</v>
      </c>
      <c r="C27" s="0" t="n">
        <v>1.35</v>
      </c>
    </row>
    <row r="29" customFormat="false" ht="29.25" hidden="false" customHeight="true" outlineLevel="0" collapsed="false">
      <c r="A29" s="5" t="s">
        <v>32</v>
      </c>
      <c r="B29" s="6" t="s">
        <v>33</v>
      </c>
      <c r="C29" s="6"/>
      <c r="D29" s="6"/>
      <c r="E29" s="6"/>
      <c r="F29" s="6"/>
      <c r="G29" s="6"/>
      <c r="H29" s="6"/>
      <c r="I29" s="6"/>
    </row>
    <row r="31" customFormat="false" ht="39" hidden="false" customHeight="true" outlineLevel="0" collapsed="false">
      <c r="A31" s="12" t="n">
        <v>1</v>
      </c>
      <c r="B31" s="6" t="s">
        <v>34</v>
      </c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</row>
    <row r="33" customFormat="false" ht="12.75" hidden="false" customHeight="false" outlineLevel="0" collapsed="false">
      <c r="B33" s="0" t="s">
        <v>35</v>
      </c>
      <c r="C33" s="0" t="n">
        <v>19</v>
      </c>
      <c r="D33" s="0" t="s">
        <v>8</v>
      </c>
    </row>
    <row r="35" customFormat="false" ht="26.25" hidden="false" customHeight="true" outlineLevel="0" collapsed="false">
      <c r="A35" s="12" t="n">
        <v>2</v>
      </c>
      <c r="B35" s="6" t="s">
        <v>36</v>
      </c>
      <c r="C35" s="6"/>
      <c r="D35" s="6"/>
      <c r="E35" s="6"/>
      <c r="F35" s="6"/>
      <c r="G35" s="6"/>
      <c r="H35" s="6"/>
      <c r="I35" s="6"/>
    </row>
    <row r="37" customFormat="false" ht="12.75" hidden="false" customHeight="false" outlineLevel="0" collapsed="false">
      <c r="B37" s="8" t="s">
        <v>37</v>
      </c>
      <c r="C37" s="0" t="n">
        <v>1</v>
      </c>
    </row>
    <row r="38" customFormat="false" ht="12.75" hidden="false" customHeight="false" outlineLevel="0" collapsed="false">
      <c r="B38" s="8" t="s">
        <v>38</v>
      </c>
      <c r="C38" s="0" t="n">
        <f aca="false">0.0105*od^2</f>
        <v>0.042</v>
      </c>
      <c r="D38" s="0" t="s">
        <v>39</v>
      </c>
      <c r="F38" s="0" t="s">
        <v>40</v>
      </c>
    </row>
    <row r="39" customFormat="false" ht="12.75" hidden="false" customHeight="false" outlineLevel="0" collapsed="false">
      <c r="B39" s="8" t="s">
        <v>41</v>
      </c>
      <c r="C39" s="14" t="n">
        <f aca="false">SQRT(Area95/0.0766)</f>
        <v>0.740474761259736</v>
      </c>
      <c r="D39" s="0" t="s">
        <v>13</v>
      </c>
      <c r="F39" s="0" t="s">
        <v>42</v>
      </c>
    </row>
    <row r="40" customFormat="false" ht="12.75" hidden="false" customHeight="false" outlineLevel="0" collapsed="false">
      <c r="B40" s="8" t="s">
        <v>43</v>
      </c>
      <c r="C40" s="0" t="n">
        <f aca="false">0.869*deq^-0.097</f>
        <v>0.894699678308262</v>
      </c>
      <c r="F40" s="0" t="s">
        <v>44</v>
      </c>
    </row>
    <row r="42" customFormat="false" ht="12.75" hidden="false" customHeight="false" outlineLevel="0" collapsed="false">
      <c r="B42" s="7" t="s">
        <v>45</v>
      </c>
    </row>
    <row r="43" customFormat="false" ht="12.75" hidden="false" customHeight="false" outlineLevel="0" collapsed="false">
      <c r="B43" s="8" t="s">
        <v>46</v>
      </c>
      <c r="C43" s="0" t="n">
        <v>2.7</v>
      </c>
      <c r="I43" s="11" t="s">
        <v>47</v>
      </c>
    </row>
    <row r="44" customFormat="false" ht="12.75" hidden="false" customHeight="false" outlineLevel="0" collapsed="false">
      <c r="B44" s="8" t="s">
        <v>48</v>
      </c>
      <c r="C44" s="0" t="n">
        <v>-0.265</v>
      </c>
    </row>
    <row r="45" customFormat="false" ht="12.75" hidden="false" customHeight="false" outlineLevel="0" collapsed="false">
      <c r="B45" s="8" t="s">
        <v>49</v>
      </c>
      <c r="C45" s="14" t="n">
        <f aca="false">AA*Sut^bb</f>
        <v>0.882569474293506</v>
      </c>
      <c r="F45" s="0" t="s">
        <v>50</v>
      </c>
    </row>
    <row r="47" customFormat="false" ht="12.75" hidden="false" customHeight="false" outlineLevel="0" collapsed="false">
      <c r="B47" s="8" t="s">
        <v>51</v>
      </c>
      <c r="C47" s="0" t="n">
        <v>1</v>
      </c>
    </row>
    <row r="48" customFormat="false" ht="12.75" hidden="false" customHeight="false" outlineLevel="0" collapsed="false">
      <c r="B48" s="8" t="s">
        <v>52</v>
      </c>
      <c r="C48" s="0" t="n">
        <v>0.753</v>
      </c>
    </row>
    <row r="50" customFormat="false" ht="12.75" hidden="false" customHeight="false" outlineLevel="0" collapsed="false">
      <c r="B50" s="8" t="s">
        <v>53</v>
      </c>
      <c r="C50" s="15" t="n">
        <f aca="false">Cload*Csize*Csurf*Ctemp*Creliab*Sprmf5E8</f>
        <v>11.297302576085</v>
      </c>
      <c r="D50" s="0" t="s">
        <v>8</v>
      </c>
      <c r="F50" s="0" t="s">
        <v>54</v>
      </c>
    </row>
    <row r="51" customFormat="false" ht="12.75" hidden="false" customHeight="false" outlineLevel="0" collapsed="false">
      <c r="F51" s="0" t="s">
        <v>55</v>
      </c>
    </row>
    <row r="53" customFormat="false" ht="72" hidden="false" customHeight="true" outlineLevel="0" collapsed="false">
      <c r="B53" s="6" t="s">
        <v>56</v>
      </c>
      <c r="C53" s="6"/>
      <c r="D53" s="6"/>
      <c r="E53" s="6"/>
      <c r="F53" s="6"/>
      <c r="G53" s="6"/>
      <c r="H53" s="6"/>
      <c r="I53" s="6"/>
    </row>
    <row r="55" customFormat="false" ht="54.75" hidden="false" customHeight="true" outlineLevel="0" collapsed="false">
      <c r="A55" s="12" t="n">
        <v>3</v>
      </c>
      <c r="B55" s="6" t="s">
        <v>57</v>
      </c>
      <c r="C55" s="6"/>
      <c r="D55" s="6"/>
      <c r="E55" s="6"/>
      <c r="F55" s="6"/>
      <c r="G55" s="6"/>
      <c r="H55" s="6"/>
      <c r="I55" s="6"/>
    </row>
    <row r="57" customFormat="false" ht="12.75" hidden="false" customHeight="false" outlineLevel="0" collapsed="false">
      <c r="B57" s="8" t="s">
        <v>58</v>
      </c>
      <c r="C57" s="15" t="n">
        <f aca="false">0.9*Sut</f>
        <v>61.2</v>
      </c>
      <c r="D57" s="0" t="s">
        <v>8</v>
      </c>
    </row>
    <row r="58" customFormat="false" ht="12.75" hidden="false" customHeight="false" outlineLevel="0" collapsed="false">
      <c r="B58" s="8" t="s">
        <v>59</v>
      </c>
      <c r="C58" s="0" t="n">
        <v>5.699</v>
      </c>
      <c r="F58" s="0" t="s">
        <v>60</v>
      </c>
    </row>
    <row r="59" customFormat="false" ht="12.75" hidden="false" customHeight="false" outlineLevel="0" collapsed="false">
      <c r="B59" s="8" t="s">
        <v>48</v>
      </c>
      <c r="C59" s="16" t="n">
        <f aca="false">(-1/z)*LOG(Sm/Sf5E8)</f>
        <v>-0.128755336288585</v>
      </c>
      <c r="F59" s="0" t="s">
        <v>61</v>
      </c>
      <c r="I59" s="11" t="s">
        <v>62</v>
      </c>
    </row>
    <row r="60" customFormat="false" ht="12.75" hidden="false" customHeight="false" outlineLevel="0" collapsed="false">
      <c r="B60" s="8" t="s">
        <v>15</v>
      </c>
      <c r="C60" s="16" t="n">
        <f aca="false">Sm/10^(3*bbb)</f>
        <v>148.942085648288</v>
      </c>
      <c r="F60" s="0" t="s">
        <v>63</v>
      </c>
    </row>
    <row r="61" customFormat="false" ht="12.75" hidden="false" customHeight="false" outlineLevel="0" collapsed="false">
      <c r="B61" s="8" t="s">
        <v>64</v>
      </c>
      <c r="C61" s="16" t="n">
        <f aca="false">aaa*N^bbb</f>
        <v>14.8435900349416</v>
      </c>
      <c r="F61" s="0" t="s">
        <v>65</v>
      </c>
    </row>
    <row r="63" customFormat="false" ht="55.5" hidden="false" customHeight="true" outlineLevel="0" collapsed="false">
      <c r="B63" s="6" t="s">
        <v>66</v>
      </c>
      <c r="C63" s="6"/>
      <c r="D63" s="6"/>
      <c r="E63" s="6"/>
      <c r="F63" s="6"/>
      <c r="G63" s="6"/>
      <c r="H63" s="6"/>
      <c r="I63" s="6"/>
    </row>
    <row r="65" customFormat="false" ht="53.25" hidden="false" customHeight="true" outlineLevel="0" collapsed="false">
      <c r="A65" s="12" t="n">
        <v>4</v>
      </c>
      <c r="B65" s="6" t="s">
        <v>67</v>
      </c>
      <c r="C65" s="6"/>
      <c r="D65" s="6"/>
      <c r="E65" s="6"/>
      <c r="F65" s="6"/>
      <c r="G65" s="6"/>
      <c r="H65" s="6"/>
      <c r="I65" s="6"/>
    </row>
    <row r="67" customFormat="false" ht="12.75" hidden="false" customHeight="false" outlineLevel="0" collapsed="false">
      <c r="B67" s="8" t="s">
        <v>15</v>
      </c>
      <c r="C67" s="14" t="n">
        <f aca="false">0.147^2</f>
        <v>0.021609</v>
      </c>
      <c r="D67" s="0" t="s">
        <v>13</v>
      </c>
      <c r="F67" s="0" t="s">
        <v>68</v>
      </c>
      <c r="I67" s="11" t="s">
        <v>69</v>
      </c>
    </row>
    <row r="68" customFormat="false" ht="12.75" hidden="false" customHeight="false" outlineLevel="0" collapsed="false">
      <c r="B68" s="8" t="s">
        <v>70</v>
      </c>
      <c r="C68" s="14" t="n">
        <f aca="false">1/(1+SQRT(aaaa)/SQRT(rr))</f>
        <v>0.772797527047913</v>
      </c>
      <c r="F68" s="0" t="s">
        <v>71</v>
      </c>
    </row>
    <row r="70" customFormat="false" ht="28.5" hidden="false" customHeight="true" outlineLevel="0" collapsed="false">
      <c r="A70" s="12" t="n">
        <v>5</v>
      </c>
      <c r="B70" s="6" t="s">
        <v>72</v>
      </c>
      <c r="C70" s="6"/>
      <c r="D70" s="6"/>
      <c r="E70" s="6"/>
      <c r="F70" s="6"/>
      <c r="G70" s="6"/>
      <c r="H70" s="6"/>
      <c r="I70" s="6"/>
    </row>
    <row r="72" customFormat="false" ht="12.75" hidden="false" customHeight="false" outlineLevel="0" collapsed="false">
      <c r="B72" s="8" t="s">
        <v>73</v>
      </c>
      <c r="C72" s="14" t="n">
        <f aca="false">1+q*(Kt-1)</f>
        <v>1.54095826893354</v>
      </c>
      <c r="F72" s="0" t="s">
        <v>74</v>
      </c>
    </row>
    <row r="73" customFormat="false" ht="12.75" hidden="false" customHeight="false" outlineLevel="0" collapsed="false">
      <c r="B73" s="8" t="s">
        <v>75</v>
      </c>
      <c r="C73" s="14" t="n">
        <f aca="false">1+q*(Kts-1)</f>
        <v>1.27047913446677</v>
      </c>
      <c r="F73" s="0" t="s">
        <v>76</v>
      </c>
    </row>
    <row r="75" customFormat="false" ht="61.5" hidden="false" customHeight="true" outlineLevel="0" collapsed="false">
      <c r="A75" s="12" t="n">
        <v>6</v>
      </c>
      <c r="B75" s="6" t="s">
        <v>77</v>
      </c>
      <c r="C75" s="6"/>
      <c r="D75" s="6"/>
      <c r="E75" s="6"/>
      <c r="F75" s="6"/>
      <c r="G75" s="6"/>
      <c r="H75" s="6"/>
      <c r="I75" s="6"/>
    </row>
    <row r="76" customFormat="false" ht="12.75" hidden="false" customHeight="false" outlineLevel="0" collapsed="false">
      <c r="B76" s="7" t="s">
        <v>78</v>
      </c>
    </row>
    <row r="77" customFormat="false" ht="12.75" hidden="false" customHeight="false" outlineLevel="0" collapsed="false">
      <c r="B77" s="8" t="s">
        <v>79</v>
      </c>
      <c r="C77" s="17" t="n">
        <f aca="false">(Fmax-Fmin)/2</f>
        <v>270</v>
      </c>
      <c r="D77" s="0" t="s">
        <v>22</v>
      </c>
    </row>
    <row r="78" customFormat="false" ht="12.75" hidden="false" customHeight="false" outlineLevel="0" collapsed="false">
      <c r="B78" s="8" t="s">
        <v>80</v>
      </c>
      <c r="C78" s="17" t="n">
        <f aca="false">(Fmax+Fmin)/2</f>
        <v>70</v>
      </c>
      <c r="D78" s="0" t="s">
        <v>22</v>
      </c>
    </row>
    <row r="79" customFormat="false" ht="12.75" hidden="false" customHeight="false" outlineLevel="0" collapsed="false">
      <c r="B79" s="7" t="s">
        <v>81</v>
      </c>
      <c r="C79" s="17"/>
    </row>
    <row r="80" customFormat="false" ht="12.75" hidden="false" customHeight="false" outlineLevel="0" collapsed="false">
      <c r="B80" s="8" t="s">
        <v>82</v>
      </c>
      <c r="C80" s="17" t="n">
        <f aca="false">Fa*L</f>
        <v>1620</v>
      </c>
      <c r="D80" s="0" t="s">
        <v>83</v>
      </c>
    </row>
    <row r="81" customFormat="false" ht="12.75" hidden="false" customHeight="false" outlineLevel="0" collapsed="false">
      <c r="B81" s="8" t="s">
        <v>84</v>
      </c>
      <c r="C81" s="17" t="n">
        <f aca="false">Fm*L</f>
        <v>420</v>
      </c>
      <c r="D81" s="0" t="s">
        <v>83</v>
      </c>
    </row>
    <row r="82" customFormat="false" ht="12.75" hidden="false" customHeight="false" outlineLevel="0" collapsed="false">
      <c r="B82" s="8" t="s">
        <v>85</v>
      </c>
      <c r="C82" s="17" t="n">
        <f aca="false">Ma+Mm</f>
        <v>2040</v>
      </c>
      <c r="D82" s="0" t="s">
        <v>83</v>
      </c>
    </row>
    <row r="83" customFormat="false" ht="12.75" hidden="false" customHeight="false" outlineLevel="0" collapsed="false">
      <c r="B83" s="7" t="s">
        <v>86</v>
      </c>
      <c r="C83" s="17"/>
    </row>
    <row r="84" customFormat="false" ht="12.75" hidden="false" customHeight="false" outlineLevel="0" collapsed="false">
      <c r="B84" s="8" t="s">
        <v>87</v>
      </c>
      <c r="C84" s="17" t="n">
        <f aca="false">Fa*a</f>
        <v>2160</v>
      </c>
      <c r="D84" s="0" t="s">
        <v>83</v>
      </c>
    </row>
    <row r="85" customFormat="false" ht="12.75" hidden="false" customHeight="false" outlineLevel="0" collapsed="false">
      <c r="B85" s="8" t="s">
        <v>88</v>
      </c>
      <c r="C85" s="17" t="n">
        <f aca="false">Fm*a</f>
        <v>560</v>
      </c>
      <c r="D85" s="0" t="s">
        <v>83</v>
      </c>
    </row>
    <row r="87" customFormat="false" ht="45.75" hidden="false" customHeight="true" outlineLevel="0" collapsed="false">
      <c r="A87" s="12" t="n">
        <v>7</v>
      </c>
      <c r="B87" s="6" t="s">
        <v>89</v>
      </c>
      <c r="C87" s="6"/>
      <c r="D87" s="6"/>
      <c r="E87" s="6"/>
      <c r="F87" s="6"/>
      <c r="G87" s="6"/>
      <c r="H87" s="6"/>
      <c r="I87" s="6"/>
    </row>
    <row r="88" customFormat="false" ht="12.75" hidden="false" customHeight="false" outlineLevel="0" collapsed="false">
      <c r="B88" s="7" t="s">
        <v>90</v>
      </c>
    </row>
    <row r="89" customFormat="false" ht="12.75" hidden="false" customHeight="false" outlineLevel="0" collapsed="false">
      <c r="B89" s="8" t="s">
        <v>91</v>
      </c>
      <c r="C89" s="9" t="n">
        <f aca="false">0.5*od</f>
        <v>1</v>
      </c>
      <c r="F89" s="0" t="s">
        <v>92</v>
      </c>
      <c r="I89" s="11" t="s">
        <v>93</v>
      </c>
    </row>
    <row r="90" customFormat="false" ht="12.75" hidden="false" customHeight="false" outlineLevel="0" collapsed="false">
      <c r="B90" s="7" t="s">
        <v>94</v>
      </c>
    </row>
    <row r="91" customFormat="false" ht="12.75" hidden="false" customHeight="false" outlineLevel="0" collapsed="false">
      <c r="B91" s="8" t="s">
        <v>95</v>
      </c>
      <c r="C91" s="16" t="n">
        <f aca="false">(PI()/64)*(od^4-id^4)</f>
        <v>0.536893275759974</v>
      </c>
      <c r="F91" s="0" t="s">
        <v>96</v>
      </c>
      <c r="I91" s="11" t="s">
        <v>97</v>
      </c>
    </row>
    <row r="92" customFormat="false" ht="12.75" hidden="false" customHeight="false" outlineLevel="0" collapsed="false">
      <c r="B92" s="8" t="s">
        <v>98</v>
      </c>
      <c r="C92" s="16" t="n">
        <f aca="false">2*momIn</f>
        <v>1.07378655151995</v>
      </c>
      <c r="F92" s="0" t="s">
        <v>99</v>
      </c>
    </row>
    <row r="94" customFormat="false" ht="15.75" hidden="false" customHeight="false" outlineLevel="0" collapsed="false">
      <c r="B94" s="7" t="s">
        <v>100</v>
      </c>
      <c r="D94" s="7" t="s">
        <v>101</v>
      </c>
    </row>
    <row r="96" customFormat="false" ht="12.75" hidden="false" customHeight="false" outlineLevel="0" collapsed="false">
      <c r="B96" s="8" t="s">
        <v>102</v>
      </c>
      <c r="C96" s="16" t="n">
        <f aca="false">Kf*ABS((Mmax*cc)/momIn)/1000</f>
        <v>5.85508332950288</v>
      </c>
      <c r="D96" s="0" t="s">
        <v>8</v>
      </c>
      <c r="F96" s="0" t="s">
        <v>103</v>
      </c>
    </row>
    <row r="98" customFormat="false" ht="15.75" hidden="false" customHeight="false" outlineLevel="0" collapsed="false">
      <c r="B98" s="7" t="s">
        <v>104</v>
      </c>
    </row>
    <row r="100" customFormat="false" ht="12.75" hidden="false" customHeight="false" outlineLevel="0" collapsed="false">
      <c r="B100" s="8" t="s">
        <v>105</v>
      </c>
      <c r="C100" s="16" t="n">
        <f aca="false">Kf</f>
        <v>1.54095826893354</v>
      </c>
      <c r="F100" s="0" t="s">
        <v>106</v>
      </c>
    </row>
    <row r="101" customFormat="false" ht="12.75" hidden="false" customHeight="false" outlineLevel="0" collapsed="false">
      <c r="B101" s="8" t="s">
        <v>107</v>
      </c>
      <c r="C101" s="16" t="n">
        <f aca="false">Kfs</f>
        <v>1.27047913446677</v>
      </c>
      <c r="F101" s="0" t="s">
        <v>108</v>
      </c>
    </row>
    <row r="103" customFormat="false" ht="27.75" hidden="false" customHeight="true" outlineLevel="0" collapsed="false">
      <c r="B103" s="6" t="s">
        <v>109</v>
      </c>
      <c r="C103" s="6"/>
      <c r="D103" s="6"/>
      <c r="E103" s="6"/>
      <c r="F103" s="6"/>
      <c r="G103" s="6"/>
      <c r="H103" s="6"/>
      <c r="I103" s="6"/>
    </row>
    <row r="105" customFormat="false" ht="80.25" hidden="false" customHeight="true" outlineLevel="0" collapsed="false">
      <c r="A105" s="12" t="n">
        <v>8</v>
      </c>
      <c r="B105" s="6" t="s">
        <v>110</v>
      </c>
      <c r="C105" s="6"/>
      <c r="D105" s="6"/>
      <c r="E105" s="6"/>
      <c r="F105" s="6"/>
      <c r="G105" s="6"/>
      <c r="H105" s="6"/>
      <c r="I105" s="6"/>
    </row>
    <row r="107" customFormat="false" ht="12.75" hidden="false" customHeight="false" outlineLevel="0" collapsed="false">
      <c r="B107" s="18" t="s">
        <v>111</v>
      </c>
      <c r="C107" s="16" t="n">
        <f aca="false">Kf*(Ma*cc)/momIn/1000</f>
        <v>4.64962499695817</v>
      </c>
      <c r="D107" s="0" t="s">
        <v>8</v>
      </c>
      <c r="F107" s="0" t="s">
        <v>112</v>
      </c>
    </row>
    <row r="108" customFormat="false" ht="12.75" hidden="false" customHeight="false" outlineLevel="0" collapsed="false">
      <c r="B108" s="19" t="s">
        <v>113</v>
      </c>
      <c r="C108" s="16" t="n">
        <f aca="false">Kfs*(Ta*cc)/J/1000</f>
        <v>2.55566148278142</v>
      </c>
      <c r="D108" s="0" t="s">
        <v>8</v>
      </c>
      <c r="F108" s="0" t="s">
        <v>114</v>
      </c>
    </row>
    <row r="109" customFormat="false" ht="12.75" hidden="false" customHeight="false" outlineLevel="0" collapsed="false">
      <c r="B109" s="18" t="s">
        <v>115</v>
      </c>
      <c r="C109" s="16" t="n">
        <f aca="false">Kfm*(Mm*cc)/momIn/1000</f>
        <v>1.20545833254471</v>
      </c>
      <c r="D109" s="0" t="s">
        <v>8</v>
      </c>
      <c r="F109" s="0" t="s">
        <v>116</v>
      </c>
    </row>
    <row r="110" customFormat="false" ht="12.75" hidden="false" customHeight="false" outlineLevel="0" collapsed="false">
      <c r="B110" s="19" t="s">
        <v>117</v>
      </c>
      <c r="C110" s="16" t="n">
        <f aca="false">Kfsm*(Tm*cc)/J/1000</f>
        <v>0.662578902943332</v>
      </c>
      <c r="D110" s="0" t="s">
        <v>8</v>
      </c>
      <c r="F110" s="0" t="s">
        <v>118</v>
      </c>
    </row>
    <row r="112" customFormat="false" ht="27" hidden="false" customHeight="true" outlineLevel="0" collapsed="false">
      <c r="A112" s="12" t="n">
        <v>9</v>
      </c>
      <c r="B112" s="6" t="s">
        <v>119</v>
      </c>
      <c r="C112" s="6"/>
      <c r="D112" s="6"/>
      <c r="E112" s="6"/>
      <c r="F112" s="6"/>
      <c r="G112" s="6"/>
      <c r="H112" s="6"/>
      <c r="I112" s="6"/>
    </row>
    <row r="114" customFormat="false" ht="12.75" hidden="false" customHeight="false" outlineLevel="0" collapsed="false">
      <c r="B114" s="18" t="s">
        <v>120</v>
      </c>
      <c r="C114" s="16" t="n">
        <f aca="false">SIGa</f>
        <v>4.64962499695817</v>
      </c>
      <c r="D114" s="0" t="s">
        <v>8</v>
      </c>
      <c r="F114" s="0" t="s">
        <v>121</v>
      </c>
    </row>
    <row r="115" customFormat="false" ht="12.75" hidden="false" customHeight="false" outlineLevel="0" collapsed="false">
      <c r="B115" s="18" t="s">
        <v>122</v>
      </c>
      <c r="C115" s="17" t="n">
        <f aca="false">0</f>
        <v>0</v>
      </c>
      <c r="D115" s="0" t="s">
        <v>8</v>
      </c>
      <c r="F115" s="0" t="s">
        <v>123</v>
      </c>
    </row>
    <row r="116" customFormat="false" ht="12.75" hidden="false" customHeight="false" outlineLevel="0" collapsed="false">
      <c r="B116" s="19" t="s">
        <v>124</v>
      </c>
      <c r="C116" s="16" t="n">
        <f aca="false">TAUa</f>
        <v>2.55566148278142</v>
      </c>
      <c r="D116" s="0" t="s">
        <v>8</v>
      </c>
      <c r="F116" s="0" t="s">
        <v>125</v>
      </c>
    </row>
    <row r="117" customFormat="false" ht="12.75" hidden="false" customHeight="false" outlineLevel="0" collapsed="false">
      <c r="B117" s="18" t="s">
        <v>126</v>
      </c>
      <c r="C117" s="16" t="n">
        <f aca="false">SQRT(SIGxa^2+SIGya^2-SIGxa*SIGya+3*TAUxya^2)</f>
        <v>6.41975306815269</v>
      </c>
      <c r="D117" s="0" t="s">
        <v>8</v>
      </c>
      <c r="F117" s="0" t="s">
        <v>127</v>
      </c>
    </row>
    <row r="118" customFormat="false" ht="12.75" hidden="false" customHeight="false" outlineLevel="0" collapsed="false">
      <c r="C118" s="16"/>
      <c r="F118" s="0" t="s">
        <v>128</v>
      </c>
    </row>
    <row r="119" customFormat="false" ht="12.75" hidden="false" customHeight="false" outlineLevel="0" collapsed="false">
      <c r="B119" s="18" t="s">
        <v>129</v>
      </c>
      <c r="C119" s="16" t="n">
        <f aca="false">SIGm</f>
        <v>1.20545833254471</v>
      </c>
      <c r="D119" s="0" t="s">
        <v>8</v>
      </c>
      <c r="F119" s="0" t="s">
        <v>130</v>
      </c>
    </row>
    <row r="120" customFormat="false" ht="12.75" hidden="false" customHeight="false" outlineLevel="0" collapsed="false">
      <c r="B120" s="18" t="s">
        <v>131</v>
      </c>
      <c r="C120" s="17" t="n">
        <f aca="false">0</f>
        <v>0</v>
      </c>
      <c r="D120" s="0" t="s">
        <v>8</v>
      </c>
      <c r="F120" s="0" t="s">
        <v>123</v>
      </c>
    </row>
    <row r="121" customFormat="false" ht="12.75" hidden="false" customHeight="false" outlineLevel="0" collapsed="false">
      <c r="B121" s="19" t="s">
        <v>132</v>
      </c>
      <c r="C121" s="16" t="n">
        <f aca="false">TAUm</f>
        <v>0.662578902943332</v>
      </c>
      <c r="D121" s="0" t="s">
        <v>8</v>
      </c>
      <c r="F121" s="0" t="s">
        <v>133</v>
      </c>
    </row>
    <row r="122" customFormat="false" ht="12.75" hidden="false" customHeight="false" outlineLevel="0" collapsed="false">
      <c r="B122" s="18" t="s">
        <v>134</v>
      </c>
      <c r="C122" s="16" t="n">
        <f aca="false">SQRT(SIGxm^2+SIGym^2-SIGxm*SIGym+3*TAUxym^2)</f>
        <v>1.66438042507662</v>
      </c>
      <c r="D122" s="0" t="s">
        <v>8</v>
      </c>
      <c r="F122" s="0" t="s">
        <v>135</v>
      </c>
    </row>
    <row r="123" customFormat="false" ht="12.75" hidden="false" customHeight="false" outlineLevel="0" collapsed="false">
      <c r="F123" s="0" t="s">
        <v>136</v>
      </c>
    </row>
    <row r="125" customFormat="false" ht="30.75" hidden="false" customHeight="true" outlineLevel="0" collapsed="false">
      <c r="A125" s="12" t="n">
        <v>10</v>
      </c>
      <c r="B125" s="6" t="s">
        <v>137</v>
      </c>
      <c r="C125" s="6"/>
      <c r="D125" s="6"/>
      <c r="E125" s="6"/>
      <c r="F125" s="6"/>
      <c r="G125" s="6"/>
      <c r="H125" s="6"/>
      <c r="I125" s="6"/>
    </row>
    <row r="126" customFormat="false" ht="12.75" hidden="false" customHeight="true" outlineLevel="0" collapsed="false">
      <c r="B126" s="6" t="s">
        <v>138</v>
      </c>
      <c r="C126" s="6"/>
      <c r="D126" s="6"/>
      <c r="E126" s="6"/>
      <c r="F126" s="6"/>
      <c r="G126" s="6"/>
      <c r="H126" s="6"/>
      <c r="I126" s="6"/>
    </row>
    <row r="128" customFormat="false" ht="12.75" hidden="false" customHeight="false" outlineLevel="0" collapsed="false">
      <c r="B128" s="8" t="s">
        <v>139</v>
      </c>
      <c r="C128" s="16" t="n">
        <f aca="false">(Sn*Sut)/(SIGprma*Sut+SIGprmm*Sn)</f>
        <v>2.1883299932691</v>
      </c>
      <c r="F128" s="0" t="s">
        <v>140</v>
      </c>
    </row>
    <row r="129" customFormat="false" ht="12.75" hidden="false" customHeight="false" outlineLevel="0" collapsed="false">
      <c r="F129" s="0" t="s">
        <v>141</v>
      </c>
    </row>
    <row r="131" customFormat="false" ht="60" hidden="false" customHeight="true" outlineLevel="0" collapsed="false">
      <c r="A131" s="12" t="n">
        <v>11</v>
      </c>
      <c r="B131" s="6" t="s">
        <v>142</v>
      </c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B132" s="7" t="s">
        <v>143</v>
      </c>
    </row>
    <row r="133" customFormat="false" ht="12.75" hidden="false" customHeight="false" outlineLevel="0" collapsed="false">
      <c r="B133" s="8" t="s">
        <v>46</v>
      </c>
      <c r="C133" s="16" t="n">
        <f aca="false">(PI()/4)*(od^2-id^2)</f>
        <v>1.37444678594553</v>
      </c>
      <c r="D133" s="0" t="s">
        <v>39</v>
      </c>
      <c r="F133" s="0" t="s">
        <v>144</v>
      </c>
    </row>
    <row r="135" customFormat="false" ht="12.75" hidden="false" customHeight="false" outlineLevel="0" collapsed="false">
      <c r="B135" s="19" t="s">
        <v>145</v>
      </c>
      <c r="C135" s="16" t="n">
        <f aca="false">Kfs*(2*Fa)/Area/1000</f>
        <v>0.499152633355747</v>
      </c>
      <c r="D135" s="0" t="s">
        <v>8</v>
      </c>
      <c r="F135" s="0" t="s">
        <v>146</v>
      </c>
    </row>
    <row r="136" customFormat="false" ht="12.75" hidden="false" customHeight="false" outlineLevel="0" collapsed="false">
      <c r="B136" s="19" t="s">
        <v>147</v>
      </c>
      <c r="C136" s="16" t="n">
        <f aca="false">Kfsm*(2*Fm)/Area/1000</f>
        <v>0.12940994198112</v>
      </c>
      <c r="D136" s="0" t="s">
        <v>8</v>
      </c>
      <c r="F136" s="0" t="s">
        <v>148</v>
      </c>
    </row>
    <row r="138" customFormat="false" ht="39" hidden="false" customHeight="true" outlineLevel="0" collapsed="false">
      <c r="B138" s="6" t="s">
        <v>149</v>
      </c>
      <c r="C138" s="6"/>
      <c r="D138" s="6"/>
      <c r="E138" s="6"/>
      <c r="F138" s="6"/>
      <c r="G138" s="6"/>
      <c r="H138" s="6"/>
      <c r="I138" s="6"/>
    </row>
    <row r="140" customFormat="false" ht="12.75" hidden="false" customHeight="false" outlineLevel="0" collapsed="false">
      <c r="B140" s="19" t="s">
        <v>150</v>
      </c>
      <c r="C140" s="16" t="n">
        <f aca="false">TAUabend+TAUa</f>
        <v>3.05481411613717</v>
      </c>
      <c r="D140" s="0" t="s">
        <v>8</v>
      </c>
      <c r="F140" s="0" t="s">
        <v>151</v>
      </c>
    </row>
    <row r="141" customFormat="false" ht="12.75" hidden="false" customHeight="false" outlineLevel="0" collapsed="false">
      <c r="B141" s="19" t="s">
        <v>152</v>
      </c>
      <c r="C141" s="16" t="n">
        <f aca="false">TAUmbend+TAUm</f>
        <v>0.791988844924451</v>
      </c>
      <c r="D141" s="0" t="s">
        <v>8</v>
      </c>
      <c r="F141" s="0" t="s">
        <v>153</v>
      </c>
    </row>
    <row r="143" customFormat="false" ht="27" hidden="false" customHeight="true" outlineLevel="0" collapsed="false">
      <c r="A143" s="12" t="n">
        <v>12</v>
      </c>
      <c r="B143" s="6" t="s">
        <v>154</v>
      </c>
      <c r="C143" s="6"/>
      <c r="D143" s="6"/>
      <c r="E143" s="6"/>
      <c r="F143" s="6"/>
      <c r="G143" s="6"/>
      <c r="H143" s="6"/>
      <c r="I143" s="6"/>
    </row>
    <row r="145" customFormat="false" ht="12.75" hidden="false" customHeight="false" outlineLevel="0" collapsed="false">
      <c r="B145" s="18" t="s">
        <v>120</v>
      </c>
      <c r="C145" s="0" t="n">
        <f aca="false">0</f>
        <v>0</v>
      </c>
      <c r="D145" s="0" t="s">
        <v>8</v>
      </c>
      <c r="F145" s="0" t="s">
        <v>123</v>
      </c>
      <c r="I145" s="11" t="s">
        <v>155</v>
      </c>
    </row>
    <row r="146" customFormat="false" ht="12.75" hidden="false" customHeight="false" outlineLevel="0" collapsed="false">
      <c r="B146" s="18" t="s">
        <v>122</v>
      </c>
      <c r="C146" s="0" t="n">
        <f aca="false">0</f>
        <v>0</v>
      </c>
      <c r="D146" s="0" t="s">
        <v>8</v>
      </c>
      <c r="F146" s="0" t="s">
        <v>123</v>
      </c>
    </row>
    <row r="147" customFormat="false" ht="12.75" hidden="false" customHeight="false" outlineLevel="0" collapsed="false">
      <c r="B147" s="19" t="s">
        <v>124</v>
      </c>
      <c r="C147" s="16" t="n">
        <f aca="false">TAUatotal</f>
        <v>3.05481411613717</v>
      </c>
      <c r="D147" s="0" t="s">
        <v>8</v>
      </c>
      <c r="F147" s="0" t="s">
        <v>156</v>
      </c>
    </row>
    <row r="148" customFormat="false" ht="12.75" hidden="false" customHeight="false" outlineLevel="0" collapsed="false">
      <c r="B148" s="18" t="s">
        <v>126</v>
      </c>
      <c r="C148" s="16" t="n">
        <f aca="false">SQRT(SSIGxa^2+SSIGya^2-SSIGxa*SSIGya+3*TTAUxya^2)</f>
        <v>5.29109325682819</v>
      </c>
      <c r="D148" s="0" t="s">
        <v>8</v>
      </c>
      <c r="F148" s="0" t="s">
        <v>157</v>
      </c>
    </row>
    <row r="149" customFormat="false" ht="12.75" hidden="false" customHeight="false" outlineLevel="0" collapsed="false">
      <c r="F149" s="0" t="s">
        <v>158</v>
      </c>
    </row>
    <row r="150" customFormat="false" ht="12.75" hidden="false" customHeight="false" outlineLevel="0" collapsed="false">
      <c r="B150" s="18" t="s">
        <v>129</v>
      </c>
      <c r="C150" s="0" t="n">
        <f aca="false">0</f>
        <v>0</v>
      </c>
      <c r="D150" s="0" t="s">
        <v>8</v>
      </c>
      <c r="F150" s="0" t="s">
        <v>123</v>
      </c>
    </row>
    <row r="151" customFormat="false" ht="12.75" hidden="false" customHeight="false" outlineLevel="0" collapsed="false">
      <c r="B151" s="18" t="s">
        <v>131</v>
      </c>
      <c r="C151" s="0" t="n">
        <f aca="false">0</f>
        <v>0</v>
      </c>
      <c r="D151" s="0" t="s">
        <v>8</v>
      </c>
      <c r="F151" s="0" t="s">
        <v>123</v>
      </c>
      <c r="I151" s="11" t="s">
        <v>159</v>
      </c>
    </row>
    <row r="152" customFormat="false" ht="12.75" hidden="false" customHeight="false" outlineLevel="0" collapsed="false">
      <c r="B152" s="19" t="s">
        <v>132</v>
      </c>
      <c r="C152" s="16" t="n">
        <f aca="false">TAUmtotal</f>
        <v>0.791988844924451</v>
      </c>
      <c r="D152" s="0" t="s">
        <v>8</v>
      </c>
      <c r="F152" s="0" t="s">
        <v>160</v>
      </c>
    </row>
    <row r="153" customFormat="false" ht="12.75" hidden="false" customHeight="false" outlineLevel="0" collapsed="false">
      <c r="B153" s="18" t="s">
        <v>134</v>
      </c>
      <c r="C153" s="16" t="n">
        <f aca="false">SQRT(SSIGxm^2+SSIGym^2-SSIGxm*SSIGym+3*TTAUxym^2)</f>
        <v>1.37176491843694</v>
      </c>
      <c r="D153" s="0" t="s">
        <v>8</v>
      </c>
      <c r="F153" s="0" t="s">
        <v>161</v>
      </c>
    </row>
    <row r="154" customFormat="false" ht="12.75" hidden="false" customHeight="false" outlineLevel="0" collapsed="false">
      <c r="F154" s="0" t="s">
        <v>162</v>
      </c>
    </row>
    <row r="156" customFormat="false" ht="12.75" hidden="false" customHeight="true" outlineLevel="0" collapsed="false">
      <c r="A156" s="12" t="n">
        <v>13</v>
      </c>
      <c r="B156" s="6" t="s">
        <v>163</v>
      </c>
      <c r="C156" s="6"/>
      <c r="D156" s="6"/>
      <c r="E156" s="6"/>
      <c r="F156" s="6"/>
      <c r="G156" s="6"/>
      <c r="H156" s="6"/>
      <c r="I156" s="6"/>
    </row>
    <row r="158" customFormat="false" ht="12.75" hidden="false" customHeight="false" outlineLevel="0" collapsed="false">
      <c r="B158" s="8" t="s">
        <v>139</v>
      </c>
      <c r="C158" s="16" t="n">
        <f aca="false">(Sn*Sut)/(SSIGprma*Sut+SSIGprmm*Sn)</f>
        <v>2.65512957464701</v>
      </c>
      <c r="F158" s="0" t="s">
        <v>164</v>
      </c>
    </row>
    <row r="159" customFormat="false" ht="12.75" hidden="false" customHeight="false" outlineLevel="0" collapsed="false">
      <c r="F159" s="0" t="s">
        <v>165</v>
      </c>
    </row>
    <row r="161" customFormat="false" ht="12.75" hidden="false" customHeight="true" outlineLevel="0" collapsed="false">
      <c r="B161" s="6" t="s">
        <v>166</v>
      </c>
      <c r="C161" s="6"/>
      <c r="D161" s="6"/>
      <c r="E161" s="6"/>
      <c r="F161" s="6"/>
      <c r="G161" s="6"/>
      <c r="H161" s="6"/>
      <c r="I161" s="6"/>
    </row>
  </sheetData>
  <mergeCells count="23">
    <mergeCell ref="A2:I2"/>
    <mergeCell ref="B4:I4"/>
    <mergeCell ref="B23:I23"/>
    <mergeCell ref="B29:I29"/>
    <mergeCell ref="B31:I31"/>
    <mergeCell ref="B35:I35"/>
    <mergeCell ref="B53:I53"/>
    <mergeCell ref="B55:I55"/>
    <mergeCell ref="B63:I63"/>
    <mergeCell ref="B65:I65"/>
    <mergeCell ref="B70:I70"/>
    <mergeCell ref="B75:I75"/>
    <mergeCell ref="B87:I87"/>
    <mergeCell ref="B103:I103"/>
    <mergeCell ref="B105:I105"/>
    <mergeCell ref="B112:I112"/>
    <mergeCell ref="B125:I125"/>
    <mergeCell ref="B126:I126"/>
    <mergeCell ref="B131:I131"/>
    <mergeCell ref="B138:I138"/>
    <mergeCell ref="B143:I143"/>
    <mergeCell ref="B156:I156"/>
    <mergeCell ref="B161:I161"/>
  </mergeCells>
  <hyperlinks>
    <hyperlink ref="I25" location="Comments!A3" display="Note 1."/>
    <hyperlink ref="I43" location="Comments!A5" display="Note 2."/>
    <hyperlink ref="I59" location="Comments!A7" display="Note 3."/>
    <hyperlink ref="I67" location="Comments!A9" display="Note 4."/>
    <hyperlink ref="I89" location="Comments!A11" display="Note 5."/>
    <hyperlink ref="I91" location="Comments!A13" display="Note 6."/>
    <hyperlink ref="I145" location="Comments!A15" display="Note 7."/>
    <hyperlink ref="I151" location="Comments!A17" display="Note 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167</v>
      </c>
    </row>
    <row r="3" customFormat="false" ht="25.5" hidden="false" customHeight="true" outlineLevel="0" collapsed="false">
      <c r="A3" s="5" t="s">
        <v>29</v>
      </c>
      <c r="B3" s="6" t="s">
        <v>168</v>
      </c>
      <c r="C3" s="6"/>
      <c r="D3" s="6"/>
      <c r="E3" s="6"/>
      <c r="F3" s="6"/>
      <c r="G3" s="6"/>
      <c r="H3" s="6"/>
      <c r="I3" s="6"/>
    </row>
    <row r="5" customFormat="false" ht="27" hidden="false" customHeight="true" outlineLevel="0" collapsed="false">
      <c r="A5" s="5" t="s">
        <v>47</v>
      </c>
      <c r="B5" s="6" t="s">
        <v>169</v>
      </c>
      <c r="C5" s="6"/>
      <c r="D5" s="6"/>
      <c r="E5" s="6"/>
      <c r="F5" s="6"/>
      <c r="G5" s="6"/>
      <c r="H5" s="6"/>
      <c r="I5" s="6"/>
    </row>
    <row r="7" customFormat="false" ht="27.75" hidden="false" customHeight="true" outlineLevel="0" collapsed="false">
      <c r="A7" s="5" t="s">
        <v>62</v>
      </c>
      <c r="B7" s="6" t="s">
        <v>170</v>
      </c>
      <c r="C7" s="6"/>
      <c r="D7" s="6"/>
      <c r="E7" s="6"/>
      <c r="F7" s="6"/>
      <c r="G7" s="6"/>
      <c r="H7" s="6"/>
      <c r="I7" s="6"/>
    </row>
    <row r="9" customFormat="false" ht="27.75" hidden="false" customHeight="true" outlineLevel="0" collapsed="false">
      <c r="A9" s="5" t="s">
        <v>69</v>
      </c>
      <c r="B9" s="6" t="s">
        <v>171</v>
      </c>
      <c r="C9" s="6"/>
      <c r="D9" s="6"/>
      <c r="E9" s="6"/>
      <c r="F9" s="6"/>
      <c r="G9" s="6"/>
      <c r="H9" s="6"/>
      <c r="I9" s="6"/>
    </row>
    <row r="11" customFormat="false" ht="27.75" hidden="false" customHeight="true" outlineLevel="0" collapsed="false">
      <c r="A11" s="5" t="s">
        <v>93</v>
      </c>
      <c r="B11" s="6" t="s">
        <v>172</v>
      </c>
      <c r="C11" s="6"/>
      <c r="D11" s="6"/>
      <c r="E11" s="6"/>
      <c r="F11" s="6"/>
      <c r="G11" s="6"/>
      <c r="H11" s="6"/>
      <c r="I11" s="6"/>
    </row>
    <row r="13" customFormat="false" ht="27" hidden="false" customHeight="true" outlineLevel="0" collapsed="false">
      <c r="A13" s="5" t="s">
        <v>97</v>
      </c>
      <c r="B13" s="6" t="s">
        <v>173</v>
      </c>
      <c r="C13" s="6"/>
      <c r="D13" s="6"/>
      <c r="E13" s="6"/>
      <c r="F13" s="6"/>
      <c r="G13" s="6"/>
      <c r="H13" s="6"/>
      <c r="I13" s="6"/>
    </row>
    <row r="15" customFormat="false" ht="39.75" hidden="false" customHeight="true" outlineLevel="0" collapsed="false">
      <c r="A15" s="5" t="s">
        <v>155</v>
      </c>
      <c r="B15" s="6" t="s">
        <v>174</v>
      </c>
      <c r="C15" s="6"/>
      <c r="D15" s="6"/>
      <c r="E15" s="6"/>
      <c r="F15" s="6"/>
      <c r="G15" s="6"/>
      <c r="H15" s="6"/>
      <c r="I15" s="6"/>
    </row>
    <row r="17" customFormat="false" ht="38.25" hidden="false" customHeight="true" outlineLevel="0" collapsed="false">
      <c r="A17" s="5" t="s">
        <v>159</v>
      </c>
      <c r="B17" s="6" t="s">
        <v>175</v>
      </c>
      <c r="C17" s="6"/>
      <c r="D17" s="6"/>
      <c r="E17" s="6"/>
      <c r="F17" s="6"/>
      <c r="G17" s="6"/>
      <c r="H17" s="6"/>
      <c r="I17" s="6"/>
    </row>
  </sheetData>
  <mergeCells count="8">
    <mergeCell ref="B3:I3"/>
    <mergeCell ref="B5:I5"/>
    <mergeCell ref="B7:I7"/>
    <mergeCell ref="B9:I9"/>
    <mergeCell ref="B11:I11"/>
    <mergeCell ref="B13:I13"/>
    <mergeCell ref="B15:I15"/>
    <mergeCell ref="B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09T07:26:54Z</dcterms:modified>
  <cp:revision>0</cp:revision>
  <dc:subject/>
  <dc:title/>
</cp:coreProperties>
</file>