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5" sheetId="1" state="visible" r:id="rId2"/>
    <sheet name="Comments" sheetId="2" state="visible" r:id="rId3"/>
  </sheets>
  <definedNames>
    <definedName function="false" hidden="false" name="A" vbProcedure="false">'Ex13-05'!$C$74</definedName>
    <definedName function="false" hidden="false" name="b" vbProcedure="false">'Ex13-05'!$C$75</definedName>
    <definedName function="false" hidden="false" name="CC" vbProcedure="false">'Ex13-05'!$C$29</definedName>
    <definedName function="false" hidden="false" name="Cnew" vbProcedure="false">'Ex13-05'!$C$141</definedName>
    <definedName function="false" hidden="false" name="C_1" vbProcedure="false">'Ex13-05'!$C$103</definedName>
    <definedName function="false" hidden="false" name="C_1New" vbProcedure="false">'Ex13-05'!$C$160</definedName>
    <definedName function="false" hidden="false" name="C_2" vbProcedure="false">'Ex13-05'!$C$120</definedName>
    <definedName function="false" hidden="false" name="d" vbProcedure="false">'Ex13-05'!$C$27</definedName>
    <definedName function="false" hidden="false" name="DD" vbProcedure="false">'Ex13-05'!$C$31</definedName>
    <definedName function="false" hidden="false" name="DDnew" vbProcedure="false">'Ex13-05'!$C$143</definedName>
    <definedName function="false" hidden="false" name="DELTAy" vbProcedure="false">'Ex13-05'!$C$11</definedName>
    <definedName function="false" hidden="false" name="Di" vbProcedure="false">'Ex13-05'!$C$230</definedName>
    <definedName function="false" hidden="false" name="dNew" vbProcedure="false">'Ex13-05'!$C$139</definedName>
    <definedName function="false" hidden="false" name="Do" vbProcedure="false">'Ex13-05'!$C$232</definedName>
    <definedName function="false" hidden="false" name="Fa" vbProcedure="false">'Ex13-05'!$C$55</definedName>
    <definedName function="false" hidden="false" name="ff" vbProcedure="false">'Ex13-05'!$C$13</definedName>
    <definedName function="false" hidden="false" name="Fi" vbProcedure="false">'Ex13-05'!$C$48</definedName>
    <definedName function="false" hidden="false" name="FiNew" vbProcedure="false">'Ex13-05'!$C$223</definedName>
    <definedName function="false" hidden="false" name="Fm" vbProcedure="false">'Ex13-05'!$C$57</definedName>
    <definedName function="false" hidden="false" name="Fmax" vbProcedure="false">'Ex13-05'!$C$9</definedName>
    <definedName function="false" hidden="false" name="Fmin" vbProcedure="false">'Ex13-05'!$C$7</definedName>
    <definedName function="false" hidden="false" name="fn" vbProcedure="false">'Ex13-05'!$C$246</definedName>
    <definedName function="false" hidden="false" name="G" vbProcedure="false">'Ex13-05'!$C$20</definedName>
    <definedName function="false" hidden="false" name="grav" vbProcedure="false">'Ex13-05'!$C$244</definedName>
    <definedName function="false" hidden="false" name="k" vbProcedure="false">'Ex13-05'!$C$186</definedName>
    <definedName function="false" hidden="false" name="Kb" vbProcedure="false">'Ex13-05'!$C$104</definedName>
    <definedName function="false" hidden="false" name="KbNew" vbProcedure="false">'Ex13-05'!$C$161</definedName>
    <definedName function="false" hidden="false" name="kk" vbProcedure="false">'Ex13-05'!$C$199</definedName>
    <definedName function="false" hidden="false" name="Ks" vbProcedure="false">'Ex13-05'!$C$44</definedName>
    <definedName function="false" hidden="false" name="KsNew" vbProcedure="false">'Ex13-05'!$C$145</definedName>
    <definedName function="false" hidden="false" name="Kw" vbProcedure="false">'Ex13-05'!$C$67</definedName>
    <definedName function="false" hidden="false" name="Kw2" vbProcedure="false">'Ex13-05'!$C$122</definedName>
    <definedName function="false" hidden="false" name="Kw2New" vbProcedure="false">'Ex13-05'!$C$173</definedName>
    <definedName function="false" hidden="false" name="KwNew" vbProcedure="false">'Ex13-05'!$C$153</definedName>
    <definedName function="false" hidden="false" name="L" vbProcedure="false">'Ex13-05'!$C$15</definedName>
    <definedName function="false" hidden="false" name="Lb" vbProcedure="false">'Ex13-05'!$C$206</definedName>
    <definedName function="false" hidden="false" name="Lf" vbProcedure="false">'Ex13-05'!$C$213</definedName>
    <definedName function="false" hidden="false" name="Lhook" vbProcedure="false">'Ex13-05'!$C$211</definedName>
    <definedName function="false" hidden="false" name="Na" vbProcedure="false">'Ex13-05'!$C$194</definedName>
    <definedName function="false" hidden="false" name="Nfb" vbProcedure="false">'Ex13-05'!$C$115</definedName>
    <definedName function="false" hidden="false" name="NfbNew" vbProcedure="false">'Ex13-05'!$C$169</definedName>
    <definedName function="false" hidden="false" name="Nfs" vbProcedure="false">'Ex13-05'!$C$96</definedName>
    <definedName function="false" hidden="false" name="Nt" vbProcedure="false">'Ex13-05'!$C$204</definedName>
    <definedName function="false" hidden="false" name="RHO" vbProcedure="false">'Ex13-05'!$C$237</definedName>
    <definedName function="false" hidden="false" name="R_2" vbProcedure="false">'Ex13-05'!$C$121</definedName>
    <definedName function="false" hidden="false" name="R_2New" vbProcedure="false">'Ex13-05'!$C$172</definedName>
    <definedName function="false" hidden="false" name="Se" vbProcedure="false">'Ex13-05'!$C$114</definedName>
    <definedName function="false" hidden="false" name="Ses" vbProcedure="false">'Ex13-05'!$C$89</definedName>
    <definedName function="false" hidden="false" name="Sew" vbProcedure="false">'Ex13-05'!$C$87</definedName>
    <definedName function="false" hidden="false" name="SIGa" vbProcedure="false">'Ex13-05'!$C$105</definedName>
    <definedName function="false" hidden="false" name="SIGaNew" vbProcedure="false">'Ex13-05'!$C$163</definedName>
    <definedName function="false" hidden="false" name="SIGm" vbProcedure="false">'Ex13-05'!$C$107</definedName>
    <definedName function="false" hidden="false" name="SIGmin" vbProcedure="false">'Ex13-05'!$C$109</definedName>
    <definedName function="false" hidden="false" name="SIGminNew" vbProcedure="false">'Ex13-05'!$C$167</definedName>
    <definedName function="false" hidden="false" name="SIGmNew" vbProcedure="false">'Ex13-05'!$C$165</definedName>
    <definedName function="false" hidden="false" name="Sus" vbProcedure="false">'Ex13-05'!$C$82</definedName>
    <definedName function="false" hidden="false" name="Sut" vbProcedure="false">'Ex13-05'!$C$78</definedName>
    <definedName function="false" hidden="false" name="Sys" vbProcedure="false">'Ex13-05'!$C$80</definedName>
    <definedName function="false" hidden="false" name="TAUa" vbProcedure="false">'Ex13-05'!$C$69</definedName>
    <definedName function="false" hidden="false" name="TAUaNew" vbProcedure="false">'Ex13-05'!$C$155</definedName>
    <definedName function="false" hidden="false" name="TAUBa" vbProcedure="false">'Ex13-05'!$C$123</definedName>
    <definedName function="false" hidden="false" name="TAUBaNew" vbProcedure="false">'Ex13-05'!$C$174</definedName>
    <definedName function="false" hidden="false" name="TAUBm" vbProcedure="false">'Ex13-05'!$C$124</definedName>
    <definedName function="false" hidden="false" name="TAUBmin" vbProcedure="false">'Ex13-05'!$C$125</definedName>
    <definedName function="false" hidden="false" name="TAUBminNew" vbProcedure="false">'Ex13-05'!$C$178</definedName>
    <definedName function="false" hidden="false" name="TAUBmNew" vbProcedure="false">'Ex13-05'!$C$176</definedName>
    <definedName function="false" hidden="false" name="TAUi" vbProcedure="false">'Ex13-05'!$C$39</definedName>
    <definedName function="false" hidden="false" name="TAUi1" vbProcedure="false">'Ex13-05'!$C$35</definedName>
    <definedName function="false" hidden="false" name="TAUi1new" vbProcedure="false">'Ex13-05'!$C$217</definedName>
    <definedName function="false" hidden="false" name="TAUi2" vbProcedure="false">'Ex13-05'!$C$37</definedName>
    <definedName function="false" hidden="false" name="TAUi2new" vbProcedure="false">'Ex13-05'!$C$219</definedName>
    <definedName function="false" hidden="false" name="TAUiNew" vbProcedure="false">'Ex13-05'!$C$221</definedName>
    <definedName function="false" hidden="false" name="TAUm" vbProcedure="false">'Ex13-05'!$C$62</definedName>
    <definedName function="false" hidden="false" name="TAUmin" vbProcedure="false">'Ex13-05'!$C$94</definedName>
    <definedName function="false" hidden="false" name="TAUminNew" vbProcedure="false">'Ex13-05'!$C$149</definedName>
    <definedName function="false" hidden="false" name="TAUmNew" vbProcedure="false">'Ex13-05'!$C$151</definedName>
    <definedName function="false" hidden="false" name="Wa" vbProcedure="false">'Ex13-05'!$C$239</definedName>
    <definedName function="false" hidden="false" name="ymax" vbProcedure="false">'Ex13-05'!$C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6">
  <si>
    <t xml:space="preserve">EXAMPLE 13-5</t>
  </si>
  <si>
    <t xml:space="preserve">Design of a Helical Extension Spring for Cyclic Loading</t>
  </si>
  <si>
    <t xml:space="preserve">Problem</t>
  </si>
  <si>
    <t xml:space="preserve">Design an extension spring for a dynamic load over a given deflection.</t>
  </si>
  <si>
    <t xml:space="preserve">Given</t>
  </si>
  <si>
    <t xml:space="preserve">Minimum force</t>
  </si>
  <si>
    <t xml:space="preserve">Fmin:</t>
  </si>
  <si>
    <t xml:space="preserve">lbf</t>
  </si>
  <si>
    <t xml:space="preserve">Maximum force</t>
  </si>
  <si>
    <t xml:space="preserve">Fmax:</t>
  </si>
  <si>
    <t xml:space="preserve">Working deflection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:</t>
    </r>
  </si>
  <si>
    <t xml:space="preserve">in</t>
  </si>
  <si>
    <t xml:space="preserve">Forcing frequency</t>
  </si>
  <si>
    <t xml:space="preserve">ff:</t>
  </si>
  <si>
    <t xml:space="preserve">cpm</t>
  </si>
  <si>
    <t xml:space="preserve">Life</t>
  </si>
  <si>
    <t xml:space="preserve">L:</t>
  </si>
  <si>
    <t xml:space="preserve">Note 1.</t>
  </si>
  <si>
    <t xml:space="preserve">Assumptions</t>
  </si>
  <si>
    <t xml:space="preserve">Standard hooks will be used at each end.  Music wire (ASTM A228) will be used since the loads are dynamic.  Setting and peening cannot be used to obtain a higher endurance strength in an extension spring.</t>
  </si>
  <si>
    <t xml:space="preserve">Shear modulus</t>
  </si>
  <si>
    <t xml:space="preserve">G:</t>
  </si>
  <si>
    <t xml:space="preserve">psi</t>
  </si>
  <si>
    <t xml:space="preserve">Solution</t>
  </si>
  <si>
    <t xml:space="preserve">See Figure 13-24 and Excel file Ex13-05.xls.</t>
  </si>
  <si>
    <t xml:space="preserve">Assume a trial wire diameter from the available sizes in Table 13-2.  Assume a spring index of 9 and calculate the mean coil diameter D from equation 13.5.</t>
  </si>
  <si>
    <t xml:space="preserve">Wire diameter</t>
  </si>
  <si>
    <t xml:space="preserve">d:</t>
  </si>
  <si>
    <t xml:space="preserve">Spring index</t>
  </si>
  <si>
    <t xml:space="preserve">C:</t>
  </si>
  <si>
    <t xml:space="preserve">Note 2.</t>
  </si>
  <si>
    <t xml:space="preserve">Mean coil diameter</t>
  </si>
  <si>
    <t xml:space="preserve">D:</t>
  </si>
  <si>
    <t xml:space="preserve">Note 3.</t>
  </si>
  <si>
    <t xml:space="preserve">Use the assumed value of C to find an appropriate value of initial coil stress τi from equations 13.21: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i1:</t>
    </r>
  </si>
  <si>
    <t xml:space="preserve">= -4.231*CC^3 + 181.5*CC^2 - </t>
  </si>
  <si>
    <t xml:space="preserve">       3387*CC + 28640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i2:</t>
    </r>
  </si>
  <si>
    <t xml:space="preserve">= -2.987*CC^3 + 139.7*CC^2 - </t>
  </si>
  <si>
    <t xml:space="preserve">       3427*CC + 38404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i:</t>
    </r>
  </si>
  <si>
    <t xml:space="preserve">= (TAUi1 + TAUi2) / 2</t>
  </si>
  <si>
    <t xml:space="preserve">(eqn d)</t>
  </si>
  <si>
    <t xml:space="preserve">Find the direct shear factor Ks:</t>
  </si>
  <si>
    <t xml:space="preserve">Direct shear factor</t>
  </si>
  <si>
    <t xml:space="preserve">Ks:</t>
  </si>
  <si>
    <t xml:space="preserve">=1+0.5/CC</t>
  </si>
  <si>
    <r>
      <rPr>
        <sz val="10"/>
        <color rgb="FFFF0000"/>
        <rFont val="Arial"/>
        <family val="2"/>
      </rPr>
      <t xml:space="preserve">Use the value of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i from (c) in equation 13.8 to find the corresponding initial coil- tension force Fi:</t>
    </r>
  </si>
  <si>
    <t xml:space="preserve">Fi:</t>
  </si>
  <si>
    <t xml:space="preserve">= (PI() * d^3 * TAUi) / (8 * Ks * DD)</t>
  </si>
  <si>
    <r>
      <rPr>
        <sz val="10"/>
        <color rgb="FFFF0000"/>
        <rFont val="Arial"/>
        <family val="2"/>
      </rPr>
      <t xml:space="preserve">Check that this force is less than the required minimum applied force F</t>
    </r>
    <r>
      <rPr>
        <vertAlign val="subscript"/>
        <sz val="10"/>
        <color rgb="FFFF0000"/>
        <rFont val="Arial"/>
        <family val="2"/>
      </rPr>
      <t xml:space="preserve">min</t>
    </r>
    <r>
      <rPr>
        <sz val="10"/>
        <color rgb="FFFF0000"/>
        <rFont val="Arial"/>
        <family val="2"/>
      </rPr>
      <t xml:space="preserve">, which in this case, it is.  Any applied force smaller than F</t>
    </r>
    <r>
      <rPr>
        <vertAlign val="subscript"/>
        <sz val="10"/>
        <color rgb="FFFF0000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 will not deflect the spring.</t>
    </r>
  </si>
  <si>
    <t xml:space="preserve">Find the the mean and alternating forces from equation 13.15a:</t>
  </si>
  <si>
    <t xml:space="preserve">Alternating force</t>
  </si>
  <si>
    <t xml:space="preserve">Fa:</t>
  </si>
  <si>
    <t xml:space="preserve">= (Fmax - Fmin) / 2</t>
  </si>
  <si>
    <t xml:space="preserve">Mean force</t>
  </si>
  <si>
    <t xml:space="preserve">Fm:</t>
  </si>
  <si>
    <t xml:space="preserve">= (Fmax + Fmin) / 2</t>
  </si>
  <si>
    <r>
      <rPr>
        <sz val="10"/>
        <color rgb="FFFF0000"/>
        <rFont val="Arial"/>
        <family val="2"/>
      </rPr>
      <t xml:space="preserve">Use the direct shear factor Ks and previously assumed values to find the mean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m:</t>
    </r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m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:</t>
    </r>
  </si>
  <si>
    <t xml:space="preserve">= Ks * (8 * Fm * DD) / (PI() * d^3)</t>
  </si>
  <si>
    <r>
      <rPr>
        <sz val="10"/>
        <color rgb="FFFF0000"/>
        <rFont val="Arial"/>
        <family val="2"/>
      </rPr>
      <t xml:space="preserve">Find the Wahl factor Kw and use it to calculate the alternating shear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a in the coil.</t>
    </r>
  </si>
  <si>
    <t xml:space="preserve">Wahl factor</t>
  </si>
  <si>
    <t xml:space="preserve">Kw:</t>
  </si>
  <si>
    <t xml:space="preserve">= (4*CC - 1)/(4*CC - 4) + 0.615 / CC</t>
  </si>
  <si>
    <t xml:space="preserve">Alternating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a:</t>
    </r>
  </si>
  <si>
    <t xml:space="preserve">= Kw * (8 * Fa * DD) / (PI() * d^3)</t>
  </si>
  <si>
    <t xml:space="preserve">Find the ultimate tensile strength of this wire material from equation 13.3 and Table 13-4 and use it to find the ultimate shear strength from equation 13.4 and the torsional yield strength for the coil body from Table 13-10, assuming no set removal.</t>
  </si>
  <si>
    <t xml:space="preserve">From Table 13-4, for A228 music wire</t>
  </si>
  <si>
    <t xml:space="preserve">A:</t>
  </si>
  <si>
    <t xml:space="preserve">= 184.649 * 1000</t>
  </si>
  <si>
    <t xml:space="preserve">b:</t>
  </si>
  <si>
    <t xml:space="preserve">Ultimate tensile strength</t>
  </si>
  <si>
    <t xml:space="preserve">Sut:</t>
  </si>
  <si>
    <t xml:space="preserve">= A * d^b</t>
  </si>
  <si>
    <t xml:space="preserve">Shear yield strength</t>
  </si>
  <si>
    <t xml:space="preserve">Sys:</t>
  </si>
  <si>
    <t xml:space="preserve">= 0.45 * Sut</t>
  </si>
  <si>
    <t xml:space="preserve">Ultimate shear strength</t>
  </si>
  <si>
    <t xml:space="preserve">Sus:</t>
  </si>
  <si>
    <t xml:space="preserve">= 0.667 * Sut</t>
  </si>
  <si>
    <t xml:space="preserve">Find the wire endurance limit for unpeened springs from equation 13.13 and convert it to fully reversed endurance strength with equation 13.16c.</t>
  </si>
  <si>
    <t xml:space="preserve">Wire endurance limit</t>
  </si>
  <si>
    <t xml:space="preserve">Sew:</t>
  </si>
  <si>
    <t xml:space="preserve">= 45 * 1000</t>
  </si>
  <si>
    <t xml:space="preserve">Fully reversed endurance limit</t>
  </si>
  <si>
    <t xml:space="preserve">Ses:</t>
  </si>
  <si>
    <t xml:space="preserve">= 0.5 * (Sew*Sus) / (Sus - 0.5*Sew)</t>
  </si>
  <si>
    <t xml:space="preserve">The fatigue safety factor for the coils in torsion is calculated from equation 13.16b.</t>
  </si>
  <si>
    <t xml:space="preserve">Minimum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in:</t>
    </r>
  </si>
  <si>
    <t xml:space="preserve">= TAUm - TAUa</t>
  </si>
  <si>
    <t xml:space="preserve">Fatigue factor of safety</t>
  </si>
  <si>
    <t xml:space="preserve">Nfs:</t>
  </si>
  <si>
    <t xml:space="preserve">= (Ses*(Sus-TAUmin)) /</t>
  </si>
  <si>
    <t xml:space="preserve">       (Ses*(TAUm-TAUmin)+Sus*TAUa)</t>
  </si>
  <si>
    <t xml:space="preserve">Note that the minimum stress due to force Fmin is used in this calculation, not the coil-winding stress from (d).</t>
  </si>
  <si>
    <t xml:space="preserve">The stresses in the end hooks also need to be determined.  The bending stresses in the hook are found from equation 13.23:</t>
  </si>
  <si>
    <t xml:space="preserve">C1:</t>
  </si>
  <si>
    <t xml:space="preserve">=CC</t>
  </si>
  <si>
    <t xml:space="preserve">Kb:</t>
  </si>
  <si>
    <t xml:space="preserve">= (4*C_1^2 - C_1 - 1) / (4* C_1*(C_1 - 1)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a:</t>
    </r>
  </si>
  <si>
    <t xml:space="preserve">=Kb * (16*DD*Fa)/(PI()*d^3) + </t>
  </si>
  <si>
    <t xml:space="preserve">       (4*Fa)/(PI()*d^2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m:</t>
    </r>
  </si>
  <si>
    <t xml:space="preserve">= Kb * (16*DD*Fm)/(PI()*d^3) + </t>
  </si>
  <si>
    <t xml:space="preserve">       (4*Fm)/(PI()*d^2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min:</t>
    </r>
  </si>
  <si>
    <t xml:space="preserve">= Kb * (16*DD*Fmin)/(PI()*d^3) + </t>
  </si>
  <si>
    <t xml:space="preserve">       (4*Fmin)/(PI()*d^2)</t>
  </si>
  <si>
    <t xml:space="preserve">Convert the torsional endurance strength to a tensile endurance strength with the von Mises relationship and use it and the ultimate tensile strength in equation 13.16 to find a fatigue safety factor for the hook in bending:</t>
  </si>
  <si>
    <t xml:space="preserve">Se:</t>
  </si>
  <si>
    <t xml:space="preserve">=Ses/0.67</t>
  </si>
  <si>
    <t xml:space="preserve">Nfb:</t>
  </si>
  <si>
    <t xml:space="preserve">= (Se*(Sut-SIGmin)) /</t>
  </si>
  <si>
    <t xml:space="preserve">       (Se*(SIGm-SIGmin)+Sut*SIGa)</t>
  </si>
  <si>
    <t xml:space="preserve">The torsional stresses in the hook are found from equation 13.24 using an assumed value of</t>
  </si>
  <si>
    <t xml:space="preserve">C2:</t>
  </si>
  <si>
    <t xml:space="preserve">R2:</t>
  </si>
  <si>
    <t xml:space="preserve">= (C_2*d) / 2</t>
  </si>
  <si>
    <t xml:space="preserve">Kw2:</t>
  </si>
  <si>
    <t xml:space="preserve">= (4*C_2 - 1)/(4*C_2 - 4)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Ba:</t>
    </r>
  </si>
  <si>
    <t xml:space="preserve">= Kw2 * (8 * Fa * DD) / (PI() * d^3)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Bm:</t>
    </r>
  </si>
  <si>
    <t xml:space="preserve">= Kw2 * (8 * Fm * DD) / (PI() * d^3)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Bmin:</t>
    </r>
  </si>
  <si>
    <t xml:space="preserve">= Kw2 * (8 * Fmin * DD) / (PI() * d^3)</t>
  </si>
  <si>
    <t xml:space="preserve">The fatigue safety factor for the hook in torsion is calculated from equation 13.16b.</t>
  </si>
  <si>
    <t xml:space="preserve">= (Ses*(Sus-TAUBmin)) / (Ses*(TAUBm -</t>
  </si>
  <si>
    <t xml:space="preserve">       TAUBmin)+Sus*TAUBa)</t>
  </si>
  <si>
    <t xml:space="preserve">One of these safety factors is less than 1, making this an unacceptable design.  To get some idea of what to change to improve it, the model was solved for a list of values of the spring index from 4 to 14, keeping all other parameters as defined above.  The resulting values of coil diameter, free length, spring weight, and fatigue safety factor are plotted in Figure 13-24.</t>
  </si>
  <si>
    <t xml:space="preserve">The safety factor decreases with increasing spring index, so a reduction in our assumed value for C will improve it even with no change in wire diameter.  Note however that the spring free length shows a minimum value at a spring index of about 7.5.  The coil diameter increases linearly with the spring index for a constant wire diameter.  Spring weight decreases with increasing spring index.</t>
  </si>
  <si>
    <r>
      <rPr>
        <sz val="10"/>
        <color rgb="FFFF0000"/>
        <rFont val="Arial"/>
        <family val="2"/>
      </rPr>
      <t xml:space="preserve">If we decrease the spring index from 9 to 7.5, and increase the wire diameter one size to 0.192 in, keeping all other parameters the same, we will obtain an acceptable design in this case with the smallest N</t>
    </r>
    <r>
      <rPr>
        <vertAlign val="subscript"/>
        <sz val="10"/>
        <color rgb="FFFF0000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 = 1.2 for the hook in bending.  Using these new values of d and C, the new safety factors are calculated below as are the calculations necessary to complete the design.  A summary of the changed values is</t>
    </r>
  </si>
  <si>
    <t xml:space="preserve">Note 4.</t>
  </si>
  <si>
    <t xml:space="preserve">=Cnew*dNew</t>
  </si>
  <si>
    <t xml:space="preserve">=1+0.5/Cnew</t>
  </si>
  <si>
    <t xml:space="preserve">Torsion in coil body: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min</t>
    </r>
  </si>
  <si>
    <t xml:space="preserve">= KsNew * (8 * Fmin * DDnew) / </t>
  </si>
  <si>
    <t xml:space="preserve">       (PI() * dNew^3)</t>
  </si>
  <si>
    <t xml:space="preserve">= KsNew * (8 * Fm * DDnew) / </t>
  </si>
  <si>
    <t xml:space="preserve">= (4*Cnew - 1)/(4*Cnew - 4) + </t>
  </si>
  <si>
    <t xml:space="preserve">       0.615 / Cnew</t>
  </si>
  <si>
    <t xml:space="preserve">= KwNew * (8 * Fa * DDnew) / </t>
  </si>
  <si>
    <t xml:space="preserve">Fatigue factor of safety for coil body</t>
  </si>
  <si>
    <t xml:space="preserve">Bending in end hooks:</t>
  </si>
  <si>
    <t xml:space="preserve">= (4 * C_1New^2 - C_1New - 1) / </t>
  </si>
  <si>
    <t xml:space="preserve">       (4 * C_1New * (C_1New - 1))</t>
  </si>
  <si>
    <t xml:space="preserve">= KbNew * (16*DDnew*Fa)/(PI()*dNew^3) + </t>
  </si>
  <si>
    <t xml:space="preserve">       (4*Fa)/(PI()*dNew^2)</t>
  </si>
  <si>
    <t xml:space="preserve">= KbNew * (16*DDnew*Fm)/(PI()*dNew^3) + </t>
  </si>
  <si>
    <t xml:space="preserve">       (4*Fm)/(PI()*dNew^2)</t>
  </si>
  <si>
    <t xml:space="preserve">= KbNew * (16*DDnew*Fmin) /</t>
  </si>
  <si>
    <t xml:space="preserve">       (PI()*dNew^3) + (4*Fmin)/(PI()*dNew^2)</t>
  </si>
  <si>
    <t xml:space="preserve">Torsion in end hooks:</t>
  </si>
  <si>
    <t xml:space="preserve">= (C_2*dNew) / 2</t>
  </si>
  <si>
    <t xml:space="preserve">= Kw2New * (8 * Fa * DDnew) / </t>
  </si>
  <si>
    <t xml:space="preserve">= Kw2New * (8 * Fm * DDnew) / </t>
  </si>
  <si>
    <t xml:space="preserve">= Kw2New * (8 * Fmin * DDnew) / </t>
  </si>
  <si>
    <t xml:space="preserve">= (Ses*(Sus-TAUBmin)) /</t>
  </si>
  <si>
    <t xml:space="preserve">       (Ses*(TAUBm-TAUBmin)+Sus*TAUBa)</t>
  </si>
  <si>
    <t xml:space="preserve">The spring rate is defined from the two specified forces at their relative deflection.</t>
  </si>
  <si>
    <t xml:space="preserve">Spring rate</t>
  </si>
  <si>
    <t xml:space="preserve">k:</t>
  </si>
  <si>
    <t xml:space="preserve">=(Fmax - Fmin) / DELTAy</t>
  </si>
  <si>
    <t xml:space="preserve">To get the defined spring rate, the number of active coils must satisfy equation 13.7, solving for Na yields:</t>
  </si>
  <si>
    <t xml:space="preserve">Number of active coils</t>
  </si>
  <si>
    <t xml:space="preserve">Na:</t>
  </si>
  <si>
    <t xml:space="preserve">= (dNew^4 * G) / (8 * DDnew^3 * k)</t>
  </si>
  <si>
    <t xml:space="preserve">Rounding to nearest 1/4 coil</t>
  </si>
  <si>
    <t xml:space="preserve">Note that we round it to the nearest 1/4 coil as the manufacturing tolerance cannot achieve better than that accuracy.  Having rounded the number of active coils, we must now calculate the spring rate using equation 13.7:</t>
  </si>
  <si>
    <t xml:space="preserve">Corrected spring rate</t>
  </si>
  <si>
    <t xml:space="preserve">lbf/in</t>
  </si>
  <si>
    <t xml:space="preserve">= (dNew^4 * G) / (8 * DDnew^3 * Na)</t>
  </si>
  <si>
    <t xml:space="preserve">Note 5.</t>
  </si>
  <si>
    <t xml:space="preserve">The total number of coils in the body and the body length are</t>
  </si>
  <si>
    <t xml:space="preserve">Total coils</t>
  </si>
  <si>
    <t xml:space="preserve">Nt:</t>
  </si>
  <si>
    <t xml:space="preserve">=Na+1</t>
  </si>
  <si>
    <t xml:space="preserve">Body length</t>
  </si>
  <si>
    <t xml:space="preserve">Lb:</t>
  </si>
  <si>
    <t xml:space="preserve">=Nt*dNew</t>
  </si>
  <si>
    <t xml:space="preserve">The free length can now be determined.  The length of a standard hook is equal to the coil inside diameter:</t>
  </si>
  <si>
    <t xml:space="preserve">Hook length</t>
  </si>
  <si>
    <t xml:space="preserve">Lhook:</t>
  </si>
  <si>
    <t xml:space="preserve">=DDnew-dNew</t>
  </si>
  <si>
    <t xml:space="preserve">Free length</t>
  </si>
  <si>
    <t xml:space="preserve">Lf:</t>
  </si>
  <si>
    <t xml:space="preserve">= Lb + 2*Lhook</t>
  </si>
  <si>
    <t xml:space="preserve">The initial coil tension force must be found again in order to obtain the deflection to reach the larger of the two loads.</t>
  </si>
  <si>
    <t xml:space="preserve">= -4.231*Cnew^3 + 181.5*Cnew^2 - </t>
  </si>
  <si>
    <t xml:space="preserve">       3387*Cnew + 28640</t>
  </si>
  <si>
    <t xml:space="preserve">= -2.987*Cnew^3 + 139.7*Cnew^2 - </t>
  </si>
  <si>
    <t xml:space="preserve">       3427*Cnew + 38404</t>
  </si>
  <si>
    <t xml:space="preserve">= (TAUi1new + TAUi2new) / 2</t>
  </si>
  <si>
    <t xml:space="preserve">= (PI() * dNew^3 * TAUiNew) / </t>
  </si>
  <si>
    <t xml:space="preserve">       (8 * KsNew * DDnew)</t>
  </si>
  <si>
    <t xml:space="preserve">ymax:</t>
  </si>
  <si>
    <t xml:space="preserve">= (Fmax - FiNew) / kk</t>
  </si>
  <si>
    <t xml:space="preserve">The inside and outside coil diameters are</t>
  </si>
  <si>
    <t xml:space="preserve">Inside coil diameter</t>
  </si>
  <si>
    <t xml:space="preserve">Di:</t>
  </si>
  <si>
    <t xml:space="preserve">Outside coil diameter</t>
  </si>
  <si>
    <t xml:space="preserve">Do:</t>
  </si>
  <si>
    <t xml:space="preserve">=DDnew+dNew</t>
  </si>
  <si>
    <t xml:space="preserve">The weight of the spring's active coils is found from equation 13.11b and is</t>
  </si>
  <si>
    <t xml:space="preserve">Weight density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:</t>
    </r>
  </si>
  <si>
    <t xml:space="preserve">lbf / in3</t>
  </si>
  <si>
    <t xml:space="preserve">Weight</t>
  </si>
  <si>
    <t xml:space="preserve">Wa:</t>
  </si>
  <si>
    <t xml:space="preserve">= (PI()^2 * dNew^2*DDnew*Na*RHO) / 4</t>
  </si>
  <si>
    <t xml:space="preserve">The natural frequency of this spring is found from equation 13.11a and is:</t>
  </si>
  <si>
    <t xml:space="preserve">Natural frequency</t>
  </si>
  <si>
    <t xml:space="preserve">g:</t>
  </si>
  <si>
    <t xml:space="preserve">in/sec2</t>
  </si>
  <si>
    <t xml:space="preserve">=32.174*12</t>
  </si>
  <si>
    <t xml:space="preserve">Note 6.</t>
  </si>
  <si>
    <t xml:space="preserve">fn:</t>
  </si>
  <si>
    <t xml:space="preserve">Hz</t>
  </si>
  <si>
    <t xml:space="preserve">= 0.5 * SQRT((kk*grav)/Wa)</t>
  </si>
  <si>
    <t xml:space="preserve">= 0.5 * SQRT((kk*grav)/Wa) * 60</t>
  </si>
  <si>
    <t xml:space="preserve">The ratio between the natural frequency and the forcing frequency is</t>
  </si>
  <si>
    <t xml:space="preserve">Frequency ratio</t>
  </si>
  <si>
    <t xml:space="preserve">Fratio:</t>
  </si>
  <si>
    <t xml:space="preserve">=fn/ff</t>
  </si>
  <si>
    <t xml:space="preserve">which is sufficiently high.</t>
  </si>
  <si>
    <t xml:space="preserve">We now have a complete design specification for this A228-wire spring:</t>
  </si>
  <si>
    <t xml:space="preserve">=dNew</t>
  </si>
  <si>
    <t xml:space="preserve">Outside diameter</t>
  </si>
  <si>
    <t xml:space="preserve">=Do</t>
  </si>
  <si>
    <t xml:space="preserve">=Nt</t>
  </si>
  <si>
    <t xml:space="preserve">=Lf</t>
  </si>
  <si>
    <t xml:space="preserve">Comments on Excel Solution: Ex13-05</t>
  </si>
  <si>
    <t xml:space="preserve">The value 1e307 is about as large a value as Excel will allow, and is a good approximation of infinity in most cases.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has already been used and Excel does not distinguish between d and D.</t>
    </r>
  </si>
  <si>
    <t xml:space="preserve">Because Excel requires unique cell names, the names of cells containing recalculated variables in step 14 have "New" appended to the name.</t>
  </si>
  <si>
    <r>
      <rPr>
        <sz val="10"/>
        <color rgb="FFFF0000"/>
        <rFont val="Arial"/>
        <family val="2"/>
      </rPr>
      <t xml:space="preserve">The cell containing the new value of variable k has been named </t>
    </r>
    <r>
      <rPr>
        <b val="true"/>
        <sz val="10"/>
        <color rgb="FFFF0000"/>
        <rFont val="Arial"/>
        <family val="2"/>
      </rPr>
      <t xml:space="preserve">kk</t>
    </r>
    <r>
      <rPr>
        <sz val="10"/>
        <color rgb="FFFF0000"/>
        <rFont val="Arial"/>
        <family val="2"/>
      </rPr>
      <t xml:space="preserve"> since k has already been used.</t>
    </r>
  </si>
  <si>
    <r>
      <rPr>
        <sz val="10"/>
        <color rgb="FFFF0000"/>
        <rFont val="Arial"/>
        <family val="2"/>
      </rPr>
      <t xml:space="preserve">The cell containing the value of variable g has been named </t>
    </r>
    <r>
      <rPr>
        <b val="true"/>
        <sz val="10"/>
        <color rgb="FFFF0000"/>
        <rFont val="Arial"/>
        <family val="2"/>
      </rPr>
      <t xml:space="preserve">grav</t>
    </r>
    <r>
      <rPr>
        <sz val="10"/>
        <color rgb="FFFF0000"/>
        <rFont val="Arial"/>
        <family val="2"/>
      </rPr>
      <t xml:space="preserve"> since G has already been used and Excel does not distinguish between g and G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"/>
    <numFmt numFmtId="168" formatCode="0.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Times New Roman"/>
      <family val="1"/>
    </font>
    <font>
      <vertAlign val="subscript"/>
      <sz val="10"/>
      <color rgb="FFFF0000"/>
      <name val="Arial"/>
      <family val="2"/>
    </font>
    <font>
      <b val="true"/>
      <sz val="10"/>
      <color rgb="FF008000"/>
      <name val="Courier New"/>
      <family val="3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5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85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10" t="n">
        <v>0.5</v>
      </c>
      <c r="D11" s="0" t="s">
        <v>12</v>
      </c>
    </row>
    <row r="12" customFormat="false" ht="12.75" hidden="false" customHeight="false" outlineLevel="0" collapsed="false">
      <c r="B12" s="7" t="s">
        <v>13</v>
      </c>
    </row>
    <row r="13" customFormat="false" ht="12.75" hidden="false" customHeight="false" outlineLevel="0" collapsed="false">
      <c r="B13" s="8" t="s">
        <v>14</v>
      </c>
      <c r="C13" s="0" t="n">
        <v>500</v>
      </c>
      <c r="D13" s="0" t="s">
        <v>15</v>
      </c>
    </row>
    <row r="14" customFormat="false" ht="12.75" hidden="false" customHeight="false" outlineLevel="0" collapsed="false">
      <c r="B14" s="7" t="s">
        <v>16</v>
      </c>
    </row>
    <row r="15" customFormat="false" ht="12.75" hidden="false" customHeight="false" outlineLevel="0" collapsed="false">
      <c r="B15" s="8" t="s">
        <v>17</v>
      </c>
      <c r="C15" s="0" t="n">
        <f aca="false">1E+307</f>
        <v>1E+307</v>
      </c>
      <c r="I15" s="11" t="s">
        <v>18</v>
      </c>
    </row>
    <row r="17" customFormat="false" ht="41.25" hidden="false" customHeight="true" outlineLevel="0" collapsed="false">
      <c r="A17" s="5" t="s">
        <v>19</v>
      </c>
      <c r="B17" s="6" t="s">
        <v>20</v>
      </c>
      <c r="C17" s="6"/>
      <c r="D17" s="6"/>
      <c r="E17" s="6"/>
      <c r="F17" s="6"/>
      <c r="G17" s="6"/>
      <c r="H17" s="6"/>
      <c r="I17" s="6"/>
    </row>
    <row r="19" customFormat="false" ht="12.75" hidden="false" customHeight="false" outlineLevel="0" collapsed="false">
      <c r="B19" s="7" t="s">
        <v>21</v>
      </c>
    </row>
    <row r="20" customFormat="false" ht="12.75" hidden="false" customHeight="false" outlineLevel="0" collapsed="false">
      <c r="B20" s="8" t="s">
        <v>22</v>
      </c>
      <c r="C20" s="12" t="n">
        <v>11500000</v>
      </c>
      <c r="D20" s="0" t="s">
        <v>23</v>
      </c>
    </row>
    <row r="22" customFormat="false" ht="12.75" hidden="false" customHeight="true" outlineLevel="0" collapsed="false">
      <c r="A22" s="5" t="s">
        <v>24</v>
      </c>
      <c r="B22" s="6" t="s">
        <v>25</v>
      </c>
      <c r="C22" s="6"/>
      <c r="D22" s="6"/>
      <c r="E22" s="6"/>
      <c r="F22" s="6"/>
      <c r="G22" s="6"/>
      <c r="H22" s="6"/>
      <c r="I22" s="6"/>
    </row>
    <row r="24" customFormat="false" ht="26.25" hidden="false" customHeight="true" outlineLevel="0" collapsed="false">
      <c r="A24" s="13" t="n">
        <v>1</v>
      </c>
      <c r="B24" s="6" t="s">
        <v>26</v>
      </c>
      <c r="C24" s="6"/>
      <c r="D24" s="6"/>
      <c r="E24" s="6"/>
      <c r="F24" s="6"/>
      <c r="G24" s="6"/>
      <c r="H24" s="6"/>
      <c r="I24" s="6"/>
    </row>
    <row r="26" customFormat="false" ht="12.75" hidden="false" customHeight="false" outlineLevel="0" collapsed="false">
      <c r="B26" s="7" t="s">
        <v>27</v>
      </c>
    </row>
    <row r="27" customFormat="false" ht="12.75" hidden="false" customHeight="false" outlineLevel="0" collapsed="false">
      <c r="B27" s="8" t="s">
        <v>28</v>
      </c>
      <c r="C27" s="0" t="n">
        <v>0.177</v>
      </c>
      <c r="D27" s="0" t="s">
        <v>12</v>
      </c>
    </row>
    <row r="28" customFormat="false" ht="12.75" hidden="false" customHeight="false" outlineLevel="0" collapsed="false">
      <c r="B28" s="7" t="s">
        <v>29</v>
      </c>
    </row>
    <row r="29" customFormat="false" ht="12.75" hidden="false" customHeight="false" outlineLevel="0" collapsed="false">
      <c r="B29" s="8" t="s">
        <v>30</v>
      </c>
      <c r="C29" s="0" t="n">
        <v>9</v>
      </c>
      <c r="I29" s="11" t="s">
        <v>31</v>
      </c>
    </row>
    <row r="30" customFormat="false" ht="12.75" hidden="false" customHeight="false" outlineLevel="0" collapsed="false">
      <c r="B30" s="7" t="s">
        <v>32</v>
      </c>
    </row>
    <row r="31" customFormat="false" ht="12.75" hidden="false" customHeight="false" outlineLevel="0" collapsed="false">
      <c r="B31" s="8" t="s">
        <v>33</v>
      </c>
      <c r="C31" s="0" t="n">
        <f aca="false">CC*d</f>
        <v>1.593</v>
      </c>
      <c r="I31" s="11" t="s">
        <v>34</v>
      </c>
    </row>
    <row r="33" customFormat="false" ht="27" hidden="false" customHeight="true" outlineLevel="0" collapsed="false">
      <c r="A33" s="13" t="n">
        <v>2</v>
      </c>
      <c r="B33" s="6" t="s">
        <v>35</v>
      </c>
      <c r="C33" s="6"/>
      <c r="D33" s="6"/>
      <c r="E33" s="6"/>
      <c r="F33" s="6"/>
      <c r="G33" s="6"/>
      <c r="H33" s="6"/>
      <c r="I33" s="6"/>
    </row>
    <row r="35" customFormat="false" ht="12.75" hidden="false" customHeight="false" outlineLevel="0" collapsed="false">
      <c r="B35" s="14" t="s">
        <v>36</v>
      </c>
      <c r="C35" s="15" t="n">
        <f aca="false">-4.231*CC^3+181.5*CC^2-3387*CC+28640</f>
        <v>9774.101</v>
      </c>
      <c r="D35" s="0" t="s">
        <v>23</v>
      </c>
      <c r="F35" s="15" t="s">
        <v>37</v>
      </c>
    </row>
    <row r="36" customFormat="false" ht="12.75" hidden="false" customHeight="false" outlineLevel="0" collapsed="false">
      <c r="B36" s="14"/>
      <c r="C36" s="15"/>
      <c r="F36" s="15" t="s">
        <v>38</v>
      </c>
    </row>
    <row r="37" customFormat="false" ht="12.75" hidden="false" customHeight="false" outlineLevel="0" collapsed="false">
      <c r="B37" s="14" t="s">
        <v>39</v>
      </c>
      <c r="C37" s="15" t="n">
        <f aca="false">-2.987*CC^3+139.7*CC^2-3427*CC+38404</f>
        <v>16699.177</v>
      </c>
      <c r="D37" s="0" t="s">
        <v>23</v>
      </c>
      <c r="F37" s="15" t="s">
        <v>40</v>
      </c>
    </row>
    <row r="38" customFormat="false" ht="12.75" hidden="false" customHeight="false" outlineLevel="0" collapsed="false">
      <c r="B38" s="14"/>
      <c r="C38" s="15"/>
      <c r="F38" s="15" t="s">
        <v>41</v>
      </c>
    </row>
    <row r="39" customFormat="false" ht="12.75" hidden="false" customHeight="false" outlineLevel="0" collapsed="false">
      <c r="B39" s="14" t="s">
        <v>42</v>
      </c>
      <c r="C39" s="15" t="n">
        <f aca="false">(TAUi1+TAUi2)/2</f>
        <v>13236.639</v>
      </c>
      <c r="D39" s="0" t="s">
        <v>23</v>
      </c>
      <c r="F39" s="15" t="s">
        <v>43</v>
      </c>
      <c r="I39" s="16" t="s">
        <v>44</v>
      </c>
    </row>
    <row r="41" customFormat="false" ht="12.75" hidden="false" customHeight="true" outlineLevel="0" collapsed="false">
      <c r="A41" s="13" t="n">
        <v>3</v>
      </c>
      <c r="B41" s="6" t="s">
        <v>45</v>
      </c>
      <c r="C41" s="6"/>
      <c r="D41" s="6"/>
      <c r="E41" s="6"/>
      <c r="F41" s="6"/>
      <c r="G41" s="6"/>
      <c r="H41" s="6"/>
      <c r="I41" s="6"/>
    </row>
    <row r="43" customFormat="false" ht="12.75" hidden="false" customHeight="false" outlineLevel="0" collapsed="false">
      <c r="B43" s="7" t="s">
        <v>46</v>
      </c>
    </row>
    <row r="44" customFormat="false" ht="12.75" hidden="false" customHeight="false" outlineLevel="0" collapsed="false">
      <c r="B44" s="8" t="s">
        <v>47</v>
      </c>
      <c r="C44" s="10" t="n">
        <f aca="false">1+0.5/CC</f>
        <v>1.05555555555556</v>
      </c>
      <c r="F44" s="0" t="s">
        <v>48</v>
      </c>
    </row>
    <row r="46" customFormat="false" ht="27" hidden="false" customHeight="true" outlineLevel="0" collapsed="false">
      <c r="A46" s="13" t="n">
        <v>4</v>
      </c>
      <c r="B46" s="6" t="s">
        <v>49</v>
      </c>
      <c r="C46" s="6"/>
      <c r="D46" s="6"/>
      <c r="E46" s="6"/>
      <c r="F46" s="6"/>
      <c r="G46" s="6"/>
      <c r="H46" s="6"/>
      <c r="I46" s="6"/>
    </row>
    <row r="48" customFormat="false" ht="12.75" hidden="false" customHeight="false" outlineLevel="0" collapsed="false">
      <c r="B48" s="8" t="s">
        <v>50</v>
      </c>
      <c r="C48" s="10" t="n">
        <f aca="false">(PI()*d^3*TAUi)/(8*Ks*DD)</f>
        <v>17.141962383142</v>
      </c>
      <c r="D48" s="0" t="s">
        <v>7</v>
      </c>
      <c r="F48" s="0" t="s">
        <v>51</v>
      </c>
    </row>
    <row r="50" customFormat="false" ht="33" hidden="false" customHeight="true" outlineLevel="0" collapsed="false">
      <c r="B50" s="6" t="s">
        <v>52</v>
      </c>
      <c r="C50" s="6"/>
      <c r="D50" s="6"/>
      <c r="E50" s="6"/>
      <c r="F50" s="6"/>
      <c r="G50" s="6"/>
      <c r="H50" s="6"/>
      <c r="I50" s="6"/>
    </row>
    <row r="52" customFormat="false" ht="12.75" hidden="false" customHeight="true" outlineLevel="0" collapsed="false">
      <c r="A52" s="13" t="n">
        <v>5</v>
      </c>
      <c r="B52" s="6" t="s">
        <v>53</v>
      </c>
      <c r="C52" s="6"/>
      <c r="D52" s="6"/>
      <c r="E52" s="6"/>
      <c r="F52" s="6"/>
      <c r="G52" s="6"/>
      <c r="H52" s="6"/>
      <c r="I52" s="6"/>
    </row>
    <row r="54" customFormat="false" ht="12.75" hidden="false" customHeight="false" outlineLevel="0" collapsed="false">
      <c r="B54" s="7" t="s">
        <v>54</v>
      </c>
    </row>
    <row r="55" customFormat="false" ht="12.75" hidden="false" customHeight="false" outlineLevel="0" collapsed="false">
      <c r="B55" s="8" t="s">
        <v>55</v>
      </c>
      <c r="C55" s="10" t="n">
        <f aca="false">(Fmax-Fmin)/2</f>
        <v>17.5</v>
      </c>
      <c r="D55" s="0" t="s">
        <v>7</v>
      </c>
      <c r="F55" s="0" t="s">
        <v>56</v>
      </c>
    </row>
    <row r="56" customFormat="false" ht="12.75" hidden="false" customHeight="false" outlineLevel="0" collapsed="false">
      <c r="B56" s="7" t="s">
        <v>57</v>
      </c>
    </row>
    <row r="57" customFormat="false" ht="12.75" hidden="false" customHeight="false" outlineLevel="0" collapsed="false">
      <c r="B57" s="8" t="s">
        <v>58</v>
      </c>
      <c r="C57" s="10" t="n">
        <f aca="false">(Fmax+Fmin)/2</f>
        <v>67.5</v>
      </c>
      <c r="D57" s="0" t="s">
        <v>7</v>
      </c>
      <c r="F57" s="0" t="s">
        <v>59</v>
      </c>
    </row>
    <row r="59" customFormat="false" ht="28.5" hidden="false" customHeight="true" outlineLevel="0" collapsed="false">
      <c r="A59" s="13" t="n">
        <v>6</v>
      </c>
      <c r="B59" s="6" t="s">
        <v>60</v>
      </c>
      <c r="C59" s="6"/>
      <c r="D59" s="6"/>
      <c r="E59" s="6"/>
      <c r="F59" s="6"/>
      <c r="G59" s="6"/>
      <c r="H59" s="6"/>
      <c r="I59" s="6"/>
    </row>
    <row r="61" customFormat="false" ht="15.75" hidden="false" customHeight="false" outlineLevel="0" collapsed="false">
      <c r="B61" s="7" t="s">
        <v>61</v>
      </c>
    </row>
    <row r="62" customFormat="false" ht="12.75" hidden="false" customHeight="false" outlineLevel="0" collapsed="false">
      <c r="B62" s="14" t="s">
        <v>62</v>
      </c>
      <c r="C62" s="15" t="n">
        <f aca="false">Ks*(8*Fm*DD)/(PI()*d^3)</f>
        <v>52121.9865339732</v>
      </c>
      <c r="F62" s="0" t="s">
        <v>63</v>
      </c>
    </row>
    <row r="64" customFormat="false" ht="27.75" hidden="false" customHeight="true" outlineLevel="0" collapsed="false">
      <c r="A64" s="13" t="n">
        <v>7</v>
      </c>
      <c r="B64" s="6" t="s">
        <v>64</v>
      </c>
      <c r="C64" s="6"/>
      <c r="D64" s="6"/>
      <c r="E64" s="6"/>
      <c r="F64" s="6"/>
      <c r="G64" s="6"/>
      <c r="H64" s="6"/>
      <c r="I64" s="6"/>
    </row>
    <row r="66" customFormat="false" ht="12.75" hidden="false" customHeight="false" outlineLevel="0" collapsed="false">
      <c r="B66" s="7" t="s">
        <v>65</v>
      </c>
    </row>
    <row r="67" customFormat="false" ht="12.75" hidden="false" customHeight="false" outlineLevel="0" collapsed="false">
      <c r="B67" s="8" t="s">
        <v>66</v>
      </c>
      <c r="C67" s="10" t="n">
        <f aca="false">(4*CC-1)/(4*CC-4)+0.615/CC</f>
        <v>1.16208333333333</v>
      </c>
      <c r="F67" s="0" t="s">
        <v>67</v>
      </c>
    </row>
    <row r="68" customFormat="false" ht="12.75" hidden="false" customHeight="false" outlineLevel="0" collapsed="false">
      <c r="B68" s="7" t="s">
        <v>68</v>
      </c>
    </row>
    <row r="69" customFormat="false" ht="12.75" hidden="false" customHeight="false" outlineLevel="0" collapsed="false">
      <c r="B69" s="14" t="s">
        <v>69</v>
      </c>
      <c r="C69" s="15" t="n">
        <f aca="false">Kw*(8*Fa*DD)/(PI()*d^3)</f>
        <v>14876.864665245</v>
      </c>
      <c r="D69" s="0" t="s">
        <v>23</v>
      </c>
      <c r="F69" s="0" t="s">
        <v>70</v>
      </c>
    </row>
    <row r="71" customFormat="false" ht="39.75" hidden="false" customHeight="true" outlineLevel="0" collapsed="false">
      <c r="A71" s="13" t="n">
        <v>8</v>
      </c>
      <c r="B71" s="6" t="s">
        <v>71</v>
      </c>
      <c r="C71" s="6"/>
      <c r="D71" s="6"/>
      <c r="E71" s="6"/>
      <c r="F71" s="6"/>
      <c r="G71" s="6"/>
      <c r="H71" s="6"/>
      <c r="I71" s="6"/>
    </row>
    <row r="73" customFormat="false" ht="12.75" hidden="false" customHeight="false" outlineLevel="0" collapsed="false">
      <c r="B73" s="7" t="s">
        <v>72</v>
      </c>
    </row>
    <row r="74" customFormat="false" ht="12.75" hidden="false" customHeight="false" outlineLevel="0" collapsed="false">
      <c r="B74" s="8" t="s">
        <v>73</v>
      </c>
      <c r="C74" s="15" t="n">
        <f aca="false">184.649*1000</f>
        <v>184649</v>
      </c>
      <c r="D74" s="0" t="s">
        <v>23</v>
      </c>
      <c r="F74" s="0" t="s">
        <v>74</v>
      </c>
    </row>
    <row r="75" customFormat="false" ht="12.75" hidden="false" customHeight="false" outlineLevel="0" collapsed="false">
      <c r="B75" s="8" t="s">
        <v>75</v>
      </c>
      <c r="C75" s="0" t="n">
        <v>-0.1625</v>
      </c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7" t="s">
        <v>76</v>
      </c>
    </row>
    <row r="78" customFormat="false" ht="12.75" hidden="false" customHeight="false" outlineLevel="0" collapsed="false">
      <c r="B78" s="8" t="s">
        <v>77</v>
      </c>
      <c r="C78" s="15" t="n">
        <f aca="false">A*d^b</f>
        <v>244653.42737207</v>
      </c>
      <c r="D78" s="0" t="s">
        <v>23</v>
      </c>
      <c r="F78" s="15" t="s">
        <v>78</v>
      </c>
    </row>
    <row r="79" customFormat="false" ht="12.75" hidden="false" customHeight="false" outlineLevel="0" collapsed="false">
      <c r="B79" s="7" t="s">
        <v>79</v>
      </c>
    </row>
    <row r="80" customFormat="false" ht="12.75" hidden="false" customHeight="false" outlineLevel="0" collapsed="false">
      <c r="B80" s="8" t="s">
        <v>80</v>
      </c>
      <c r="C80" s="15" t="n">
        <f aca="false">0.45*Sut</f>
        <v>110094.042317432</v>
      </c>
      <c r="D80" s="0" t="s">
        <v>23</v>
      </c>
      <c r="F80" s="15" t="s">
        <v>81</v>
      </c>
    </row>
    <row r="81" customFormat="false" ht="12.75" hidden="false" customHeight="false" outlineLevel="0" collapsed="false">
      <c r="B81" s="7" t="s">
        <v>82</v>
      </c>
    </row>
    <row r="82" customFormat="false" ht="12.75" hidden="false" customHeight="false" outlineLevel="0" collapsed="false">
      <c r="B82" s="8" t="s">
        <v>83</v>
      </c>
      <c r="C82" s="15" t="n">
        <f aca="false">0.667*Sut</f>
        <v>163183.836057171</v>
      </c>
      <c r="D82" s="0" t="s">
        <v>23</v>
      </c>
      <c r="F82" s="15" t="s">
        <v>84</v>
      </c>
    </row>
    <row r="83" customFormat="false" ht="12.75" hidden="false" customHeight="false" outlineLevel="0" collapsed="false">
      <c r="B83" s="8"/>
    </row>
    <row r="84" customFormat="false" ht="27.75" hidden="false" customHeight="true" outlineLevel="0" collapsed="false">
      <c r="A84" s="13" t="n">
        <v>9</v>
      </c>
      <c r="B84" s="6" t="s">
        <v>85</v>
      </c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7" t="s">
        <v>86</v>
      </c>
    </row>
    <row r="87" customFormat="false" ht="12.75" hidden="false" customHeight="false" outlineLevel="0" collapsed="false">
      <c r="B87" s="8" t="s">
        <v>87</v>
      </c>
      <c r="C87" s="15" t="n">
        <f aca="false">45*1000</f>
        <v>45000</v>
      </c>
      <c r="D87" s="0" t="s">
        <v>23</v>
      </c>
      <c r="F87" s="15" t="s">
        <v>88</v>
      </c>
    </row>
    <row r="88" customFormat="false" ht="12.75" hidden="false" customHeight="false" outlineLevel="0" collapsed="false">
      <c r="B88" s="7" t="s">
        <v>89</v>
      </c>
    </row>
    <row r="89" customFormat="false" ht="12.75" hidden="false" customHeight="false" outlineLevel="0" collapsed="false">
      <c r="B89" s="8" t="s">
        <v>90</v>
      </c>
      <c r="C89" s="15" t="n">
        <f aca="false">0.5*(Sew*Sus)/(Sus-0.5*Sew)</f>
        <v>26098.4944268528</v>
      </c>
      <c r="D89" s="0" t="s">
        <v>23</v>
      </c>
      <c r="F89" s="15" t="s">
        <v>91</v>
      </c>
    </row>
    <row r="91" customFormat="false" ht="12.75" hidden="false" customHeight="true" outlineLevel="0" collapsed="false">
      <c r="A91" s="13" t="n">
        <v>10</v>
      </c>
      <c r="B91" s="6" t="s">
        <v>92</v>
      </c>
      <c r="C91" s="6"/>
      <c r="D91" s="6"/>
      <c r="E91" s="6"/>
      <c r="F91" s="6"/>
      <c r="G91" s="6"/>
      <c r="H91" s="6"/>
      <c r="I91" s="6"/>
    </row>
    <row r="93" customFormat="false" ht="12.75" hidden="false" customHeight="false" outlineLevel="0" collapsed="false">
      <c r="B93" s="7" t="s">
        <v>93</v>
      </c>
    </row>
    <row r="94" customFormat="false" ht="12.75" hidden="false" customHeight="false" outlineLevel="0" collapsed="false">
      <c r="B94" s="14" t="s">
        <v>94</v>
      </c>
      <c r="C94" s="15" t="n">
        <f aca="false">TAUm-TAUa</f>
        <v>37245.1218687282</v>
      </c>
      <c r="F94" s="0" t="s">
        <v>95</v>
      </c>
    </row>
    <row r="95" customFormat="false" ht="12.75" hidden="false" customHeight="false" outlineLevel="0" collapsed="false">
      <c r="B95" s="7" t="s">
        <v>96</v>
      </c>
    </row>
    <row r="96" customFormat="false" ht="12.75" hidden="false" customHeight="false" outlineLevel="0" collapsed="false">
      <c r="B96" s="8" t="s">
        <v>97</v>
      </c>
      <c r="C96" s="10" t="n">
        <f aca="false">(Ses*(Sus-TAUmin))/(Ses*(TAUm-TAUmin)+Sus*TAUa)</f>
        <v>1.16722134968091</v>
      </c>
      <c r="F96" s="0" t="s">
        <v>98</v>
      </c>
    </row>
    <row r="97" customFormat="false" ht="12.75" hidden="false" customHeight="false" outlineLevel="0" collapsed="false">
      <c r="F97" s="0" t="s">
        <v>99</v>
      </c>
    </row>
    <row r="99" customFormat="false" ht="27.75" hidden="false" customHeight="true" outlineLevel="0" collapsed="false">
      <c r="B99" s="6" t="s">
        <v>100</v>
      </c>
      <c r="C99" s="6"/>
      <c r="D99" s="6"/>
      <c r="E99" s="6"/>
      <c r="F99" s="6"/>
      <c r="G99" s="6"/>
      <c r="H99" s="6"/>
      <c r="I99" s="6"/>
    </row>
    <row r="101" customFormat="false" ht="27.75" hidden="false" customHeight="true" outlineLevel="0" collapsed="false">
      <c r="A101" s="13" t="n">
        <v>11</v>
      </c>
      <c r="B101" s="6" t="s">
        <v>101</v>
      </c>
      <c r="C101" s="6"/>
      <c r="D101" s="6"/>
      <c r="E101" s="6"/>
      <c r="F101" s="6"/>
      <c r="G101" s="6"/>
      <c r="H101" s="6"/>
      <c r="I101" s="6"/>
    </row>
    <row r="103" customFormat="false" ht="12.75" hidden="false" customHeight="false" outlineLevel="0" collapsed="false">
      <c r="B103" s="8" t="s">
        <v>102</v>
      </c>
      <c r="C103" s="0" t="n">
        <f aca="false">CC</f>
        <v>9</v>
      </c>
      <c r="F103" s="0" t="s">
        <v>103</v>
      </c>
    </row>
    <row r="104" customFormat="false" ht="12.75" hidden="false" customHeight="false" outlineLevel="0" collapsed="false">
      <c r="B104" s="8" t="s">
        <v>104</v>
      </c>
      <c r="C104" s="10" t="n">
        <f aca="false">(4*C_1^2-C_1-1)/(4*C_1*(C_1-1))</f>
        <v>1.09027777777778</v>
      </c>
      <c r="F104" s="10" t="s">
        <v>105</v>
      </c>
    </row>
    <row r="105" customFormat="false" ht="12.75" hidden="false" customHeight="false" outlineLevel="0" collapsed="false">
      <c r="B105" s="9" t="s">
        <v>106</v>
      </c>
      <c r="C105" s="15" t="n">
        <f aca="false">Kb*(16*DD*Fa)/(PI()*d^3)+(4*Fa)/(PI()*d^2)</f>
        <v>28626.4516685126</v>
      </c>
      <c r="D105" s="0" t="s">
        <v>23</v>
      </c>
      <c r="F105" s="15" t="s">
        <v>107</v>
      </c>
    </row>
    <row r="106" customFormat="false" ht="12.75" hidden="false" customHeight="false" outlineLevel="0" collapsed="false">
      <c r="B106" s="9"/>
      <c r="C106" s="15"/>
      <c r="F106" s="15" t="s">
        <v>108</v>
      </c>
    </row>
    <row r="107" customFormat="false" ht="12.75" hidden="false" customHeight="false" outlineLevel="0" collapsed="false">
      <c r="B107" s="9" t="s">
        <v>109</v>
      </c>
      <c r="C107" s="15" t="n">
        <f aca="false">Kb*(16*DD*Fm)/(PI()*d^3)+(4*Fm)/(PI()*d^2)</f>
        <v>110416.313578548</v>
      </c>
      <c r="D107" s="0" t="s">
        <v>23</v>
      </c>
      <c r="F107" s="15" t="s">
        <v>110</v>
      </c>
    </row>
    <row r="108" customFormat="false" ht="12.75" hidden="false" customHeight="false" outlineLevel="0" collapsed="false">
      <c r="B108" s="9"/>
      <c r="C108" s="15"/>
      <c r="F108" s="15" t="s">
        <v>111</v>
      </c>
    </row>
    <row r="109" customFormat="false" ht="12.75" hidden="false" customHeight="false" outlineLevel="0" collapsed="false">
      <c r="B109" s="9" t="s">
        <v>112</v>
      </c>
      <c r="C109" s="15" t="n">
        <f aca="false">Kb*(16*DD*Fmin)/(PI()*d^3)+(4*Fmin)/(PI()*d^2)</f>
        <v>81789.8619100359</v>
      </c>
      <c r="D109" s="0" t="s">
        <v>23</v>
      </c>
      <c r="F109" s="15" t="s">
        <v>113</v>
      </c>
    </row>
    <row r="110" customFormat="false" ht="12.75" hidden="false" customHeight="false" outlineLevel="0" collapsed="false">
      <c r="F110" s="15" t="s">
        <v>114</v>
      </c>
    </row>
    <row r="112" customFormat="false" ht="39" hidden="false" customHeight="true" outlineLevel="0" collapsed="false">
      <c r="A112" s="13" t="n">
        <v>12</v>
      </c>
      <c r="B112" s="6" t="s">
        <v>115</v>
      </c>
      <c r="C112" s="6"/>
      <c r="D112" s="6"/>
      <c r="E112" s="6"/>
      <c r="F112" s="6"/>
      <c r="G112" s="6"/>
      <c r="H112" s="6"/>
      <c r="I112" s="6"/>
    </row>
    <row r="114" customFormat="false" ht="12.75" hidden="false" customHeight="false" outlineLevel="0" collapsed="false">
      <c r="B114" s="9" t="s">
        <v>116</v>
      </c>
      <c r="C114" s="15" t="n">
        <f aca="false">Ses/0.67</f>
        <v>38952.9767564967</v>
      </c>
      <c r="D114" s="0" t="s">
        <v>23</v>
      </c>
      <c r="F114" s="15" t="s">
        <v>117</v>
      </c>
    </row>
    <row r="115" customFormat="false" ht="12.75" hidden="false" customHeight="false" outlineLevel="0" collapsed="false">
      <c r="B115" s="9" t="s">
        <v>118</v>
      </c>
      <c r="C115" s="17" t="n">
        <f aca="false">(Se*(Sut-SIGmin))/(Se*(SIGm-SIGmin)+Sut*SIGa)</f>
        <v>0.781413728987198</v>
      </c>
      <c r="F115" s="17" t="s">
        <v>119</v>
      </c>
    </row>
    <row r="116" customFormat="false" ht="12.75" hidden="false" customHeight="false" outlineLevel="0" collapsed="false">
      <c r="F116" s="0" t="s">
        <v>120</v>
      </c>
    </row>
    <row r="118" customFormat="false" ht="27" hidden="false" customHeight="true" outlineLevel="0" collapsed="false">
      <c r="A118" s="13" t="n">
        <v>13</v>
      </c>
      <c r="B118" s="6" t="s">
        <v>121</v>
      </c>
      <c r="C118" s="6"/>
      <c r="D118" s="6"/>
      <c r="E118" s="6"/>
      <c r="F118" s="6"/>
      <c r="G118" s="6"/>
      <c r="H118" s="6"/>
      <c r="I118" s="6"/>
    </row>
    <row r="120" customFormat="false" ht="12.75" hidden="false" customHeight="false" outlineLevel="0" collapsed="false">
      <c r="B120" s="9" t="s">
        <v>122</v>
      </c>
      <c r="C120" s="0" t="n">
        <v>5</v>
      </c>
    </row>
    <row r="121" customFormat="false" ht="12.75" hidden="false" customHeight="false" outlineLevel="0" collapsed="false">
      <c r="B121" s="9" t="s">
        <v>123</v>
      </c>
      <c r="C121" s="17" t="n">
        <f aca="false">(C_2*d)/2</f>
        <v>0.4425</v>
      </c>
      <c r="D121" s="0" t="s">
        <v>12</v>
      </c>
      <c r="F121" s="17" t="s">
        <v>124</v>
      </c>
    </row>
    <row r="122" customFormat="false" ht="12.75" hidden="false" customHeight="false" outlineLevel="0" collapsed="false">
      <c r="B122" s="9" t="s">
        <v>125</v>
      </c>
      <c r="C122" s="17" t="n">
        <f aca="false">(4*C_2-1)/(4*C_2-4)</f>
        <v>1.1875</v>
      </c>
      <c r="F122" s="17" t="s">
        <v>126</v>
      </c>
    </row>
    <row r="123" customFormat="false" ht="12.75" hidden="false" customHeight="false" outlineLevel="0" collapsed="false">
      <c r="B123" s="14" t="s">
        <v>127</v>
      </c>
      <c r="C123" s="15" t="n">
        <f aca="false">Kw2*(8*Fa*DD)/(PI()*d^3)</f>
        <v>15202.2460724088</v>
      </c>
      <c r="D123" s="0" t="s">
        <v>23</v>
      </c>
      <c r="F123" s="15" t="s">
        <v>128</v>
      </c>
    </row>
    <row r="124" customFormat="false" ht="12.75" hidden="false" customHeight="false" outlineLevel="0" collapsed="false">
      <c r="B124" s="14" t="s">
        <v>129</v>
      </c>
      <c r="C124" s="15" t="n">
        <f aca="false">Kw2*(8*Fm*DD)/(PI()*d^3)</f>
        <v>58637.2348507199</v>
      </c>
      <c r="D124" s="0" t="s">
        <v>23</v>
      </c>
      <c r="F124" s="15" t="s">
        <v>130</v>
      </c>
    </row>
    <row r="125" customFormat="false" ht="12.75" hidden="false" customHeight="false" outlineLevel="0" collapsed="false">
      <c r="B125" s="14" t="s">
        <v>131</v>
      </c>
      <c r="C125" s="15" t="n">
        <f aca="false">Kw2*(8*Fmin*DD)/(PI()*d^3)</f>
        <v>43434.988778311</v>
      </c>
      <c r="D125" s="0" t="s">
        <v>23</v>
      </c>
      <c r="F125" s="15" t="s">
        <v>132</v>
      </c>
    </row>
    <row r="127" customFormat="false" ht="12.75" hidden="false" customHeight="true" outlineLevel="0" collapsed="false">
      <c r="A127" s="13" t="n">
        <v>14</v>
      </c>
      <c r="B127" s="6" t="s">
        <v>133</v>
      </c>
      <c r="C127" s="6"/>
      <c r="D127" s="6"/>
      <c r="E127" s="6"/>
      <c r="F127" s="6"/>
      <c r="G127" s="6"/>
      <c r="H127" s="6"/>
      <c r="I127" s="6"/>
    </row>
    <row r="129" customFormat="false" ht="12.75" hidden="false" customHeight="false" outlineLevel="0" collapsed="false">
      <c r="B129" s="9" t="s">
        <v>97</v>
      </c>
      <c r="C129" s="17" t="n">
        <f aca="false">(Ses*(Sus-TAUBmin))/(Ses*(TAUBm-TAUBmin)+Sus*TAUBa)</f>
        <v>1.086097873823</v>
      </c>
      <c r="F129" s="0" t="s">
        <v>134</v>
      </c>
    </row>
    <row r="130" customFormat="false" ht="12.75" hidden="false" customHeight="false" outlineLevel="0" collapsed="false">
      <c r="F130" s="0" t="s">
        <v>135</v>
      </c>
    </row>
    <row r="132" customFormat="false" ht="64.5" hidden="false" customHeight="true" outlineLevel="0" collapsed="false">
      <c r="B132" s="6" t="s">
        <v>136</v>
      </c>
      <c r="C132" s="6"/>
      <c r="D132" s="6"/>
      <c r="E132" s="6"/>
      <c r="F132" s="6"/>
      <c r="G132" s="6"/>
      <c r="H132" s="6"/>
      <c r="I132" s="6"/>
    </row>
    <row r="134" customFormat="false" ht="66" hidden="false" customHeight="true" outlineLevel="0" collapsed="false">
      <c r="B134" s="6" t="s">
        <v>137</v>
      </c>
      <c r="C134" s="6"/>
      <c r="D134" s="6"/>
      <c r="E134" s="6"/>
      <c r="F134" s="6"/>
      <c r="G134" s="6"/>
      <c r="H134" s="6"/>
      <c r="I134" s="6"/>
    </row>
    <row r="136" customFormat="false" ht="69.75" hidden="false" customHeight="true" outlineLevel="0" collapsed="false">
      <c r="B136" s="6" t="s">
        <v>138</v>
      </c>
      <c r="C136" s="6"/>
      <c r="D136" s="6"/>
      <c r="E136" s="6"/>
      <c r="F136" s="6"/>
      <c r="G136" s="6"/>
      <c r="H136" s="6"/>
      <c r="I136" s="6"/>
    </row>
    <row r="138" customFormat="false" ht="12.75" hidden="false" customHeight="false" outlineLevel="0" collapsed="false">
      <c r="B138" s="7" t="s">
        <v>27</v>
      </c>
    </row>
    <row r="139" customFormat="false" ht="12.75" hidden="false" customHeight="false" outlineLevel="0" collapsed="false">
      <c r="B139" s="9" t="s">
        <v>28</v>
      </c>
      <c r="C139" s="0" t="n">
        <v>0.192</v>
      </c>
      <c r="D139" s="0" t="s">
        <v>12</v>
      </c>
      <c r="I139" s="11" t="s">
        <v>139</v>
      </c>
    </row>
    <row r="140" customFormat="false" ht="12.75" hidden="false" customHeight="false" outlineLevel="0" collapsed="false">
      <c r="B140" s="7" t="s">
        <v>29</v>
      </c>
    </row>
    <row r="141" customFormat="false" ht="12.75" hidden="false" customHeight="false" outlineLevel="0" collapsed="false">
      <c r="B141" s="9" t="s">
        <v>30</v>
      </c>
      <c r="C141" s="0" t="n">
        <v>7.5</v>
      </c>
    </row>
    <row r="142" customFormat="false" ht="12.75" hidden="false" customHeight="false" outlineLevel="0" collapsed="false">
      <c r="B142" s="7" t="s">
        <v>32</v>
      </c>
    </row>
    <row r="143" customFormat="false" ht="12.75" hidden="false" customHeight="false" outlineLevel="0" collapsed="false">
      <c r="B143" s="9" t="s">
        <v>33</v>
      </c>
      <c r="C143" s="0" t="n">
        <f aca="false">Cnew*dNew</f>
        <v>1.44</v>
      </c>
      <c r="D143" s="0" t="s">
        <v>12</v>
      </c>
      <c r="F143" s="0" t="s">
        <v>140</v>
      </c>
    </row>
    <row r="144" customFormat="false" ht="12.75" hidden="false" customHeight="false" outlineLevel="0" collapsed="false">
      <c r="B144" s="7" t="s">
        <v>46</v>
      </c>
    </row>
    <row r="145" customFormat="false" ht="12.75" hidden="false" customHeight="false" outlineLevel="0" collapsed="false">
      <c r="B145" s="9" t="s">
        <v>47</v>
      </c>
      <c r="C145" s="10" t="n">
        <f aca="false">1+0.5/Cnew</f>
        <v>1.06666666666667</v>
      </c>
      <c r="F145" s="0" t="s">
        <v>141</v>
      </c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7" t="s">
        <v>142</v>
      </c>
    </row>
    <row r="148" customFormat="false" ht="15.75" hidden="false" customHeight="false" outlineLevel="0" collapsed="false">
      <c r="B148" s="7" t="s">
        <v>143</v>
      </c>
    </row>
    <row r="149" customFormat="false" ht="12.75" hidden="false" customHeight="false" outlineLevel="0" collapsed="false">
      <c r="B149" s="14" t="s">
        <v>94</v>
      </c>
      <c r="C149" s="15" t="n">
        <f aca="false">KsNew*(8*Fmin*DDnew)/(PI()*dNew^3)</f>
        <v>27631.0665090096</v>
      </c>
      <c r="D149" s="0" t="s">
        <v>23</v>
      </c>
      <c r="F149" s="0" t="s">
        <v>144</v>
      </c>
    </row>
    <row r="150" customFormat="false" ht="15.75" hidden="false" customHeight="false" outlineLevel="0" collapsed="false">
      <c r="B150" s="7" t="s">
        <v>61</v>
      </c>
      <c r="F150" s="0" t="s">
        <v>145</v>
      </c>
    </row>
    <row r="151" customFormat="false" ht="12.75" hidden="false" customHeight="false" outlineLevel="0" collapsed="false">
      <c r="B151" s="14" t="s">
        <v>62</v>
      </c>
      <c r="C151" s="15" t="n">
        <f aca="false">KsNew*(8*Fm*DDnew)/(PI()*dNew^3)</f>
        <v>37301.939787163</v>
      </c>
      <c r="D151" s="0" t="s">
        <v>23</v>
      </c>
      <c r="F151" s="0" t="s">
        <v>146</v>
      </c>
    </row>
    <row r="152" customFormat="false" ht="12.75" hidden="false" customHeight="false" outlineLevel="0" collapsed="false">
      <c r="B152" s="7" t="s">
        <v>65</v>
      </c>
      <c r="F152" s="0" t="s">
        <v>145</v>
      </c>
    </row>
    <row r="153" customFormat="false" ht="12.75" hidden="false" customHeight="false" outlineLevel="0" collapsed="false">
      <c r="B153" s="9" t="s">
        <v>66</v>
      </c>
      <c r="C153" s="10" t="n">
        <f aca="false">(4*Cnew-1)/(4*Cnew-4)+0.615/Cnew</f>
        <v>1.19738461538462</v>
      </c>
      <c r="F153" s="0" t="s">
        <v>147</v>
      </c>
    </row>
    <row r="154" customFormat="false" ht="12.75" hidden="false" customHeight="false" outlineLevel="0" collapsed="false">
      <c r="B154" s="7" t="s">
        <v>68</v>
      </c>
      <c r="F154" s="0" t="s">
        <v>148</v>
      </c>
    </row>
    <row r="155" customFormat="false" ht="12.75" hidden="false" customHeight="false" outlineLevel="0" collapsed="false">
      <c r="B155" s="14" t="s">
        <v>69</v>
      </c>
      <c r="C155" s="15" t="n">
        <f aca="false">KwNew*(8*Fa*DDnew)/(PI()*dNew^3)</f>
        <v>10856.0202005578</v>
      </c>
      <c r="D155" s="0" t="s">
        <v>23</v>
      </c>
      <c r="F155" s="0" t="s">
        <v>149</v>
      </c>
    </row>
    <row r="156" customFormat="false" ht="12.75" hidden="false" customHeight="false" outlineLevel="0" collapsed="false">
      <c r="B156" s="7" t="s">
        <v>150</v>
      </c>
      <c r="F156" s="0" t="s">
        <v>145</v>
      </c>
    </row>
    <row r="157" customFormat="false" ht="12.75" hidden="false" customHeight="false" outlineLevel="0" collapsed="false">
      <c r="B157" s="9" t="s">
        <v>97</v>
      </c>
      <c r="C157" s="10" t="n">
        <f aca="false">(Ses*(Sus-TAUmin))/(Ses*(TAUm-TAUmin)+Sus*TAUa)</f>
        <v>1.16722134968091</v>
      </c>
      <c r="F157" s="0" t="s">
        <v>98</v>
      </c>
    </row>
    <row r="158" customFormat="false" ht="12.75" hidden="false" customHeight="false" outlineLevel="0" collapsed="false">
      <c r="B158" s="9"/>
      <c r="F158" s="0" t="s">
        <v>99</v>
      </c>
    </row>
    <row r="159" customFormat="false" ht="12.75" hidden="false" customHeight="false" outlineLevel="0" collapsed="false">
      <c r="B159" s="7" t="s">
        <v>151</v>
      </c>
    </row>
    <row r="160" customFormat="false" ht="12.75" hidden="false" customHeight="false" outlineLevel="0" collapsed="false">
      <c r="B160" s="9" t="s">
        <v>102</v>
      </c>
      <c r="C160" s="0" t="n">
        <f aca="false">Cnew</f>
        <v>7.5</v>
      </c>
    </row>
    <row r="161" customFormat="false" ht="12.75" hidden="false" customHeight="false" outlineLevel="0" collapsed="false">
      <c r="B161" s="9" t="s">
        <v>104</v>
      </c>
      <c r="C161" s="10" t="n">
        <f aca="false">(4*C_1New^2-C_1New-1)/(4*C_1New*(C_1New-1))</f>
        <v>1.11025641025641</v>
      </c>
      <c r="F161" s="0" t="s">
        <v>152</v>
      </c>
    </row>
    <row r="162" customFormat="false" ht="13.5" hidden="false" customHeight="false" outlineLevel="0" collapsed="false">
      <c r="B162" s="9"/>
      <c r="C162" s="18"/>
      <c r="F162" s="0" t="s">
        <v>153</v>
      </c>
    </row>
    <row r="163" customFormat="false" ht="12.75" hidden="false" customHeight="false" outlineLevel="0" collapsed="false">
      <c r="B163" s="9" t="s">
        <v>106</v>
      </c>
      <c r="C163" s="15" t="n">
        <f aca="false">KbNew*(16*DDnew*Fa)/(PI()*dNew^3)+(4*Fa)/(PI()*dNew^2)</f>
        <v>20736.5840483481</v>
      </c>
      <c r="D163" s="0" t="s">
        <v>23</v>
      </c>
      <c r="F163" s="0" t="s">
        <v>154</v>
      </c>
    </row>
    <row r="164" customFormat="false" ht="13.5" hidden="false" customHeight="false" outlineLevel="0" collapsed="false">
      <c r="B164" s="9"/>
      <c r="C164" s="18"/>
      <c r="F164" s="0" t="s">
        <v>155</v>
      </c>
    </row>
    <row r="165" customFormat="false" ht="12.75" hidden="false" customHeight="false" outlineLevel="0" collapsed="false">
      <c r="B165" s="9" t="s">
        <v>109</v>
      </c>
      <c r="C165" s="15" t="n">
        <f aca="false">KbNew*(16*DDnew*Fm)/(PI()*dNew^3)+(4*Fm)/(PI()*dNew^2)</f>
        <v>79983.9670436283</v>
      </c>
      <c r="D165" s="0" t="s">
        <v>23</v>
      </c>
      <c r="F165" s="0" t="s">
        <v>156</v>
      </c>
    </row>
    <row r="166" customFormat="false" ht="12.75" hidden="false" customHeight="false" outlineLevel="0" collapsed="false">
      <c r="B166" s="9"/>
      <c r="F166" s="0" t="s">
        <v>157</v>
      </c>
    </row>
    <row r="167" customFormat="false" ht="12.75" hidden="false" customHeight="false" outlineLevel="0" collapsed="false">
      <c r="B167" s="9" t="s">
        <v>112</v>
      </c>
      <c r="C167" s="15" t="n">
        <f aca="false">KbNew*(16*DDnew*Fmin)/(PI()*dNew^3)+(4*Fmin)/(PI()*dNew^2)</f>
        <v>59247.3829952802</v>
      </c>
      <c r="D167" s="0" t="s">
        <v>23</v>
      </c>
      <c r="F167" s="0" t="s">
        <v>158</v>
      </c>
    </row>
    <row r="168" customFormat="false" ht="13.5" hidden="false" customHeight="false" outlineLevel="0" collapsed="false">
      <c r="B168" s="9"/>
      <c r="C168" s="18"/>
      <c r="F168" s="0" t="s">
        <v>159</v>
      </c>
    </row>
    <row r="169" customFormat="false" ht="12.75" hidden="false" customHeight="false" outlineLevel="0" collapsed="false">
      <c r="B169" s="9" t="s">
        <v>118</v>
      </c>
      <c r="C169" s="10" t="n">
        <f aca="false">(Se*(Sut-SIGmin))/(Se*(SIGm-SIGmin)+Sut*SIGa)</f>
        <v>0.781413728987198</v>
      </c>
      <c r="F169" s="0" t="s">
        <v>119</v>
      </c>
    </row>
    <row r="170" customFormat="false" ht="12.75" hidden="false" customHeight="false" outlineLevel="0" collapsed="false">
      <c r="B170" s="9"/>
      <c r="F170" s="0" t="s">
        <v>120</v>
      </c>
    </row>
    <row r="171" customFormat="false" ht="12.75" hidden="false" customHeight="false" outlineLevel="0" collapsed="false">
      <c r="B171" s="7" t="s">
        <v>160</v>
      </c>
    </row>
    <row r="172" customFormat="false" ht="12.75" hidden="false" customHeight="false" outlineLevel="0" collapsed="false">
      <c r="B172" s="9" t="s">
        <v>123</v>
      </c>
      <c r="C172" s="10" t="n">
        <f aca="false">(C_2*dNew)/2</f>
        <v>0.48</v>
      </c>
      <c r="D172" s="0" t="s">
        <v>12</v>
      </c>
      <c r="F172" s="0" t="s">
        <v>161</v>
      </c>
    </row>
    <row r="173" customFormat="false" ht="12.75" hidden="false" customHeight="false" outlineLevel="0" collapsed="false">
      <c r="B173" s="9" t="s">
        <v>125</v>
      </c>
      <c r="C173" s="10" t="n">
        <f aca="false">(4*C_2-1)/(4*C_2-4)</f>
        <v>1.1875</v>
      </c>
      <c r="F173" s="0" t="s">
        <v>126</v>
      </c>
    </row>
    <row r="174" customFormat="false" ht="12.75" hidden="false" customHeight="false" outlineLevel="0" collapsed="false">
      <c r="B174" s="14" t="s">
        <v>127</v>
      </c>
      <c r="C174" s="15" t="n">
        <f aca="false">Kw2New*(8*Fa*DDnew)/(PI()*dNew^3)</f>
        <v>10766.4018916942</v>
      </c>
      <c r="D174" s="0" t="s">
        <v>23</v>
      </c>
      <c r="F174" s="0" t="s">
        <v>162</v>
      </c>
    </row>
    <row r="175" customFormat="false" ht="13.5" hidden="false" customHeight="false" outlineLevel="0" collapsed="false">
      <c r="B175" s="14"/>
      <c r="C175" s="18"/>
      <c r="F175" s="0" t="s">
        <v>145</v>
      </c>
    </row>
    <row r="176" customFormat="false" ht="12.75" hidden="false" customHeight="false" outlineLevel="0" collapsed="false">
      <c r="B176" s="14" t="s">
        <v>129</v>
      </c>
      <c r="C176" s="15" t="n">
        <f aca="false">Kw2New*(8*Fm*DDnew)/(PI()*dNew^3)</f>
        <v>41527.5501536775</v>
      </c>
      <c r="D176" s="0" t="s">
        <v>23</v>
      </c>
      <c r="F176" s="0" t="s">
        <v>163</v>
      </c>
    </row>
    <row r="177" customFormat="false" ht="13.5" hidden="false" customHeight="false" outlineLevel="0" collapsed="false">
      <c r="B177" s="14"/>
      <c r="C177" s="18"/>
      <c r="F177" s="0" t="s">
        <v>145</v>
      </c>
    </row>
    <row r="178" customFormat="false" ht="12.75" hidden="false" customHeight="false" outlineLevel="0" collapsed="false">
      <c r="B178" s="14" t="s">
        <v>131</v>
      </c>
      <c r="C178" s="15" t="n">
        <f aca="false">Kw2New*(8*Fmin*DDnew)/(PI()*dNew^3)</f>
        <v>30761.1482619834</v>
      </c>
      <c r="D178" s="0" t="s">
        <v>23</v>
      </c>
      <c r="F178" s="0" t="s">
        <v>164</v>
      </c>
    </row>
    <row r="179" customFormat="false" ht="13.5" hidden="false" customHeight="false" outlineLevel="0" collapsed="false">
      <c r="B179" s="14"/>
      <c r="C179" s="18"/>
      <c r="F179" s="0" t="s">
        <v>145</v>
      </c>
    </row>
    <row r="180" customFormat="false" ht="12.75" hidden="false" customHeight="false" outlineLevel="0" collapsed="false">
      <c r="B180" s="9" t="s">
        <v>97</v>
      </c>
      <c r="C180" s="10" t="n">
        <f aca="false">(Ses*(Sus-TAUBmin))/(Ses*(TAUBm-TAUBmin)+Sus*TAUBa)</f>
        <v>1.086097873823</v>
      </c>
      <c r="F180" s="0" t="s">
        <v>165</v>
      </c>
    </row>
    <row r="181" customFormat="false" ht="12.75" hidden="false" customHeight="false" outlineLevel="0" collapsed="false">
      <c r="B181" s="9"/>
      <c r="F181" s="0" t="s">
        <v>166</v>
      </c>
    </row>
    <row r="182" customFormat="false" ht="12.75" hidden="false" customHeight="false" outlineLevel="0" collapsed="false">
      <c r="B182" s="9"/>
    </row>
    <row r="183" customFormat="false" ht="12.75" hidden="false" customHeight="true" outlineLevel="0" collapsed="false">
      <c r="A183" s="13" t="n">
        <v>15</v>
      </c>
      <c r="B183" s="6" t="s">
        <v>167</v>
      </c>
      <c r="C183" s="6"/>
      <c r="D183" s="6"/>
      <c r="E183" s="6"/>
      <c r="F183" s="6"/>
      <c r="G183" s="6"/>
      <c r="H183" s="6"/>
      <c r="I183" s="6"/>
    </row>
    <row r="185" customFormat="false" ht="12.75" hidden="false" customHeight="false" outlineLevel="0" collapsed="false">
      <c r="B185" s="7" t="s">
        <v>168</v>
      </c>
    </row>
    <row r="186" customFormat="false" ht="12.75" hidden="false" customHeight="false" outlineLevel="0" collapsed="false">
      <c r="B186" s="9" t="s">
        <v>169</v>
      </c>
      <c r="C186" s="15" t="n">
        <f aca="false">(Fmax-Fmin)/DELTAy</f>
        <v>70</v>
      </c>
      <c r="F186" s="0" t="s">
        <v>170</v>
      </c>
    </row>
    <row r="187" customFormat="false" ht="12.75" hidden="false" customHeight="false" outlineLevel="0" collapsed="false">
      <c r="B187" s="9"/>
    </row>
    <row r="188" customFormat="false" ht="28.5" hidden="false" customHeight="true" outlineLevel="0" collapsed="false">
      <c r="A188" s="13" t="n">
        <v>16</v>
      </c>
      <c r="B188" s="6" t="s">
        <v>171</v>
      </c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7" t="s">
        <v>172</v>
      </c>
    </row>
    <row r="191" customFormat="false" ht="12.75" hidden="false" customHeight="false" outlineLevel="0" collapsed="false">
      <c r="B191" s="8" t="s">
        <v>173</v>
      </c>
      <c r="C191" s="10" t="n">
        <f aca="false">(dNew^4*G)/(8*DDnew^3*k)</f>
        <v>9.34603174603175</v>
      </c>
      <c r="F191" s="0" t="s">
        <v>174</v>
      </c>
    </row>
    <row r="193" customFormat="false" ht="12.75" hidden="false" customHeight="false" outlineLevel="0" collapsed="false">
      <c r="B193" s="7" t="s">
        <v>175</v>
      </c>
    </row>
    <row r="194" customFormat="false" ht="12.75" hidden="false" customHeight="false" outlineLevel="0" collapsed="false">
      <c r="B194" s="8" t="s">
        <v>173</v>
      </c>
      <c r="C194" s="0" t="n">
        <v>9.25</v>
      </c>
    </row>
    <row r="196" customFormat="false" ht="39.75" hidden="false" customHeight="true" outlineLevel="0" collapsed="false">
      <c r="B196" s="6" t="s">
        <v>176</v>
      </c>
      <c r="C196" s="6"/>
      <c r="D196" s="6"/>
      <c r="E196" s="6"/>
      <c r="F196" s="6"/>
      <c r="G196" s="6"/>
      <c r="H196" s="6"/>
      <c r="I196" s="6"/>
    </row>
    <row r="198" customFormat="false" ht="12.75" hidden="false" customHeight="false" outlineLevel="0" collapsed="false">
      <c r="B198" s="7" t="s">
        <v>177</v>
      </c>
    </row>
    <row r="199" customFormat="false" ht="12.75" hidden="false" customHeight="false" outlineLevel="0" collapsed="false">
      <c r="B199" s="8" t="s">
        <v>169</v>
      </c>
      <c r="C199" s="10" t="n">
        <f aca="false">(dNew^4*G)/(8*DDnew^3*Na)</f>
        <v>70.7267267267267</v>
      </c>
      <c r="D199" s="0" t="s">
        <v>178</v>
      </c>
      <c r="F199" s="0" t="s">
        <v>179</v>
      </c>
    </row>
    <row r="200" customFormat="false" ht="12.75" hidden="false" customHeight="false" outlineLevel="0" collapsed="false">
      <c r="I200" s="11" t="s">
        <v>180</v>
      </c>
    </row>
    <row r="201" customFormat="false" ht="12.75" hidden="false" customHeight="true" outlineLevel="0" collapsed="false">
      <c r="A201" s="13" t="n">
        <v>17</v>
      </c>
      <c r="B201" s="6" t="s">
        <v>181</v>
      </c>
      <c r="C201" s="6"/>
      <c r="D201" s="6"/>
      <c r="E201" s="6"/>
      <c r="F201" s="6"/>
      <c r="G201" s="6"/>
      <c r="H201" s="6"/>
      <c r="I201" s="6"/>
    </row>
    <row r="203" customFormat="false" ht="12.75" hidden="false" customHeight="false" outlineLevel="0" collapsed="false">
      <c r="B203" s="7" t="s">
        <v>182</v>
      </c>
    </row>
    <row r="204" customFormat="false" ht="12.75" hidden="false" customHeight="false" outlineLevel="0" collapsed="false">
      <c r="B204" s="8" t="s">
        <v>183</v>
      </c>
      <c r="C204" s="0" t="n">
        <f aca="false">Na+1</f>
        <v>10.25</v>
      </c>
      <c r="F204" s="0" t="s">
        <v>184</v>
      </c>
    </row>
    <row r="205" customFormat="false" ht="12.75" hidden="false" customHeight="false" outlineLevel="0" collapsed="false">
      <c r="B205" s="7" t="s">
        <v>185</v>
      </c>
    </row>
    <row r="206" customFormat="false" ht="12.75" hidden="false" customHeight="false" outlineLevel="0" collapsed="false">
      <c r="B206" s="8" t="s">
        <v>186</v>
      </c>
      <c r="C206" s="0" t="n">
        <f aca="false">Nt*dNew</f>
        <v>1.968</v>
      </c>
      <c r="D206" s="0" t="s">
        <v>12</v>
      </c>
      <c r="F206" s="0" t="s">
        <v>187</v>
      </c>
    </row>
    <row r="208" customFormat="false" ht="28.5" hidden="false" customHeight="true" outlineLevel="0" collapsed="false">
      <c r="A208" s="13" t="n">
        <v>18</v>
      </c>
      <c r="B208" s="6" t="s">
        <v>188</v>
      </c>
      <c r="C208" s="6"/>
      <c r="D208" s="6"/>
      <c r="E208" s="6"/>
      <c r="F208" s="6"/>
      <c r="G208" s="6"/>
      <c r="H208" s="6"/>
      <c r="I208" s="6"/>
    </row>
    <row r="210" customFormat="false" ht="12.75" hidden="false" customHeight="false" outlineLevel="0" collapsed="false">
      <c r="B210" s="7" t="s">
        <v>189</v>
      </c>
    </row>
    <row r="211" customFormat="false" ht="12.75" hidden="false" customHeight="false" outlineLevel="0" collapsed="false">
      <c r="B211" s="8" t="s">
        <v>190</v>
      </c>
      <c r="C211" s="0" t="n">
        <f aca="false">DDnew-dNew</f>
        <v>1.248</v>
      </c>
      <c r="D211" s="0" t="s">
        <v>12</v>
      </c>
      <c r="F211" s="0" t="s">
        <v>191</v>
      </c>
    </row>
    <row r="212" customFormat="false" ht="12.75" hidden="false" customHeight="false" outlineLevel="0" collapsed="false">
      <c r="B212" s="7" t="s">
        <v>192</v>
      </c>
    </row>
    <row r="213" customFormat="false" ht="12.75" hidden="false" customHeight="false" outlineLevel="0" collapsed="false">
      <c r="B213" s="8" t="s">
        <v>193</v>
      </c>
      <c r="C213" s="0" t="n">
        <f aca="false">Lb+2*Lhook</f>
        <v>4.464</v>
      </c>
      <c r="D213" s="0" t="s">
        <v>12</v>
      </c>
      <c r="F213" s="0" t="s">
        <v>194</v>
      </c>
    </row>
    <row r="215" customFormat="false" ht="27.75" hidden="false" customHeight="true" outlineLevel="0" collapsed="false">
      <c r="A215" s="13" t="n">
        <v>19</v>
      </c>
      <c r="B215" s="6" t="s">
        <v>195</v>
      </c>
      <c r="C215" s="6"/>
      <c r="D215" s="6"/>
      <c r="E215" s="6"/>
      <c r="F215" s="6"/>
      <c r="G215" s="6"/>
      <c r="H215" s="6"/>
      <c r="I215" s="6"/>
    </row>
    <row r="217" customFormat="false" ht="12.75" hidden="false" customHeight="false" outlineLevel="0" collapsed="false">
      <c r="B217" s="14" t="s">
        <v>36</v>
      </c>
      <c r="C217" s="15" t="n">
        <f aca="false">-4.231*Cnew^3+181.5*Cnew^2-3387*Cnew+28640</f>
        <v>11661.921875</v>
      </c>
      <c r="D217" s="0" t="s">
        <v>23</v>
      </c>
      <c r="F217" s="15" t="s">
        <v>196</v>
      </c>
    </row>
    <row r="218" customFormat="false" ht="12.75" hidden="false" customHeight="false" outlineLevel="0" collapsed="false">
      <c r="B218" s="14"/>
      <c r="C218" s="15"/>
      <c r="F218" s="15" t="s">
        <v>197</v>
      </c>
    </row>
    <row r="219" customFormat="false" ht="12.75" hidden="false" customHeight="false" outlineLevel="0" collapsed="false">
      <c r="B219" s="14" t="s">
        <v>39</v>
      </c>
      <c r="C219" s="15" t="n">
        <f aca="false">-2.987*Cnew^3+139.7*Cnew^2-3427*Cnew+38404</f>
        <v>19299.484375</v>
      </c>
      <c r="D219" s="0" t="s">
        <v>23</v>
      </c>
      <c r="F219" s="15" t="s">
        <v>198</v>
      </c>
    </row>
    <row r="220" customFormat="false" ht="12.75" hidden="false" customHeight="false" outlineLevel="0" collapsed="false">
      <c r="B220" s="14"/>
      <c r="C220" s="15"/>
      <c r="F220" s="15" t="s">
        <v>199</v>
      </c>
    </row>
    <row r="221" customFormat="false" ht="12.75" hidden="false" customHeight="false" outlineLevel="0" collapsed="false">
      <c r="B221" s="14" t="s">
        <v>42</v>
      </c>
      <c r="C221" s="15" t="n">
        <f aca="false">(TAUi1new+TAUi2new)/2</f>
        <v>15480.703125</v>
      </c>
      <c r="D221" s="0" t="s">
        <v>23</v>
      </c>
      <c r="F221" s="15" t="s">
        <v>200</v>
      </c>
    </row>
    <row r="223" customFormat="false" ht="12.75" hidden="false" customHeight="false" outlineLevel="0" collapsed="false">
      <c r="B223" s="8" t="s">
        <v>50</v>
      </c>
      <c r="C223" s="10" t="n">
        <f aca="false">(PI()*dNew^3*TAUiNew)/(8*KsNew*DDnew)</f>
        <v>28.013220408905</v>
      </c>
      <c r="D223" s="0" t="s">
        <v>7</v>
      </c>
      <c r="F223" s="15" t="s">
        <v>201</v>
      </c>
    </row>
    <row r="224" customFormat="false" ht="12.75" hidden="false" customHeight="false" outlineLevel="0" collapsed="false">
      <c r="B224" s="8"/>
      <c r="C224" s="10"/>
      <c r="F224" s="15" t="s">
        <v>202</v>
      </c>
    </row>
    <row r="225" customFormat="false" ht="12.75" hidden="false" customHeight="false" outlineLevel="0" collapsed="false">
      <c r="B225" s="8" t="s">
        <v>203</v>
      </c>
      <c r="C225" s="17" t="n">
        <f aca="false">(Fmax-FiNew)/kk</f>
        <v>0.80573189554325</v>
      </c>
      <c r="D225" s="0" t="s">
        <v>12</v>
      </c>
      <c r="F225" s="15" t="s">
        <v>204</v>
      </c>
    </row>
    <row r="227" customFormat="false" ht="12.75" hidden="false" customHeight="true" outlineLevel="0" collapsed="false">
      <c r="A227" s="13" t="n">
        <v>20</v>
      </c>
      <c r="B227" s="6" t="s">
        <v>205</v>
      </c>
      <c r="C227" s="6"/>
      <c r="D227" s="6"/>
      <c r="E227" s="6"/>
      <c r="F227" s="6"/>
      <c r="G227" s="6"/>
      <c r="H227" s="6"/>
      <c r="I227" s="6"/>
    </row>
    <row r="229" customFormat="false" ht="12.75" hidden="false" customHeight="false" outlineLevel="0" collapsed="false">
      <c r="B229" s="7" t="s">
        <v>206</v>
      </c>
    </row>
    <row r="230" customFormat="false" ht="12.75" hidden="false" customHeight="false" outlineLevel="0" collapsed="false">
      <c r="B230" s="8" t="s">
        <v>207</v>
      </c>
      <c r="C230" s="0" t="n">
        <f aca="false">DDnew-dNew</f>
        <v>1.248</v>
      </c>
      <c r="D230" s="0" t="s">
        <v>12</v>
      </c>
      <c r="F230" s="0" t="s">
        <v>191</v>
      </c>
    </row>
    <row r="231" customFormat="false" ht="12.75" hidden="false" customHeight="false" outlineLevel="0" collapsed="false">
      <c r="B231" s="7" t="s">
        <v>208</v>
      </c>
    </row>
    <row r="232" customFormat="false" ht="12.75" hidden="false" customHeight="false" outlineLevel="0" collapsed="false">
      <c r="B232" s="8" t="s">
        <v>209</v>
      </c>
      <c r="C232" s="0" t="n">
        <f aca="false">DDnew+dNew</f>
        <v>1.632</v>
      </c>
      <c r="D232" s="0" t="s">
        <v>12</v>
      </c>
      <c r="F232" s="0" t="s">
        <v>210</v>
      </c>
    </row>
    <row r="234" customFormat="false" ht="12.75" hidden="false" customHeight="true" outlineLevel="0" collapsed="false">
      <c r="A234" s="13" t="n">
        <v>21</v>
      </c>
      <c r="B234" s="6" t="s">
        <v>211</v>
      </c>
      <c r="C234" s="6"/>
      <c r="D234" s="6"/>
      <c r="E234" s="6"/>
      <c r="F234" s="6"/>
      <c r="G234" s="6"/>
      <c r="H234" s="6"/>
      <c r="I234" s="6"/>
    </row>
    <row r="236" customFormat="false" ht="12.75" hidden="false" customHeight="false" outlineLevel="0" collapsed="false">
      <c r="B236" s="7" t="s">
        <v>212</v>
      </c>
    </row>
    <row r="237" customFormat="false" ht="12.75" hidden="false" customHeight="false" outlineLevel="0" collapsed="false">
      <c r="B237" s="9" t="s">
        <v>213</v>
      </c>
      <c r="C237" s="0" t="n">
        <v>0.28</v>
      </c>
      <c r="D237" s="0" t="s">
        <v>214</v>
      </c>
    </row>
    <row r="238" customFormat="false" ht="12.75" hidden="false" customHeight="false" outlineLevel="0" collapsed="false">
      <c r="B238" s="7" t="s">
        <v>215</v>
      </c>
    </row>
    <row r="239" customFormat="false" ht="12.75" hidden="false" customHeight="false" outlineLevel="0" collapsed="false">
      <c r="B239" s="8" t="s">
        <v>216</v>
      </c>
      <c r="C239" s="17" t="n">
        <f aca="false">(PI()^2*dNew^2*DDnew*Na*RHO)/4</f>
        <v>0.339237979308775</v>
      </c>
      <c r="D239" s="0" t="s">
        <v>7</v>
      </c>
      <c r="F239" s="0" t="s">
        <v>217</v>
      </c>
    </row>
    <row r="241" customFormat="false" ht="12.75" hidden="false" customHeight="true" outlineLevel="0" collapsed="false">
      <c r="A241" s="13" t="n">
        <v>22</v>
      </c>
      <c r="B241" s="6" t="s">
        <v>218</v>
      </c>
      <c r="C241" s="6"/>
      <c r="D241" s="6"/>
      <c r="E241" s="6"/>
      <c r="F241" s="6"/>
      <c r="G241" s="6"/>
      <c r="H241" s="6"/>
      <c r="I241" s="6"/>
    </row>
    <row r="243" customFormat="false" ht="12.75" hidden="false" customHeight="false" outlineLevel="0" collapsed="false">
      <c r="B243" s="7" t="s">
        <v>219</v>
      </c>
    </row>
    <row r="244" customFormat="false" ht="12.75" hidden="false" customHeight="false" outlineLevel="0" collapsed="false">
      <c r="B244" s="8" t="s">
        <v>220</v>
      </c>
      <c r="C244" s="0" t="n">
        <f aca="false">32.174*12</f>
        <v>386.088</v>
      </c>
      <c r="D244" s="0" t="s">
        <v>221</v>
      </c>
      <c r="F244" s="0" t="s">
        <v>222</v>
      </c>
      <c r="I244" s="11" t="s">
        <v>223</v>
      </c>
    </row>
    <row r="245" customFormat="false" ht="12.75" hidden="false" customHeight="false" outlineLevel="0" collapsed="false">
      <c r="B245" s="8" t="s">
        <v>224</v>
      </c>
      <c r="C245" s="10" t="n">
        <f aca="false">0.5*SQRT((kk*grav)/Wa)</f>
        <v>141.857630650443</v>
      </c>
      <c r="D245" s="0" t="s">
        <v>225</v>
      </c>
      <c r="F245" s="10" t="s">
        <v>226</v>
      </c>
    </row>
    <row r="246" customFormat="false" ht="12.75" hidden="false" customHeight="false" outlineLevel="0" collapsed="false">
      <c r="B246" s="8" t="s">
        <v>224</v>
      </c>
      <c r="C246" s="10" t="n">
        <f aca="false">0.5*SQRT((kk*grav)/Wa)*60</f>
        <v>8511.45783902661</v>
      </c>
      <c r="D246" s="0" t="s">
        <v>15</v>
      </c>
      <c r="F246" s="10" t="s">
        <v>227</v>
      </c>
    </row>
    <row r="248" customFormat="false" ht="12.75" hidden="false" customHeight="false" outlineLevel="0" collapsed="false">
      <c r="B248" s="7" t="s">
        <v>228</v>
      </c>
    </row>
    <row r="250" customFormat="false" ht="12.75" hidden="false" customHeight="false" outlineLevel="0" collapsed="false">
      <c r="B250" s="7" t="s">
        <v>229</v>
      </c>
    </row>
    <row r="251" customFormat="false" ht="12.75" hidden="false" customHeight="false" outlineLevel="0" collapsed="false">
      <c r="B251" s="8" t="s">
        <v>230</v>
      </c>
      <c r="C251" s="19" t="n">
        <f aca="false">fn/ff</f>
        <v>17.0229156780532</v>
      </c>
      <c r="F251" s="0" t="s">
        <v>231</v>
      </c>
    </row>
    <row r="253" customFormat="false" ht="12.75" hidden="false" customHeight="false" outlineLevel="0" collapsed="false">
      <c r="B253" s="7" t="s">
        <v>232</v>
      </c>
    </row>
    <row r="255" customFormat="false" ht="12.75" hidden="false" customHeight="true" outlineLevel="0" collapsed="false">
      <c r="A255" s="13" t="n">
        <v>23</v>
      </c>
      <c r="B255" s="6" t="s">
        <v>233</v>
      </c>
      <c r="C255" s="6"/>
      <c r="D255" s="6"/>
      <c r="E255" s="6"/>
      <c r="F255" s="6"/>
      <c r="G255" s="6"/>
      <c r="H255" s="6"/>
      <c r="I255" s="6"/>
    </row>
    <row r="257" customFormat="false" ht="12.75" hidden="false" customHeight="false" outlineLevel="0" collapsed="false">
      <c r="B257" s="7" t="s">
        <v>27</v>
      </c>
    </row>
    <row r="258" customFormat="false" ht="12.75" hidden="false" customHeight="false" outlineLevel="0" collapsed="false">
      <c r="B258" s="8" t="s">
        <v>28</v>
      </c>
      <c r="C258" s="0" t="n">
        <f aca="false">dNew</f>
        <v>0.192</v>
      </c>
      <c r="F258" s="0" t="s">
        <v>234</v>
      </c>
    </row>
    <row r="259" customFormat="false" ht="12.75" hidden="false" customHeight="false" outlineLevel="0" collapsed="false">
      <c r="B259" s="7" t="s">
        <v>235</v>
      </c>
    </row>
    <row r="260" customFormat="false" ht="12.75" hidden="false" customHeight="false" outlineLevel="0" collapsed="false">
      <c r="B260" s="8" t="s">
        <v>209</v>
      </c>
      <c r="C260" s="0" t="n">
        <f aca="false">Do</f>
        <v>1.632</v>
      </c>
      <c r="F260" s="0" t="s">
        <v>236</v>
      </c>
    </row>
    <row r="261" customFormat="false" ht="12.75" hidden="false" customHeight="false" outlineLevel="0" collapsed="false">
      <c r="B261" s="7" t="s">
        <v>182</v>
      </c>
    </row>
    <row r="262" customFormat="false" ht="12.75" hidden="false" customHeight="false" outlineLevel="0" collapsed="false">
      <c r="B262" s="8" t="s">
        <v>183</v>
      </c>
      <c r="C262" s="0" t="n">
        <f aca="false">Nt</f>
        <v>10.25</v>
      </c>
      <c r="F262" s="0" t="s">
        <v>237</v>
      </c>
    </row>
    <row r="263" customFormat="false" ht="12.75" hidden="false" customHeight="false" outlineLevel="0" collapsed="false">
      <c r="B263" s="7" t="s">
        <v>192</v>
      </c>
    </row>
    <row r="264" customFormat="false" ht="12.75" hidden="false" customHeight="false" outlineLevel="0" collapsed="false">
      <c r="B264" s="8" t="s">
        <v>193</v>
      </c>
      <c r="C264" s="0" t="n">
        <f aca="false">Lf</f>
        <v>4.464</v>
      </c>
      <c r="F264" s="0" t="s">
        <v>238</v>
      </c>
    </row>
  </sheetData>
  <mergeCells count="33">
    <mergeCell ref="A2:I2"/>
    <mergeCell ref="B4:I4"/>
    <mergeCell ref="B17:I17"/>
    <mergeCell ref="B22:I22"/>
    <mergeCell ref="B24:I24"/>
    <mergeCell ref="B33:I33"/>
    <mergeCell ref="B41:I41"/>
    <mergeCell ref="B46:I46"/>
    <mergeCell ref="B50:I50"/>
    <mergeCell ref="B52:I52"/>
    <mergeCell ref="B59:I59"/>
    <mergeCell ref="B64:I64"/>
    <mergeCell ref="B71:I71"/>
    <mergeCell ref="B84:I84"/>
    <mergeCell ref="B91:I91"/>
    <mergeCell ref="B99:I99"/>
    <mergeCell ref="B101:I101"/>
    <mergeCell ref="B112:I112"/>
    <mergeCell ref="B118:I118"/>
    <mergeCell ref="B127:I127"/>
    <mergeCell ref="B132:I132"/>
    <mergeCell ref="B134:I134"/>
    <mergeCell ref="B136:I136"/>
    <mergeCell ref="B183:I183"/>
    <mergeCell ref="B188:I188"/>
    <mergeCell ref="B196:I196"/>
    <mergeCell ref="B201:I201"/>
    <mergeCell ref="B208:I208"/>
    <mergeCell ref="B215:I215"/>
    <mergeCell ref="B227:I227"/>
    <mergeCell ref="B234:I234"/>
    <mergeCell ref="B241:I241"/>
    <mergeCell ref="B255:I255"/>
  </mergeCells>
  <hyperlinks>
    <hyperlink ref="I15" location="Comments!A3" display="Note 1."/>
    <hyperlink ref="I29" location="Comments!A5" display="Note 2."/>
    <hyperlink ref="I31" location="Comments!A7" display="Note 3."/>
    <hyperlink ref="I139" location="Comments!A9" display="Note 4."/>
    <hyperlink ref="I200" location="Comments!A11" display="Note 5."/>
    <hyperlink ref="I244" location="Comments!A13" display="Note 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239</v>
      </c>
    </row>
    <row r="2" customFormat="false" ht="12.75" hidden="false" customHeight="false" outlineLevel="0" collapsed="false">
      <c r="A2" s="20"/>
    </row>
    <row r="3" customFormat="false" ht="27" hidden="false" customHeight="true" outlineLevel="0" collapsed="false">
      <c r="A3" s="5" t="s">
        <v>18</v>
      </c>
      <c r="B3" s="6" t="s">
        <v>240</v>
      </c>
      <c r="C3" s="6"/>
      <c r="D3" s="6"/>
      <c r="E3" s="6"/>
      <c r="F3" s="6"/>
      <c r="G3" s="6"/>
      <c r="H3" s="6"/>
      <c r="I3" s="6"/>
    </row>
    <row r="5" customFormat="false" ht="26.25" hidden="false" customHeight="true" outlineLevel="0" collapsed="false">
      <c r="A5" s="5" t="s">
        <v>31</v>
      </c>
      <c r="B5" s="6" t="s">
        <v>241</v>
      </c>
      <c r="C5" s="6"/>
      <c r="D5" s="6"/>
      <c r="E5" s="6"/>
      <c r="F5" s="6"/>
      <c r="G5" s="6"/>
      <c r="H5" s="6"/>
      <c r="I5" s="6"/>
    </row>
    <row r="7" customFormat="false" ht="27.75" hidden="false" customHeight="true" outlineLevel="0" collapsed="false">
      <c r="A7" s="5" t="s">
        <v>34</v>
      </c>
      <c r="B7" s="6" t="s">
        <v>242</v>
      </c>
      <c r="C7" s="6"/>
      <c r="D7" s="6"/>
      <c r="E7" s="6"/>
      <c r="F7" s="6"/>
      <c r="G7" s="6"/>
      <c r="H7" s="6"/>
      <c r="I7" s="6"/>
    </row>
    <row r="9" customFormat="false" ht="27.75" hidden="false" customHeight="true" outlineLevel="0" collapsed="false">
      <c r="A9" s="5" t="s">
        <v>139</v>
      </c>
      <c r="B9" s="6" t="s">
        <v>243</v>
      </c>
      <c r="C9" s="6"/>
      <c r="D9" s="6"/>
      <c r="E9" s="6"/>
      <c r="F9" s="6"/>
      <c r="G9" s="6"/>
      <c r="H9" s="6"/>
      <c r="I9" s="6"/>
    </row>
    <row r="11" customFormat="false" ht="27.75" hidden="false" customHeight="true" outlineLevel="0" collapsed="false">
      <c r="A11" s="5" t="s">
        <v>180</v>
      </c>
      <c r="B11" s="6" t="s">
        <v>244</v>
      </c>
      <c r="C11" s="6"/>
      <c r="D11" s="6"/>
      <c r="E11" s="6"/>
      <c r="F11" s="6"/>
      <c r="G11" s="6"/>
      <c r="H11" s="6"/>
      <c r="I11" s="6"/>
    </row>
    <row r="13" customFormat="false" ht="27.75" hidden="false" customHeight="true" outlineLevel="0" collapsed="false">
      <c r="A13" s="5" t="s">
        <v>223</v>
      </c>
      <c r="B13" s="6" t="s">
        <v>245</v>
      </c>
      <c r="C13" s="6"/>
      <c r="D13" s="6"/>
      <c r="E13" s="6"/>
      <c r="F13" s="6"/>
      <c r="G13" s="6"/>
      <c r="H13" s="6"/>
      <c r="I13" s="6"/>
    </row>
  </sheetData>
  <mergeCells count="6">
    <mergeCell ref="B3:I3"/>
    <mergeCell ref="B5:I5"/>
    <mergeCell ref="B7:I7"/>
    <mergeCell ref="B9:I9"/>
    <mergeCell ref="B11:I11"/>
    <mergeCell ref="B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4T19:15:01Z</dcterms:modified>
  <cp:revision>0</cp:revision>
  <dc:subject/>
  <dc:title/>
</cp:coreProperties>
</file>