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1-07" sheetId="1" state="visible" r:id="rId2"/>
    <sheet name="Comments" sheetId="2" state="visible" r:id="rId3"/>
  </sheets>
  <definedNames>
    <definedName function="false" hidden="false" name="CH" vbProcedure="false">'Ex11-07'!$C$70</definedName>
    <definedName function="false" hidden="false" name="CL" vbProcedure="false">'Ex11-07'!$C$61</definedName>
    <definedName function="false" hidden="false" name="CR" vbProcedure="false">'Ex11-07'!$C$66</definedName>
    <definedName function="false" hidden="false" name="CT" vbProcedure="false">'Ex11-07'!$C$65</definedName>
    <definedName function="false" hidden="false" name="HB" vbProcedure="false">'Ex11-07'!$C$28</definedName>
    <definedName function="false" hidden="false" name="KL" vbProcedure="false">'Ex11-07'!$C$39</definedName>
    <definedName function="false" hidden="false" name="KR" vbProcedure="false">'Ex11-07'!$C$47</definedName>
    <definedName function="false" hidden="false" name="KT" vbProcedure="false">'Ex11-07'!$C$43</definedName>
    <definedName function="false" hidden="false" name="L" vbProcedure="false">'Ex11-07'!$C$22</definedName>
    <definedName function="false" hidden="false" name="N" vbProcedure="false">'Ex11-07'!$C$35</definedName>
    <definedName function="false" hidden="false" name="OMEGAp" vbProcedure="false">'Ex11-07'!$C$18</definedName>
    <definedName function="false" hidden="false" name="Sfb" vbProcedure="false">'Ex11-07'!$C$51</definedName>
    <definedName function="false" hidden="false" name="Sfc" vbProcedure="false">'Ex11-07'!$C$74</definedName>
    <definedName function="false" hidden="false" name="SIGbg" vbProcedure="false">'Ex11-07'!$C$14</definedName>
    <definedName function="false" hidden="false" name="SIGbi" vbProcedure="false">'Ex11-07'!$C$11</definedName>
    <definedName function="false" hidden="false" name="SIGbp" vbProcedure="false">'Ex11-07'!$C$8</definedName>
    <definedName function="false" hidden="false" name="SIGcg" vbProcedure="false">'Ex11-07'!$C$15</definedName>
    <definedName function="false" hidden="false" name="SIGci" vbProcedure="false">'Ex11-07'!$C$12</definedName>
    <definedName function="false" hidden="false" name="SIGcp" vbProcedure="false">'Ex11-07'!$C$9</definedName>
    <definedName function="false" hidden="false" name="Sprmfb" vbProcedure="false">'Ex11-07'!$C$29</definedName>
    <definedName function="false" hidden="false" name="Sprmfc" vbProcedure="false">'Ex11-07'!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EXAMPLE 11-7</t>
  </si>
  <si>
    <t xml:space="preserve">Material Selection and Safety Factor for Spur Gears</t>
  </si>
  <si>
    <t xml:space="preserve">Problem</t>
  </si>
  <si>
    <t xml:space="preserve">Select suitable materials and calculate the safety factors for both bending and surface stresses in the 3-gear train from Examples 11-4, 11-5 and 11-6.</t>
  </si>
  <si>
    <t xml:space="preserve">Given</t>
  </si>
  <si>
    <t xml:space="preserve">Stresses from Examples 11-5 and 11-6:</t>
  </si>
  <si>
    <t xml:space="preserve">Pinion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bp:</t>
    </r>
  </si>
  <si>
    <t xml:space="preserve">psi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cp:</t>
    </r>
  </si>
  <si>
    <t xml:space="preserve">Idler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bi:</t>
    </r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ci:</t>
    </r>
  </si>
  <si>
    <t xml:space="preserve">Gear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bg:</t>
    </r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cg:</t>
    </r>
  </si>
  <si>
    <t xml:space="preserve">Pinion shaft speed</t>
  </si>
  <si>
    <r>
      <rPr>
        <sz val="10"/>
        <rFont val="Arial"/>
        <family val="2"/>
      </rPr>
      <t xml:space="preserve">ω</t>
    </r>
    <r>
      <rPr>
        <sz val="10"/>
        <rFont val="Arial"/>
        <family val="0"/>
      </rPr>
      <t xml:space="preserve">p:</t>
    </r>
  </si>
  <si>
    <t xml:space="preserve">rpm</t>
  </si>
  <si>
    <t xml:space="preserve">Assumptions</t>
  </si>
  <si>
    <t xml:space="preserve">The service life required is L = 5 years of one-shift operation.  All gears are steel.  Operating temperature is 200 deg F.</t>
  </si>
  <si>
    <t xml:space="preserve">L:</t>
  </si>
  <si>
    <t xml:space="preserve">yr</t>
  </si>
  <si>
    <t xml:space="preserve">Solution</t>
  </si>
  <si>
    <t xml:space="preserve">See Excel file Ex11-07.xls.</t>
  </si>
  <si>
    <t xml:space="preserve">An estimate of the uncorrected bending-fatigue strength can be made from the curves of  Figure 11-25.  We will try an AGMA Grade 2 steel, through-hardened to HB = 250.  The uncorrected fatigue strength in bending is found from the upper curve of the figure to be</t>
  </si>
  <si>
    <t xml:space="preserve">HB:</t>
  </si>
  <si>
    <t xml:space="preserve">S'fb:</t>
  </si>
  <si>
    <t xml:space="preserve">= (6235 + 174*HB - 0.126*HB^2)</t>
  </si>
  <si>
    <t xml:space="preserve">This value needs to be corrected for certain factors using equation 11.24.</t>
  </si>
  <si>
    <t xml:space="preserve">The life factor KL is found from the appropriate equation in Figure 11-24 based on the required number of cycles in the life of the gears.  The pinion sees the largest number of repeated tooth-loadings, so we calculate the life based on it.  First, calculate the number of cycles N for the required life of 5 years, one shift.</t>
  </si>
  <si>
    <t xml:space="preserve">N:</t>
  </si>
  <si>
    <t xml:space="preserve">cycles</t>
  </si>
  <si>
    <t xml:space="preserve">=(OMEGAp * 60) * 2080 * L</t>
  </si>
  <si>
    <r>
      <rPr>
        <sz val="10"/>
        <color rgb="FFFF0000"/>
        <rFont val="Arial"/>
        <family val="2"/>
      </rPr>
      <t xml:space="preserve">The value of K</t>
    </r>
    <r>
      <rPr>
        <vertAlign val="subscript"/>
        <sz val="10"/>
        <color rgb="FFFF0000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 is found from</t>
    </r>
  </si>
  <si>
    <t xml:space="preserve">KL:</t>
  </si>
  <si>
    <t xml:space="preserve">= 1.3558 * N^-0.0178</t>
  </si>
  <si>
    <t xml:space="preserve">At the specified operating temperature,</t>
  </si>
  <si>
    <t xml:space="preserve">KT:</t>
  </si>
  <si>
    <t xml:space="preserve">The gear-material data are all taken at a reliability level of 99%.  This is satisfactory in this case, making</t>
  </si>
  <si>
    <t xml:space="preserve">KR:</t>
  </si>
  <si>
    <t xml:space="preserve">The corrected bending-fatigue strength is then</t>
  </si>
  <si>
    <t xml:space="preserve">Sfb:</t>
  </si>
  <si>
    <t xml:space="preserve">= KL / (KT*KR) * Sprmfb</t>
  </si>
  <si>
    <t xml:space="preserve">An estimate of the uncorrected surface fatigue strength can be made from the curves of Figure 11-27.  For an AGMA Grade 2 steel, through-hardened to 250HB, the strength is found from the upper curve of the figure to be</t>
  </si>
  <si>
    <t xml:space="preserve">S'fc:</t>
  </si>
  <si>
    <t xml:space="preserve">= 27000 + 364*HB</t>
  </si>
  <si>
    <t xml:space="preserve">This value needs to be corrected for certain factors using equation 11.25:</t>
  </si>
  <si>
    <t xml:space="preserve">The life factor CL is found from the appropriate equation in Figure 11-26 based on the required number of cycles N found above. </t>
  </si>
  <si>
    <t xml:space="preserve">CL:</t>
  </si>
  <si>
    <t xml:space="preserve">= 1.4488 * N^-0.023</t>
  </si>
  <si>
    <t xml:space="preserve">Other factors include</t>
  </si>
  <si>
    <t xml:space="preserve">CT:</t>
  </si>
  <si>
    <t xml:space="preserve">=KT</t>
  </si>
  <si>
    <t xml:space="preserve">CR:</t>
  </si>
  <si>
    <t xml:space="preserve">=KR</t>
  </si>
  <si>
    <t xml:space="preserve">Since the gears and pinion are of the same hardness material in this case,</t>
  </si>
  <si>
    <t xml:space="preserve">CH:</t>
  </si>
  <si>
    <t xml:space="preserve">The corrected surface-fatigue strength is then</t>
  </si>
  <si>
    <t xml:space="preserve">Sfc:</t>
  </si>
  <si>
    <t xml:space="preserve">= (CL * CH) / (CT * CR) * Sprmfc</t>
  </si>
  <si>
    <t xml:space="preserve">The safety factor against bending failure is found by comparing the corrected bending strength to the bending stress for each gear in the mesh:</t>
  </si>
  <si>
    <t xml:space="preserve">Nbp:</t>
  </si>
  <si>
    <t xml:space="preserve">= Sfb / SIGbp</t>
  </si>
  <si>
    <t xml:space="preserve">Nbi:</t>
  </si>
  <si>
    <t xml:space="preserve">= Sfb / SIGbi</t>
  </si>
  <si>
    <t xml:space="preserve">Nbg:</t>
  </si>
  <si>
    <t xml:space="preserve">= Sfb / SIGbg</t>
  </si>
  <si>
    <t xml:space="preserve">which are acceptable.</t>
  </si>
  <si>
    <t xml:space="preserve">The safety factor against surface failure is found by comparing the load that would produce a stress equal to the corrected surface strength to the actual load.  Because the surface stress is related to the square root of the load, the safety factor against a surface fatigue failure is found by comparing the square of the corrected surface strength to the square of the surface stress for each gear in the mesh:</t>
  </si>
  <si>
    <t xml:space="preserve">Pinion-idler</t>
  </si>
  <si>
    <t xml:space="preserve">Ncpi:</t>
  </si>
  <si>
    <t xml:space="preserve">= (Sfc/SIGcp)^2</t>
  </si>
  <si>
    <t xml:space="preserve">Idler-gear</t>
  </si>
  <si>
    <t xml:space="preserve">Ncig:</t>
  </si>
  <si>
    <t xml:space="preserve">= (Sfc/SIGci)^2</t>
  </si>
  <si>
    <t xml:space="preserve">which is low for the pinion-idler mesh.</t>
  </si>
  <si>
    <t xml:space="preserve">A small change to the design will improve these.  Increasing the face width of the gears from the current 2.0 to 2.5 in (15/pd) reduces all stresses and gives new safety factors of</t>
  </si>
  <si>
    <t xml:space="preserve">= Sfb / SIGbp * 2.5 / 2</t>
  </si>
  <si>
    <t xml:space="preserve">= Sfb / SIGbi * 2.5 / 2</t>
  </si>
  <si>
    <t xml:space="preserve">= Sfb / SIGbg * 2.5 / 2</t>
  </si>
  <si>
    <t xml:space="preserve">= (Sfc / SIGcp * SQRT(2.5 / 2))^2</t>
  </si>
  <si>
    <t xml:space="preserve">= (Sfc / SIGci * SQRT(2.5 / 2))^2</t>
  </si>
  <si>
    <t xml:space="preserve">These gears are very safe against tooth breakage and based on the assumptions and calculations, should have a 99% probability of lasting the required 5 years before pitting of the pinion or idler begins.</t>
  </si>
  <si>
    <t xml:space="preserve">Comments on Excel Solution: Ex11-07</t>
  </si>
  <si>
    <t xml:space="preserve">No comm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"/>
    <numFmt numFmtId="167" formatCode="0"/>
    <numFmt numFmtId="168" formatCode="0.00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vertAlign val="subscript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5" t="s">
        <v>5</v>
      </c>
    </row>
    <row r="7" customFormat="false" ht="12.75" hidden="false" customHeight="false" outlineLevel="0" collapsed="false">
      <c r="A7" s="5"/>
      <c r="B7" s="7" t="s">
        <v>6</v>
      </c>
    </row>
    <row r="8" customFormat="false" ht="12.75" hidden="false" customHeight="false" outlineLevel="0" collapsed="false">
      <c r="B8" s="8" t="s">
        <v>7</v>
      </c>
      <c r="C8" s="9" t="n">
        <v>9518</v>
      </c>
      <c r="D8" s="0" t="s">
        <v>8</v>
      </c>
    </row>
    <row r="9" customFormat="false" ht="12.75" hidden="false" customHeight="false" outlineLevel="0" collapsed="false">
      <c r="B9" s="8" t="s">
        <v>9</v>
      </c>
      <c r="C9" s="9" t="n">
        <v>113300</v>
      </c>
      <c r="D9" s="0" t="s">
        <v>8</v>
      </c>
    </row>
    <row r="10" customFormat="false" ht="12.75" hidden="false" customHeight="false" outlineLevel="0" collapsed="false">
      <c r="B10" s="7" t="s">
        <v>10</v>
      </c>
    </row>
    <row r="11" customFormat="false" ht="12.75" hidden="false" customHeight="false" outlineLevel="0" collapsed="false">
      <c r="B11" s="8" t="s">
        <v>11</v>
      </c>
      <c r="C11" s="9" t="n">
        <v>12390</v>
      </c>
      <c r="D11" s="0" t="s">
        <v>8</v>
      </c>
    </row>
    <row r="12" customFormat="false" ht="12.75" hidden="false" customHeight="false" outlineLevel="0" collapsed="false">
      <c r="B12" s="8" t="s">
        <v>12</v>
      </c>
      <c r="C12" s="9" t="n">
        <v>90700</v>
      </c>
      <c r="D12" s="0" t="s">
        <v>8</v>
      </c>
    </row>
    <row r="13" customFormat="false" ht="12.75" hidden="false" customHeight="false" outlineLevel="0" collapsed="false">
      <c r="B13" s="7" t="s">
        <v>13</v>
      </c>
    </row>
    <row r="14" customFormat="false" ht="12.75" hidden="false" customHeight="false" outlineLevel="0" collapsed="false">
      <c r="B14" s="8" t="s">
        <v>14</v>
      </c>
      <c r="C14" s="9" t="n">
        <v>6828</v>
      </c>
      <c r="D14" s="0" t="s">
        <v>8</v>
      </c>
    </row>
    <row r="15" customFormat="false" ht="12.75" hidden="false" customHeight="false" outlineLevel="0" collapsed="false">
      <c r="B15" s="8" t="s">
        <v>15</v>
      </c>
      <c r="C15" s="9" t="n">
        <v>53400</v>
      </c>
      <c r="D15" s="0" t="s">
        <v>8</v>
      </c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7" t="s">
        <v>16</v>
      </c>
    </row>
    <row r="18" customFormat="false" ht="12.75" hidden="false" customHeight="false" outlineLevel="0" collapsed="false">
      <c r="B18" s="8" t="s">
        <v>17</v>
      </c>
      <c r="C18" s="0" t="n">
        <v>2500</v>
      </c>
      <c r="D18" s="0" t="s">
        <v>18</v>
      </c>
    </row>
    <row r="20" customFormat="false" ht="27.75" hidden="false" customHeight="true" outlineLevel="0" collapsed="false">
      <c r="A20" s="5" t="s">
        <v>19</v>
      </c>
      <c r="B20" s="6" t="s">
        <v>20</v>
      </c>
      <c r="C20" s="6"/>
      <c r="D20" s="6"/>
      <c r="E20" s="6"/>
      <c r="F20" s="6"/>
      <c r="G20" s="6"/>
      <c r="H20" s="6"/>
      <c r="I20" s="6"/>
    </row>
    <row r="22" customFormat="false" ht="12.75" hidden="false" customHeight="false" outlineLevel="0" collapsed="false">
      <c r="B22" s="10" t="s">
        <v>21</v>
      </c>
      <c r="C22" s="0" t="n">
        <v>5</v>
      </c>
      <c r="D22" s="0" t="s">
        <v>22</v>
      </c>
    </row>
    <row r="24" customFormat="false" ht="12.75" hidden="false" customHeight="true" outlineLevel="0" collapsed="false">
      <c r="A24" s="5" t="s">
        <v>23</v>
      </c>
      <c r="B24" s="6" t="s">
        <v>24</v>
      </c>
      <c r="C24" s="6"/>
      <c r="D24" s="6"/>
      <c r="E24" s="6"/>
      <c r="F24" s="6"/>
      <c r="G24" s="6"/>
      <c r="H24" s="6"/>
      <c r="I24" s="6"/>
    </row>
    <row r="26" customFormat="false" ht="40.5" hidden="false" customHeight="true" outlineLevel="0" collapsed="false">
      <c r="A26" s="11" t="n">
        <v>1</v>
      </c>
      <c r="B26" s="6" t="s">
        <v>25</v>
      </c>
      <c r="C26" s="6"/>
      <c r="D26" s="6"/>
      <c r="E26" s="6"/>
      <c r="F26" s="6"/>
      <c r="G26" s="6"/>
      <c r="H26" s="6"/>
      <c r="I26" s="6"/>
    </row>
    <row r="28" customFormat="false" ht="12.75" hidden="false" customHeight="false" outlineLevel="0" collapsed="false">
      <c r="B28" s="10" t="s">
        <v>26</v>
      </c>
      <c r="C28" s="0" t="n">
        <v>250</v>
      </c>
    </row>
    <row r="29" customFormat="false" ht="12.75" hidden="false" customHeight="false" outlineLevel="0" collapsed="false">
      <c r="B29" s="10" t="s">
        <v>27</v>
      </c>
      <c r="C29" s="0" t="n">
        <f aca="false">(6235+174*HB-0.126*HB^2)</f>
        <v>41860</v>
      </c>
      <c r="D29" s="0" t="s">
        <v>8</v>
      </c>
      <c r="F29" s="0" t="s">
        <v>28</v>
      </c>
    </row>
    <row r="31" customFormat="false" ht="12.75" hidden="false" customHeight="true" outlineLevel="0" collapsed="false">
      <c r="A31" s="11" t="n">
        <v>2</v>
      </c>
      <c r="B31" s="6" t="s">
        <v>29</v>
      </c>
      <c r="C31" s="6"/>
      <c r="D31" s="6"/>
      <c r="E31" s="6"/>
      <c r="F31" s="6"/>
      <c r="G31" s="6"/>
      <c r="H31" s="6"/>
      <c r="I31" s="6"/>
    </row>
    <row r="33" customFormat="false" ht="54.75" hidden="false" customHeight="true" outlineLevel="0" collapsed="false">
      <c r="A33" s="11" t="n">
        <v>3</v>
      </c>
      <c r="B33" s="6" t="s">
        <v>30</v>
      </c>
      <c r="C33" s="6"/>
      <c r="D33" s="6"/>
      <c r="E33" s="6"/>
      <c r="F33" s="6"/>
      <c r="G33" s="6"/>
      <c r="H33" s="6"/>
      <c r="I33" s="6"/>
    </row>
    <row r="35" customFormat="false" ht="12.75" hidden="false" customHeight="false" outlineLevel="0" collapsed="false">
      <c r="B35" s="10" t="s">
        <v>31</v>
      </c>
      <c r="C35" s="0" t="n">
        <f aca="false">(OMEGAp*60)*2080*L</f>
        <v>1560000000</v>
      </c>
      <c r="D35" s="0" t="s">
        <v>32</v>
      </c>
      <c r="F35" s="0" t="s">
        <v>33</v>
      </c>
    </row>
    <row r="37" customFormat="false" ht="15.75" hidden="false" customHeight="false" outlineLevel="0" collapsed="false">
      <c r="B37" s="7" t="s">
        <v>34</v>
      </c>
    </row>
    <row r="39" customFormat="false" ht="12.75" hidden="false" customHeight="false" outlineLevel="0" collapsed="false">
      <c r="B39" s="10" t="s">
        <v>35</v>
      </c>
      <c r="C39" s="12" t="n">
        <f aca="false">1.3558*N^-0.0178</f>
        <v>0.930160754472069</v>
      </c>
      <c r="F39" s="0" t="s">
        <v>36</v>
      </c>
    </row>
    <row r="41" customFormat="false" ht="12.75" hidden="false" customHeight="true" outlineLevel="0" collapsed="false">
      <c r="A41" s="11" t="n">
        <v>4</v>
      </c>
      <c r="B41" s="6" t="s">
        <v>37</v>
      </c>
      <c r="C41" s="6"/>
      <c r="D41" s="6"/>
      <c r="E41" s="6"/>
      <c r="F41" s="6"/>
      <c r="G41" s="6"/>
      <c r="H41" s="6"/>
      <c r="I41" s="6"/>
    </row>
    <row r="43" customFormat="false" ht="12.75" hidden="false" customHeight="false" outlineLevel="0" collapsed="false">
      <c r="B43" s="10" t="s">
        <v>38</v>
      </c>
      <c r="C43" s="0" t="n">
        <v>1</v>
      </c>
    </row>
    <row r="45" customFormat="false" ht="26.25" hidden="false" customHeight="true" outlineLevel="0" collapsed="false">
      <c r="A45" s="11" t="n">
        <v>5</v>
      </c>
      <c r="B45" s="6" t="s">
        <v>39</v>
      </c>
      <c r="C45" s="6"/>
      <c r="D45" s="6"/>
      <c r="E45" s="6"/>
      <c r="F45" s="6"/>
      <c r="G45" s="6"/>
      <c r="H45" s="6"/>
      <c r="I45" s="6"/>
    </row>
    <row r="47" customFormat="false" ht="12.75" hidden="false" customHeight="false" outlineLevel="0" collapsed="false">
      <c r="B47" s="10" t="s">
        <v>40</v>
      </c>
      <c r="C47" s="0" t="n">
        <v>1</v>
      </c>
    </row>
    <row r="49" customFormat="false" ht="12.75" hidden="false" customHeight="true" outlineLevel="0" collapsed="false">
      <c r="A49" s="11" t="n">
        <v>6</v>
      </c>
      <c r="B49" s="6" t="s">
        <v>41</v>
      </c>
      <c r="C49" s="6"/>
      <c r="D49" s="6"/>
      <c r="E49" s="6"/>
      <c r="F49" s="6"/>
      <c r="G49" s="6"/>
      <c r="H49" s="6"/>
      <c r="I49" s="6"/>
    </row>
    <row r="51" customFormat="false" ht="12.75" hidden="false" customHeight="false" outlineLevel="0" collapsed="false">
      <c r="B51" s="10" t="s">
        <v>42</v>
      </c>
      <c r="C51" s="13" t="n">
        <f aca="false">KL/(KT*KR)*Sprmfb</f>
        <v>38936.5291822008</v>
      </c>
      <c r="D51" s="0" t="s">
        <v>8</v>
      </c>
      <c r="F51" s="0" t="s">
        <v>43</v>
      </c>
    </row>
    <row r="53" customFormat="false" ht="40.5" hidden="false" customHeight="true" outlineLevel="0" collapsed="false">
      <c r="A53" s="11" t="n">
        <v>7</v>
      </c>
      <c r="B53" s="6" t="s">
        <v>44</v>
      </c>
      <c r="C53" s="6"/>
      <c r="D53" s="6"/>
      <c r="E53" s="6"/>
      <c r="F53" s="6"/>
      <c r="G53" s="6"/>
      <c r="H53" s="6"/>
      <c r="I53" s="6"/>
    </row>
    <row r="55" customFormat="false" ht="12.75" hidden="false" customHeight="false" outlineLevel="0" collapsed="false">
      <c r="B55" s="10" t="s">
        <v>45</v>
      </c>
      <c r="C55" s="13" t="n">
        <f aca="false">27000+364*HB</f>
        <v>118000</v>
      </c>
      <c r="D55" s="0" t="s">
        <v>8</v>
      </c>
      <c r="F55" s="0" t="s">
        <v>46</v>
      </c>
    </row>
    <row r="57" customFormat="false" ht="12.75" hidden="false" customHeight="true" outlineLevel="0" collapsed="false">
      <c r="A57" s="11" t="n">
        <v>8</v>
      </c>
      <c r="B57" s="6" t="s">
        <v>47</v>
      </c>
      <c r="C57" s="6"/>
      <c r="D57" s="6"/>
      <c r="E57" s="6"/>
      <c r="F57" s="6"/>
      <c r="G57" s="6"/>
      <c r="H57" s="6"/>
      <c r="I57" s="6"/>
    </row>
    <row r="59" customFormat="false" ht="27.75" hidden="false" customHeight="true" outlineLevel="0" collapsed="false">
      <c r="A59" s="11" t="n">
        <v>9</v>
      </c>
      <c r="B59" s="6" t="s">
        <v>48</v>
      </c>
      <c r="C59" s="6"/>
      <c r="D59" s="6"/>
      <c r="E59" s="6"/>
      <c r="F59" s="6"/>
      <c r="G59" s="6"/>
      <c r="H59" s="6"/>
      <c r="I59" s="6"/>
    </row>
    <row r="61" customFormat="false" ht="12.75" hidden="false" customHeight="false" outlineLevel="0" collapsed="false">
      <c r="B61" s="10" t="s">
        <v>49</v>
      </c>
      <c r="C61" s="14" t="n">
        <f aca="false">1.4488*N^-0.023</f>
        <v>0.890361908139696</v>
      </c>
      <c r="F61" s="0" t="s">
        <v>50</v>
      </c>
    </row>
    <row r="63" customFormat="false" ht="12.75" hidden="false" customHeight="true" outlineLevel="0" collapsed="false">
      <c r="A63" s="11" t="n">
        <v>10</v>
      </c>
      <c r="B63" s="6" t="s">
        <v>51</v>
      </c>
      <c r="C63" s="6"/>
      <c r="D63" s="6"/>
      <c r="E63" s="6"/>
      <c r="F63" s="6"/>
      <c r="G63" s="6"/>
      <c r="H63" s="6"/>
      <c r="I63" s="6"/>
    </row>
    <row r="65" customFormat="false" ht="12.75" hidden="false" customHeight="false" outlineLevel="0" collapsed="false">
      <c r="B65" s="10" t="s">
        <v>52</v>
      </c>
      <c r="C65" s="0" t="n">
        <f aca="false">KT</f>
        <v>1</v>
      </c>
      <c r="F65" s="0" t="s">
        <v>53</v>
      </c>
    </row>
    <row r="66" customFormat="false" ht="12.75" hidden="false" customHeight="false" outlineLevel="0" collapsed="false">
      <c r="B66" s="10" t="s">
        <v>54</v>
      </c>
      <c r="C66" s="0" t="n">
        <f aca="false">KR</f>
        <v>1</v>
      </c>
      <c r="F66" s="0" t="s">
        <v>55</v>
      </c>
    </row>
    <row r="68" customFormat="false" ht="12.75" hidden="false" customHeight="true" outlineLevel="0" collapsed="false">
      <c r="A68" s="11" t="n">
        <v>11</v>
      </c>
      <c r="B68" s="6" t="s">
        <v>56</v>
      </c>
      <c r="C68" s="6"/>
      <c r="D68" s="6"/>
      <c r="E68" s="6"/>
      <c r="F68" s="6"/>
      <c r="G68" s="6"/>
      <c r="H68" s="6"/>
      <c r="I68" s="6"/>
    </row>
    <row r="70" customFormat="false" ht="12.75" hidden="false" customHeight="false" outlineLevel="0" collapsed="false">
      <c r="B70" s="10" t="s">
        <v>57</v>
      </c>
      <c r="C70" s="0" t="n">
        <v>1</v>
      </c>
    </row>
    <row r="72" customFormat="false" ht="12.75" hidden="false" customHeight="true" outlineLevel="0" collapsed="false">
      <c r="A72" s="11" t="n">
        <v>12</v>
      </c>
      <c r="B72" s="6" t="s">
        <v>58</v>
      </c>
      <c r="C72" s="6"/>
      <c r="D72" s="6"/>
      <c r="E72" s="6"/>
      <c r="F72" s="6"/>
      <c r="G72" s="6"/>
      <c r="H72" s="6"/>
      <c r="I72" s="6"/>
    </row>
    <row r="74" customFormat="false" ht="12.75" hidden="false" customHeight="false" outlineLevel="0" collapsed="false">
      <c r="B74" s="10" t="s">
        <v>59</v>
      </c>
      <c r="C74" s="13" t="n">
        <f aca="false">(CL*CH)/(CT*CR)*Sprmfc</f>
        <v>105062.705160484</v>
      </c>
      <c r="D74" s="0" t="s">
        <v>8</v>
      </c>
      <c r="F74" s="0" t="s">
        <v>60</v>
      </c>
    </row>
    <row r="76" customFormat="false" ht="27" hidden="false" customHeight="true" outlineLevel="0" collapsed="false">
      <c r="A76" s="11" t="n">
        <v>13</v>
      </c>
      <c r="B76" s="6" t="s">
        <v>61</v>
      </c>
      <c r="C76" s="6"/>
      <c r="D76" s="6"/>
      <c r="E76" s="6"/>
      <c r="F76" s="6"/>
      <c r="G76" s="6"/>
      <c r="H76" s="6"/>
      <c r="I76" s="6"/>
    </row>
    <row r="78" customFormat="false" ht="12.75" hidden="false" customHeight="false" outlineLevel="0" collapsed="false">
      <c r="B78" s="7" t="s">
        <v>6</v>
      </c>
    </row>
    <row r="79" customFormat="false" ht="12.75" hidden="false" customHeight="false" outlineLevel="0" collapsed="false">
      <c r="B79" s="10" t="s">
        <v>62</v>
      </c>
      <c r="C79" s="15" t="n">
        <f aca="false">Sfb/SIGbp</f>
        <v>4.09083097102341</v>
      </c>
      <c r="F79" s="0" t="s">
        <v>63</v>
      </c>
    </row>
    <row r="80" customFormat="false" ht="12.75" hidden="false" customHeight="false" outlineLevel="0" collapsed="false">
      <c r="B80" s="7" t="s">
        <v>10</v>
      </c>
    </row>
    <row r="81" customFormat="false" ht="12.75" hidden="false" customHeight="false" outlineLevel="0" collapsed="false">
      <c r="B81" s="10" t="s">
        <v>64</v>
      </c>
      <c r="C81" s="15" t="n">
        <f aca="false">Sfb/SIGbi</f>
        <v>3.14257701228417</v>
      </c>
      <c r="F81" s="0" t="s">
        <v>65</v>
      </c>
    </row>
    <row r="82" customFormat="false" ht="12.75" hidden="false" customHeight="false" outlineLevel="0" collapsed="false">
      <c r="B82" s="7" t="s">
        <v>13</v>
      </c>
    </row>
    <row r="83" customFormat="false" ht="12.75" hidden="false" customHeight="false" outlineLevel="0" collapsed="false">
      <c r="B83" s="10" t="s">
        <v>66</v>
      </c>
      <c r="C83" s="15" t="n">
        <f aca="false">Sfb/SIGbg</f>
        <v>5.70247937642074</v>
      </c>
      <c r="F83" s="0" t="s">
        <v>67</v>
      </c>
    </row>
    <row r="85" customFormat="false" ht="12.75" hidden="false" customHeight="false" outlineLevel="0" collapsed="false">
      <c r="B85" s="7" t="s">
        <v>68</v>
      </c>
    </row>
    <row r="87" customFormat="false" ht="64.5" hidden="false" customHeight="true" outlineLevel="0" collapsed="false">
      <c r="A87" s="11" t="n">
        <v>14</v>
      </c>
      <c r="B87" s="6" t="s">
        <v>69</v>
      </c>
      <c r="C87" s="6"/>
      <c r="D87" s="6"/>
      <c r="E87" s="6"/>
      <c r="F87" s="6"/>
      <c r="G87" s="6"/>
      <c r="H87" s="6"/>
      <c r="I87" s="6"/>
    </row>
    <row r="89" customFormat="false" ht="12.75" hidden="false" customHeight="false" outlineLevel="0" collapsed="false">
      <c r="B89" s="7" t="s">
        <v>70</v>
      </c>
    </row>
    <row r="90" customFormat="false" ht="12.75" hidden="false" customHeight="false" outlineLevel="0" collapsed="false">
      <c r="B90" s="10" t="s">
        <v>71</v>
      </c>
      <c r="C90" s="15" t="n">
        <f aca="false">(Sfc/SIGcp)^2</f>
        <v>0.859878990599655</v>
      </c>
      <c r="F90" s="0" t="s">
        <v>72</v>
      </c>
    </row>
    <row r="91" customFormat="false" ht="12.75" hidden="false" customHeight="false" outlineLevel="0" collapsed="false">
      <c r="B91" s="7" t="s">
        <v>73</v>
      </c>
    </row>
    <row r="92" customFormat="false" ht="12.75" hidden="false" customHeight="false" outlineLevel="0" collapsed="false">
      <c r="B92" s="10" t="s">
        <v>74</v>
      </c>
      <c r="C92" s="15" t="n">
        <f aca="false">(Sfc/SIGci)^2</f>
        <v>1.34178392189607</v>
      </c>
      <c r="F92" s="0" t="s">
        <v>75</v>
      </c>
    </row>
    <row r="94" customFormat="false" ht="12.75" hidden="false" customHeight="false" outlineLevel="0" collapsed="false">
      <c r="B94" s="7" t="s">
        <v>76</v>
      </c>
    </row>
    <row r="96" customFormat="false" ht="39.75" hidden="false" customHeight="true" outlineLevel="0" collapsed="false">
      <c r="A96" s="11" t="n">
        <v>15</v>
      </c>
      <c r="B96" s="6" t="s">
        <v>77</v>
      </c>
      <c r="C96" s="6"/>
      <c r="D96" s="6"/>
      <c r="E96" s="6"/>
      <c r="F96" s="6"/>
      <c r="G96" s="6"/>
      <c r="H96" s="6"/>
      <c r="I96" s="6"/>
    </row>
    <row r="98" customFormat="false" ht="12.75" hidden="false" customHeight="false" outlineLevel="0" collapsed="false">
      <c r="B98" s="7" t="s">
        <v>6</v>
      </c>
    </row>
    <row r="99" customFormat="false" ht="12.75" hidden="false" customHeight="false" outlineLevel="0" collapsed="false">
      <c r="B99" s="10" t="s">
        <v>62</v>
      </c>
      <c r="C99" s="15" t="n">
        <f aca="false">Sfb/SIGbp*2.5/2</f>
        <v>5.11353871377926</v>
      </c>
      <c r="F99" s="0" t="s">
        <v>78</v>
      </c>
    </row>
    <row r="100" customFormat="false" ht="12.75" hidden="false" customHeight="false" outlineLevel="0" collapsed="false">
      <c r="B100" s="7" t="s">
        <v>10</v>
      </c>
      <c r="C100" s="15"/>
    </row>
    <row r="101" customFormat="false" ht="12.75" hidden="false" customHeight="false" outlineLevel="0" collapsed="false">
      <c r="B101" s="10" t="s">
        <v>64</v>
      </c>
      <c r="C101" s="15" t="n">
        <f aca="false">Sfb/SIGbi*2.5/2</f>
        <v>3.92822126535521</v>
      </c>
      <c r="F101" s="0" t="s">
        <v>79</v>
      </c>
    </row>
    <row r="102" customFormat="false" ht="12.75" hidden="false" customHeight="false" outlineLevel="0" collapsed="false">
      <c r="B102" s="7" t="s">
        <v>13</v>
      </c>
      <c r="C102" s="15"/>
    </row>
    <row r="103" customFormat="false" ht="12.75" hidden="false" customHeight="false" outlineLevel="0" collapsed="false">
      <c r="B103" s="10" t="s">
        <v>66</v>
      </c>
      <c r="C103" s="15" t="n">
        <f aca="false">Sfb/SIGbg*2.5/2</f>
        <v>7.12809922052592</v>
      </c>
      <c r="F103" s="0" t="s">
        <v>80</v>
      </c>
    </row>
    <row r="104" customFormat="false" ht="12.75" hidden="false" customHeight="false" outlineLevel="0" collapsed="false">
      <c r="B104" s="7" t="s">
        <v>70</v>
      </c>
      <c r="C104" s="15"/>
    </row>
    <row r="105" customFormat="false" ht="12.75" hidden="false" customHeight="false" outlineLevel="0" collapsed="false">
      <c r="B105" s="10" t="s">
        <v>71</v>
      </c>
      <c r="C105" s="15" t="n">
        <f aca="false">(Sfc/SIGcp*SQRT(2.5/2))^2</f>
        <v>1.07484873824957</v>
      </c>
      <c r="F105" s="0" t="s">
        <v>81</v>
      </c>
    </row>
    <row r="106" customFormat="false" ht="12.75" hidden="false" customHeight="false" outlineLevel="0" collapsed="false">
      <c r="B106" s="7" t="s">
        <v>73</v>
      </c>
      <c r="C106" s="15"/>
    </row>
    <row r="107" customFormat="false" ht="12.75" hidden="false" customHeight="false" outlineLevel="0" collapsed="false">
      <c r="B107" s="10" t="s">
        <v>74</v>
      </c>
      <c r="C107" s="15" t="n">
        <f aca="false">(Sfc/SIGci*SQRT(2.5/2))^2</f>
        <v>1.67722990237009</v>
      </c>
      <c r="F107" s="0" t="s">
        <v>82</v>
      </c>
    </row>
    <row r="109" customFormat="false" ht="40.5" hidden="false" customHeight="true" outlineLevel="0" collapsed="false">
      <c r="A109" s="11" t="n">
        <v>16</v>
      </c>
      <c r="B109" s="6" t="s">
        <v>83</v>
      </c>
      <c r="C109" s="6"/>
      <c r="D109" s="6"/>
      <c r="E109" s="6"/>
      <c r="F109" s="6"/>
      <c r="G109" s="6"/>
      <c r="H109" s="6"/>
      <c r="I109" s="6"/>
    </row>
  </sheetData>
  <mergeCells count="20">
    <mergeCell ref="A2:I2"/>
    <mergeCell ref="B4:I4"/>
    <mergeCell ref="B20:I20"/>
    <mergeCell ref="B24:I24"/>
    <mergeCell ref="B26:I26"/>
    <mergeCell ref="B31:I31"/>
    <mergeCell ref="B33:I33"/>
    <mergeCell ref="B41:I41"/>
    <mergeCell ref="B45:I45"/>
    <mergeCell ref="B49:I49"/>
    <mergeCell ref="B53:I53"/>
    <mergeCell ref="B57:I57"/>
    <mergeCell ref="B59:I59"/>
    <mergeCell ref="B63:I63"/>
    <mergeCell ref="B68:I68"/>
    <mergeCell ref="B72:I72"/>
    <mergeCell ref="B76:I76"/>
    <mergeCell ref="B87:I87"/>
    <mergeCell ref="B96:I96"/>
    <mergeCell ref="B109:I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84</v>
      </c>
    </row>
    <row r="3" customFormat="false" ht="12.75" hidden="false" customHeight="false" outlineLevel="0" collapsed="false">
      <c r="B3" s="17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2T21:43:21Z</dcterms:modified>
  <cp:revision>0</cp:revision>
  <dc:subject/>
  <dc:title/>
</cp:coreProperties>
</file>