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10-01" sheetId="1" state="visible" r:id="rId2"/>
    <sheet name="Comments" sheetId="2" state="visible" r:id="rId3"/>
  </sheets>
  <definedNames>
    <definedName function="false" hidden="false" name="CapPHI" vbProcedure="false">'Ex10-01'!$C$91</definedName>
    <definedName function="false" hidden="false" name="cd" vbProcedure="false">'Ex10-01'!$C$33</definedName>
    <definedName function="false" hidden="false" name="CR" vbProcedure="false">'Ex10-01'!$C$17</definedName>
    <definedName function="false" hidden="false" name="c_r" vbProcedure="false">'Ex10-01'!$C$34</definedName>
    <definedName function="false" hidden="false" name="d" vbProcedure="false">'Ex10-01'!$C$9</definedName>
    <definedName function="false" hidden="false" name="EPSx" vbProcedure="false">'Ex10-01'!$C$44</definedName>
    <definedName function="false" hidden="false" name="ETA" vbProcedure="false">'Ex10-01'!$C$53</definedName>
    <definedName function="false" hidden="false" name="ETA20" vbProcedure="false">'Ex10-01'!$C$143</definedName>
    <definedName function="false" hidden="false" name="Keps" vbProcedure="false">'Ex10-01'!$C$49</definedName>
    <definedName function="false" hidden="false" name="Keps70" vbProcedure="false">'Ex10-01'!$C$139</definedName>
    <definedName function="false" hidden="false" name="L" vbProcedure="false">'Ex10-01'!$C$39</definedName>
    <definedName function="false" hidden="false" name="Loverd" vbProcedure="false">'Ex10-01'!$C$38</definedName>
    <definedName function="false" hidden="false" name="n" vbProcedure="false">'Ex10-01'!$C$26</definedName>
    <definedName function="false" hidden="false" name="ON" vbProcedure="false">'Ex10-01'!$C$43</definedName>
    <definedName function="false" hidden="false" name="P" vbProcedure="false">'Ex10-01'!$C$13</definedName>
    <definedName function="false" hidden="false" name="pavg" vbProcedure="false">'Ex10-01'!$C$59</definedName>
    <definedName function="false" hidden="false" name="PHI" vbProcedure="false">'Ex10-01'!$C$81</definedName>
    <definedName function="false" hidden="false" name="pmax" vbProcedure="false">'Ex10-01'!$C$71</definedName>
    <definedName function="false" hidden="false" name="P_70" vbProcedure="false">'Ex10-01'!$C$147</definedName>
    <definedName function="false" hidden="false" name="THETAmax" vbProcedure="false">'Ex10-01'!$C$63</definedName>
    <definedName function="false" hidden="false" name="Tr" vbProcedure="false">'Ex10-01'!$C$87</definedName>
    <definedName function="false" hidden="false" name="Ts" vbProcedure="false">'Ex10-01'!$C$86</definedName>
    <definedName function="false" hidden="false" name="U" vbProcedure="false">'Ex10-01'!$C$27</definedName>
    <definedName function="false" hidden="false" name="z" vbProcedure="false">'Ex10-01'!$C$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35">
  <si>
    <t xml:space="preserve">EXAMPLE 10-1</t>
  </si>
  <si>
    <t xml:space="preserve">Sleeve Bearing Design for a Defined Shaft Diameter</t>
  </si>
  <si>
    <t xml:space="preserve">Problem</t>
  </si>
  <si>
    <t xml:space="preserve">Design sleeve bearings to replace the rolling-element bearings on the shaft shown in Figure 9-5.  The shaft was designed in Example 9-1.</t>
  </si>
  <si>
    <t xml:space="preserve">Given</t>
  </si>
  <si>
    <r>
      <rPr>
        <sz val="10"/>
        <color rgb="FFFF0000"/>
        <rFont val="Arial"/>
        <family val="2"/>
      </rPr>
      <t xml:space="preserve">The maximum transverse loads on the shaft at the bearings are 16 lb at R</t>
    </r>
    <r>
      <rPr>
        <vertAlign val="subscript"/>
        <sz val="10"/>
        <color rgb="FFFF0000"/>
        <rFont val="Arial"/>
        <family val="2"/>
      </rPr>
      <t xml:space="preserve">1</t>
    </r>
    <r>
      <rPr>
        <sz val="10"/>
        <color rgb="FFFF0000"/>
        <rFont val="Arial"/>
        <family val="2"/>
      </rPr>
      <t xml:space="preserve"> and 54 lb at R</t>
    </r>
    <r>
      <rPr>
        <vertAlign val="subscript"/>
        <sz val="10"/>
        <color rgb="FFFF0000"/>
        <rFont val="Arial"/>
        <family val="2"/>
      </rPr>
      <t xml:space="preserve">2</t>
    </r>
    <r>
      <rPr>
        <sz val="10"/>
        <color rgb="FFFF0000"/>
        <rFont val="Arial"/>
        <family val="2"/>
      </rPr>
      <t xml:space="preserve">.  Since the load at R</t>
    </r>
    <r>
      <rPr>
        <vertAlign val="subscript"/>
        <sz val="10"/>
        <color rgb="FFFF0000"/>
        <rFont val="Arial"/>
        <family val="2"/>
      </rPr>
      <t xml:space="preserve">2</t>
    </r>
    <r>
      <rPr>
        <sz val="10"/>
        <color rgb="FFFF0000"/>
        <rFont val="Arial"/>
        <family val="2"/>
      </rPr>
      <t xml:space="preserve"> is 4x that at R</t>
    </r>
    <r>
      <rPr>
        <vertAlign val="subscript"/>
        <sz val="10"/>
        <color rgb="FFFF0000"/>
        <rFont val="Arial"/>
        <family val="2"/>
      </rPr>
      <t xml:space="preserve">1</t>
    </r>
    <r>
      <rPr>
        <sz val="10"/>
        <color rgb="FFFF0000"/>
        <rFont val="Arial"/>
        <family val="2"/>
      </rPr>
      <t xml:space="preserve">, one design can be created for R</t>
    </r>
    <r>
      <rPr>
        <vertAlign val="subscript"/>
        <sz val="10"/>
        <color rgb="FFFF0000"/>
        <rFont val="Arial"/>
        <family val="2"/>
      </rPr>
      <t xml:space="preserve">2</t>
    </r>
    <r>
      <rPr>
        <sz val="10"/>
        <color rgb="FFFF0000"/>
        <rFont val="Arial"/>
        <family val="2"/>
      </rPr>
      <t xml:space="preserve"> and used also at R</t>
    </r>
    <r>
      <rPr>
        <vertAlign val="subscript"/>
        <sz val="10"/>
        <color rgb="FFFF0000"/>
        <rFont val="Arial"/>
        <family val="2"/>
      </rPr>
      <t xml:space="preserve">1</t>
    </r>
    <r>
      <rPr>
        <sz val="10"/>
        <color rgb="FFFF0000"/>
        <rFont val="Arial"/>
        <family val="2"/>
      </rPr>
      <t xml:space="preserve">.  The bearings are stationary.</t>
    </r>
  </si>
  <si>
    <r>
      <rPr>
        <sz val="10"/>
        <color rgb="FFFF0000"/>
        <rFont val="Arial"/>
        <family val="2"/>
      </rPr>
      <t xml:space="preserve">Diameters at R</t>
    </r>
    <r>
      <rPr>
        <vertAlign val="subscript"/>
        <sz val="10"/>
        <color rgb="FFFF0000"/>
        <rFont val="Arial"/>
        <family val="2"/>
      </rPr>
      <t xml:space="preserve">1</t>
    </r>
    <r>
      <rPr>
        <sz val="10"/>
        <color rgb="FFFF0000"/>
        <rFont val="Arial"/>
        <family val="2"/>
      </rPr>
      <t xml:space="preserve"> and R</t>
    </r>
    <r>
      <rPr>
        <vertAlign val="subscript"/>
        <sz val="10"/>
        <color rgb="FFFF0000"/>
        <rFont val="Arial"/>
        <family val="2"/>
      </rPr>
      <t xml:space="preserve">2</t>
    </r>
  </si>
  <si>
    <t xml:space="preserve">d:</t>
  </si>
  <si>
    <t xml:space="preserve">in</t>
  </si>
  <si>
    <t xml:space="preserve">Shaft speed</t>
  </si>
  <si>
    <t xml:space="preserve">n:</t>
  </si>
  <si>
    <t xml:space="preserve">rpm</t>
  </si>
  <si>
    <t xml:space="preserve">Shaft load</t>
  </si>
  <si>
    <t xml:space="preserve">P:</t>
  </si>
  <si>
    <t xml:space="preserve">lbf</t>
  </si>
  <si>
    <t xml:space="preserve">Assumptions</t>
  </si>
  <si>
    <t xml:space="preserve">Use a clearance ratio of CR = 0.0017 and an l/d ratio of 0.75.  Keep the Ockvirk number at 30 or below, preferably about 20.</t>
  </si>
  <si>
    <t xml:space="preserve">CR:</t>
  </si>
  <si>
    <t xml:space="preserve">Find</t>
  </si>
  <si>
    <t xml:space="preserve">The bearing eccentricity ratio, maximum pressure and its location, minimum film thickness, coefficient of friction, torque, and power lost in the bearing.  Choose a suitable lubricant to operate at 190 F.</t>
  </si>
  <si>
    <t xml:space="preserve">Solution</t>
  </si>
  <si>
    <t xml:space="preserve">See Figure 9-5 and Excel file Ex10-01.xls</t>
  </si>
  <si>
    <t xml:space="preserve">Express the speed, given in rpm, in rps and find the tangential velocity U.</t>
  </si>
  <si>
    <t xml:space="preserve">rev/sec</t>
  </si>
  <si>
    <t xml:space="preserve">=1725/60</t>
  </si>
  <si>
    <t xml:space="preserve">rad/sec</t>
  </si>
  <si>
    <t xml:space="preserve">=1725*2*PI()/60</t>
  </si>
  <si>
    <t xml:space="preserve">U:</t>
  </si>
  <si>
    <t xml:space="preserve">in/sec</t>
  </si>
  <si>
    <t xml:space="preserve">=(d/2)*n</t>
  </si>
  <si>
    <t xml:space="preserve">Note that some equations are unit specific, such as 10.8d and e.</t>
  </si>
  <si>
    <t xml:space="preserve">The diametral and radial clearances are found from the given diameter and the assumed clearance ratio:</t>
  </si>
  <si>
    <t xml:space="preserve">cd:</t>
  </si>
  <si>
    <t xml:space="preserve">=CR*d</t>
  </si>
  <si>
    <t xml:space="preserve">cr:</t>
  </si>
  <si>
    <t xml:space="preserve">=0.5*cd</t>
  </si>
  <si>
    <t xml:space="preserve">Note 1.</t>
  </si>
  <si>
    <t xml:space="preserve">The bearing length is found from the assumed l/d ratio of </t>
  </si>
  <si>
    <t xml:space="preserve">Loverd:</t>
  </si>
  <si>
    <t xml:space="preserve">L:</t>
  </si>
  <si>
    <t xml:space="preserve">=Loverd*d</t>
  </si>
  <si>
    <t xml:space="preserve">Find the experimental eccentricity ratio from equation 10.13b or from Figure 10-10 using the suggested value of ON = 20.</t>
  </si>
  <si>
    <t xml:space="preserve">ON:</t>
  </si>
  <si>
    <r>
      <rPr>
        <sz val="10"/>
        <rFont val="Arial"/>
        <family val="2"/>
      </rPr>
      <t xml:space="preserve">ε</t>
    </r>
    <r>
      <rPr>
        <sz val="10"/>
        <rFont val="Arial"/>
        <family val="0"/>
      </rPr>
      <t xml:space="preserve">x:</t>
    </r>
  </si>
  <si>
    <t xml:space="preserve">=0.21394 + 0.38517*LOG(ON) - </t>
  </si>
  <si>
    <t xml:space="preserve">       0.0008*(ON - 60)</t>
  </si>
  <si>
    <t xml:space="preserve">Find the dimensionless parameter Kε from equation 10.8c.</t>
  </si>
  <si>
    <r>
      <rPr>
        <sz val="10"/>
        <rFont val="Arial"/>
        <family val="0"/>
      </rPr>
      <t xml:space="preserve">K</t>
    </r>
    <r>
      <rPr>
        <sz val="10"/>
        <rFont val="Arial"/>
        <family val="2"/>
      </rPr>
      <t xml:space="preserve">ε</t>
    </r>
    <r>
      <rPr>
        <sz val="10"/>
        <rFont val="Arial"/>
        <family val="0"/>
      </rPr>
      <t xml:space="preserve">:</t>
    </r>
  </si>
  <si>
    <t xml:space="preserve">=ON/(4*PI())</t>
  </si>
  <si>
    <t xml:space="preserve">The viscosity η of lubricant required to support the design load P can now be found by rearranging equation 10.8b.</t>
  </si>
  <si>
    <r>
      <rPr>
        <sz val="10"/>
        <rFont val="Arial"/>
        <family val="2"/>
      </rPr>
      <t xml:space="preserve">η</t>
    </r>
    <r>
      <rPr>
        <sz val="10"/>
        <rFont val="Arial"/>
        <family val="0"/>
      </rPr>
      <t xml:space="preserve">:</t>
    </r>
  </si>
  <si>
    <t xml:space="preserve">=(P * c_r^2) / (Keps * U * L^3)</t>
  </si>
  <si>
    <t xml:space="preserve">Enter Figure 10-1 to find that an oil of about ISO VG 100 will provide this value at 190 F.  This oil is equivalent to an SAE 30W engine oil.</t>
  </si>
  <si>
    <t xml:space="preserve">The average pressure in the oil film is found from equation 10.6d.</t>
  </si>
  <si>
    <t xml:space="preserve">pavg:</t>
  </si>
  <si>
    <t xml:space="preserve">psi</t>
  </si>
  <si>
    <t xml:space="preserve">= P / (L * d)</t>
  </si>
  <si>
    <t xml:space="preserve">The angle θmax at which the pressure is maximum can be found either from equation 10.7c using the experimental value of εx,</t>
  </si>
  <si>
    <t xml:space="preserve">θmax:</t>
  </si>
  <si>
    <t xml:space="preserve">rad</t>
  </si>
  <si>
    <t xml:space="preserve">=ACOS((1-SQRT(1+24*EPSx^2))/(4*EPSx))</t>
  </si>
  <si>
    <t xml:space="preserve">deg</t>
  </si>
  <si>
    <t xml:space="preserve">=DEGREES(THETAmax)</t>
  </si>
  <si>
    <r>
      <rPr>
        <sz val="10"/>
        <color rgb="FFFF0000"/>
        <rFont val="Arial"/>
        <family val="2"/>
      </rPr>
      <t xml:space="preserve">or it can be read from the experimental curve in Figure 10-12 for O</t>
    </r>
    <r>
      <rPr>
        <vertAlign val="subscript"/>
        <sz val="10"/>
        <color rgb="FFFF0000"/>
        <rFont val="Arial"/>
        <family val="2"/>
      </rPr>
      <t xml:space="preserve">N</t>
    </r>
    <r>
      <rPr>
        <sz val="10"/>
        <color rgb="FFFF0000"/>
        <rFont val="Arial"/>
        <family val="2"/>
      </rPr>
      <t xml:space="preserve"> = 20 as 159 deg.</t>
    </r>
  </si>
  <si>
    <t xml:space="preserve">The maximum pressure can be found by substituting θmax in equation 10.7b with z = 0 since it is maximum at the center of the bearing length L.</t>
  </si>
  <si>
    <t xml:space="preserve">z:</t>
  </si>
  <si>
    <t xml:space="preserve">pmax:</t>
  </si>
  <si>
    <t xml:space="preserve">=((ETA*U)/(0.5*d*c_r^2))*((L^2 / 4)-z^2)*</t>
  </si>
  <si>
    <t xml:space="preserve">       ((3*EPSx*SIN(THETAmax)) /</t>
  </si>
  <si>
    <t xml:space="preserve">       (1+EPSx*COS(THETAmax))^3)</t>
  </si>
  <si>
    <r>
      <rPr>
        <sz val="10"/>
        <color rgb="FFFF0000"/>
        <rFont val="Arial"/>
        <family val="2"/>
      </rPr>
      <t xml:space="preserve">or the ratio of p</t>
    </r>
    <r>
      <rPr>
        <vertAlign val="subscript"/>
        <sz val="10"/>
        <color rgb="FFFF0000"/>
        <rFont val="Arial"/>
        <family val="2"/>
      </rPr>
      <t xml:space="preserve">max</t>
    </r>
    <r>
      <rPr>
        <sz val="10"/>
        <color rgb="FFFF0000"/>
        <rFont val="Arial"/>
        <family val="2"/>
      </rPr>
      <t xml:space="preserve"> /p</t>
    </r>
    <r>
      <rPr>
        <vertAlign val="subscript"/>
        <sz val="10"/>
        <color rgb="FFFF0000"/>
        <rFont val="Arial"/>
        <family val="2"/>
      </rPr>
      <t xml:space="preserve">avg</t>
    </r>
    <r>
      <rPr>
        <sz val="10"/>
        <color rgb="FFFF0000"/>
        <rFont val="Arial"/>
        <family val="2"/>
      </rPr>
      <t xml:space="preserve"> can be read from the experimental curve in Figure 10-11 for O</t>
    </r>
    <r>
      <rPr>
        <vertAlign val="subscript"/>
        <sz val="10"/>
        <color rgb="FFFF0000"/>
        <rFont val="Arial"/>
        <family val="2"/>
      </rPr>
      <t xml:space="preserve">N</t>
    </r>
    <r>
      <rPr>
        <sz val="10"/>
        <color rgb="FFFF0000"/>
        <rFont val="Arial"/>
        <family val="2"/>
      </rPr>
      <t xml:space="preserve"> = 20 as 9.1 and multiplied by p</t>
    </r>
    <r>
      <rPr>
        <vertAlign val="subscript"/>
        <sz val="10"/>
        <color rgb="FFFF0000"/>
        <rFont val="Arial"/>
        <family val="2"/>
      </rPr>
      <t xml:space="preserve">avg</t>
    </r>
    <r>
      <rPr>
        <sz val="10"/>
        <color rgb="FFFF0000"/>
        <rFont val="Arial"/>
        <family val="2"/>
      </rPr>
      <t xml:space="preserve"> from step 7 above to get the same result.</t>
    </r>
  </si>
  <si>
    <t xml:space="preserve">pmax/pavg:</t>
  </si>
  <si>
    <t xml:space="preserve">Find the angle φ, which locates the θ = 0 to π axis with respect to the applied load P from equation 10.8a.</t>
  </si>
  <si>
    <r>
      <rPr>
        <sz val="10"/>
        <rFont val="Arial"/>
        <family val="2"/>
      </rPr>
      <t xml:space="preserve">φ</t>
    </r>
    <r>
      <rPr>
        <sz val="10"/>
        <rFont val="Arial"/>
        <family val="0"/>
      </rPr>
      <t xml:space="preserve">:</t>
    </r>
  </si>
  <si>
    <t xml:space="preserve">=ATAN((PI()*SQRT(1-EPSx^2))/(4*EPSx))</t>
  </si>
  <si>
    <t xml:space="preserve">=DEGREES(PHI)</t>
  </si>
  <si>
    <t xml:space="preserve">The stationary and rotating torques can now be found from equations 10.9b (substituting 0 for U1) and 10.9a using the angle φ.</t>
  </si>
  <si>
    <t xml:space="preserve">Ts:</t>
  </si>
  <si>
    <t xml:space="preserve">lbf in</t>
  </si>
  <si>
    <t xml:space="preserve">=ETA*((d^2*L*U)/cd)*(PI()/SQRT(1-EPSx^2))</t>
  </si>
  <si>
    <t xml:space="preserve">Tr:</t>
  </si>
  <si>
    <t xml:space="preserve">=Ts + P*c_r*EPSx*SIN(PHI)</t>
  </si>
  <si>
    <t xml:space="preserve">The power loss in the bearing is found from equation 10.10. </t>
  </si>
  <si>
    <t xml:space="preserve">Φ:</t>
  </si>
  <si>
    <t xml:space="preserve">lbf in / sec</t>
  </si>
  <si>
    <t xml:space="preserve">=Tr*n</t>
  </si>
  <si>
    <t xml:space="preserve">hp</t>
  </si>
  <si>
    <t xml:space="preserve">=Tr*n/6600.4</t>
  </si>
  <si>
    <t xml:space="preserve">The coefficient of friction in the bearing can be found from the ratio of the shear force to the normal force using equation 10.11. </t>
  </si>
  <si>
    <r>
      <rPr>
        <sz val="10"/>
        <rFont val="Arial"/>
        <family val="2"/>
      </rPr>
      <t xml:space="preserve">μ</t>
    </r>
    <r>
      <rPr>
        <sz val="10"/>
        <rFont val="Arial"/>
        <family val="0"/>
      </rPr>
      <t xml:space="preserve">:</t>
    </r>
  </si>
  <si>
    <t xml:space="preserve">reyn</t>
  </si>
  <si>
    <t xml:space="preserve">=(2*Tr)/(P*d)</t>
  </si>
  <si>
    <t xml:space="preserve">The minimum film thickness is found from equation 10.4b.  Defining</t>
  </si>
  <si>
    <t xml:space="preserve">hmin:</t>
  </si>
  <si>
    <t xml:space="preserve">=c_r*(1-EPSx)</t>
  </si>
  <si>
    <r>
      <rPr>
        <sz val="10"/>
        <color rgb="FFFF0000"/>
        <rFont val="Arial"/>
        <family val="2"/>
      </rPr>
      <t xml:space="preserve">This is a reasonable value since the composite rms surface roughness (see equation 10.14a in the next section) needs to be no more than about a third to a fourth of the minimum film thickness to avoid asperity contact (see Figure 10-13) and a 30-40 µin R</t>
    </r>
    <r>
      <rPr>
        <vertAlign val="subscript"/>
        <sz val="10"/>
        <color rgb="FFFF0000"/>
        <rFont val="Arial"/>
        <family val="2"/>
      </rPr>
      <t xml:space="preserve">q</t>
    </r>
    <r>
      <rPr>
        <sz val="10"/>
        <color rgb="FFFF0000"/>
        <rFont val="Arial"/>
        <family val="2"/>
      </rPr>
      <t xml:space="preserve"> finish or better is easily obtainable by precision milling, grinding, or honing.</t>
    </r>
  </si>
  <si>
    <t xml:space="preserve">Most of the equations above are based on the Ocvirk number ON.  We can see how the parameters vary with changes in ON.  Let ON vary over the range 10 to 75, then we have</t>
  </si>
  <si>
    <t xml:space="preserve">ON</t>
  </si>
  <si>
    <r>
      <rPr>
        <sz val="10"/>
        <rFont val="Arial"/>
        <family val="2"/>
      </rPr>
      <t xml:space="preserve">ε</t>
    </r>
    <r>
      <rPr>
        <sz val="10"/>
        <rFont val="Arial"/>
        <family val="0"/>
      </rPr>
      <t xml:space="preserve">x</t>
    </r>
  </si>
  <si>
    <r>
      <rPr>
        <sz val="10"/>
        <rFont val="Arial"/>
        <family val="0"/>
      </rPr>
      <t xml:space="preserve">K</t>
    </r>
    <r>
      <rPr>
        <sz val="10"/>
        <rFont val="Arial"/>
        <family val="2"/>
      </rPr>
      <t xml:space="preserve">ε</t>
    </r>
  </si>
  <si>
    <t xml:space="preserve">η</t>
  </si>
  <si>
    <t xml:space="preserve">pmax</t>
  </si>
  <si>
    <t xml:space="preserve">Φ</t>
  </si>
  <si>
    <t xml:space="preserve">hmin</t>
  </si>
  <si>
    <t xml:space="preserve">Equations used</t>
  </si>
  <si>
    <t xml:space="preserve">εx:</t>
  </si>
  <si>
    <t xml:space="preserve">=0.21394 + 0.38517*LOG(B107) - 0.0008*(B107 - 60)</t>
  </si>
  <si>
    <r>
      <rPr>
        <sz val="10"/>
        <rFont val="Arial"/>
        <family val="0"/>
      </rPr>
      <t xml:space="preserve">K</t>
    </r>
    <r>
      <rPr>
        <sz val="10"/>
        <rFont val="Arial"/>
        <family val="2"/>
      </rPr>
      <t xml:space="preserve">ε:</t>
    </r>
  </si>
  <si>
    <t xml:space="preserve">=B107/(4*PI())</t>
  </si>
  <si>
    <t xml:space="preserve">η (reyn):</t>
  </si>
  <si>
    <t xml:space="preserve">=(P*c_r^2)/(D107*U*L^3)</t>
  </si>
  <si>
    <t xml:space="preserve">pmax (psi):</t>
  </si>
  <si>
    <t xml:space="preserve">=((E107*U)/(0.5*d*c_r^2))*((L^2 / 4)-z^2)*((3*C107 *</t>
  </si>
  <si>
    <t xml:space="preserve">       SIN((ACOS((1-SQRT(1+24*C107^2))/(4*C107))))) /</t>
  </si>
  <si>
    <t xml:space="preserve">       (1+C107*COS(ACOS((1-SQRT(1+24*C107^2))/(4*C107))))^3)</t>
  </si>
  <si>
    <t xml:space="preserve">Φ (hp):</t>
  </si>
  <si>
    <t xml:space="preserve">=(E107*((d^2*L*U)/cd)*(PI()/SQRT(1-C107^2)) + P*c_r*C107 *</t>
  </si>
  <si>
    <t xml:space="preserve">       SIN(ATAN((PI()*SQRT(1-C107^2))/(4*C107))))*n/6600.4</t>
  </si>
  <si>
    <t xml:space="preserve">hmin (in):</t>
  </si>
  <si>
    <t xml:space="preserve">=c_r*(1-C107)</t>
  </si>
  <si>
    <t xml:space="preserve">A safety factor against asperity contact can be estimated by using the data in the table above.  Choosing a minimum film thickness of, say, 42 µin, the required Ocvirk number, eccentricity ratio and load P to reduce the film thickness to that value for the same viscosity found for ON = 20 are</t>
  </si>
  <si>
    <r>
      <rPr>
        <sz val="10"/>
        <color rgb="FFFF0000"/>
        <rFont val="Arial"/>
        <family val="2"/>
      </rPr>
      <t xml:space="preserve">From the matrix above for O</t>
    </r>
    <r>
      <rPr>
        <vertAlign val="subscript"/>
        <sz val="10"/>
        <color rgb="FFFF0000"/>
        <rFont val="Arial"/>
        <family val="2"/>
      </rPr>
      <t xml:space="preserve">N</t>
    </r>
    <r>
      <rPr>
        <sz val="10"/>
        <color rgb="FFFF0000"/>
        <rFont val="Arial"/>
        <family val="2"/>
      </rPr>
      <t xml:space="preserve"> = 70</t>
    </r>
  </si>
  <si>
    <r>
      <rPr>
        <sz val="10"/>
        <color rgb="FFFF0000"/>
        <rFont val="Arial"/>
        <family val="2"/>
      </rPr>
      <t xml:space="preserve">and at O</t>
    </r>
    <r>
      <rPr>
        <vertAlign val="subscript"/>
        <sz val="10"/>
        <color rgb="FFFF0000"/>
        <rFont val="Arial"/>
        <family val="2"/>
      </rPr>
      <t xml:space="preserve">N</t>
    </r>
    <r>
      <rPr>
        <sz val="10"/>
        <color rgb="FFFF0000"/>
        <rFont val="Arial"/>
        <family val="2"/>
      </rPr>
      <t xml:space="preserve"> = 20</t>
    </r>
  </si>
  <si>
    <t xml:space="preserve">η:</t>
  </si>
  <si>
    <t xml:space="preserve">then from equation 10.8b</t>
  </si>
  <si>
    <t xml:space="preserve">P70:</t>
  </si>
  <si>
    <t xml:space="preserve">= ETA20 * Keps70*U*L^3 / c_r^2</t>
  </si>
  <si>
    <t xml:space="preserve">The resulting safety factor is,</t>
  </si>
  <si>
    <t xml:space="preserve">N:</t>
  </si>
  <si>
    <t xml:space="preserve">=P_70/P</t>
  </si>
  <si>
    <t xml:space="preserve">which is an acceptable reserve for overloads.</t>
  </si>
  <si>
    <t xml:space="preserve">If this safety factor had indicated that a small overload could put the bearing in trouble, redesigning the bearing for a lower Ocvirk number would give more margin against failure under overloads.  Equation 10.11c, repeated here, shows what could be changed to reduce ON:</t>
  </si>
  <si>
    <t xml:space="preserve">It would require some combination of: decreasing the clearance ratio, decreasing the d/l ratio, or using a higher viscosity oil.  Assuming the rotational speed, load, and shaft diameter remain unchanged, the bearing length could be increased or the diametral clearance reduced as well as η increased to improve the design.</t>
  </si>
  <si>
    <t xml:space="preserve">Comments on Excel Solution: Ex10-01</t>
  </si>
  <si>
    <r>
      <rPr>
        <sz val="10"/>
        <color rgb="FFFF0000"/>
        <rFont val="Arial"/>
        <family val="2"/>
      </rPr>
      <t xml:space="preserve">The cell containing the value of variable cr has been named </t>
    </r>
    <r>
      <rPr>
        <b val="true"/>
        <sz val="10"/>
        <color rgb="FFFF0000"/>
        <rFont val="Arial"/>
        <family val="2"/>
      </rPr>
      <t xml:space="preserve">c_r</t>
    </r>
    <r>
      <rPr>
        <sz val="10"/>
        <color rgb="FFFF0000"/>
        <rFont val="Arial"/>
        <family val="2"/>
      </rPr>
      <t xml:space="preserve"> since CR was already used and Excel does not distinguish between upper and lower case cell names.</t>
    </r>
  </si>
</sst>
</file>

<file path=xl/styles.xml><?xml version="1.0" encoding="utf-8"?>
<styleSheet xmlns="http://schemas.openxmlformats.org/spreadsheetml/2006/main">
  <numFmts count="9">
    <numFmt numFmtId="164" formatCode="General"/>
    <numFmt numFmtId="165" formatCode="0.00"/>
    <numFmt numFmtId="166" formatCode="0.000000"/>
    <numFmt numFmtId="167" formatCode="0.0000"/>
    <numFmt numFmtId="168" formatCode="0.00E+00"/>
    <numFmt numFmtId="169" formatCode="0.0"/>
    <numFmt numFmtId="170" formatCode="0.000"/>
    <numFmt numFmtId="171" formatCode="0.00000"/>
    <numFmt numFmtId="172" formatCode="0"/>
  </numFmts>
  <fonts count="13">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vertAlign val="subscript"/>
      <sz val="10"/>
      <color rgb="FFFF0000"/>
      <name val="Arial"/>
      <family val="2"/>
    </font>
    <font>
      <u val="single"/>
      <sz val="10"/>
      <color rgb="FF0000FF"/>
      <name val="Arial"/>
      <family val="0"/>
    </font>
    <font>
      <sz val="10"/>
      <name val="Arial"/>
      <family val="2"/>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48.75" hidden="false" customHeight="true" outlineLevel="0" collapsed="false">
      <c r="A6" s="5" t="s">
        <v>4</v>
      </c>
      <c r="B6" s="6" t="s">
        <v>5</v>
      </c>
      <c r="C6" s="6"/>
      <c r="D6" s="6"/>
      <c r="E6" s="6"/>
      <c r="F6" s="6"/>
      <c r="G6" s="6"/>
      <c r="H6" s="6"/>
      <c r="I6" s="6"/>
    </row>
    <row r="7" customFormat="false" ht="12.75" hidden="false" customHeight="false" outlineLevel="0" collapsed="false">
      <c r="A7" s="5"/>
      <c r="B7" s="7"/>
      <c r="C7" s="7"/>
      <c r="D7" s="7"/>
      <c r="E7" s="7"/>
      <c r="F7" s="7"/>
      <c r="G7" s="7"/>
      <c r="H7" s="7"/>
      <c r="I7" s="7"/>
    </row>
    <row r="8" customFormat="false" ht="15.75" hidden="false" customHeight="false" outlineLevel="0" collapsed="false">
      <c r="A8" s="5"/>
      <c r="B8" s="8" t="s">
        <v>6</v>
      </c>
    </row>
    <row r="9" customFormat="false" ht="12.75" hidden="false" customHeight="false" outlineLevel="0" collapsed="false">
      <c r="B9" s="9" t="s">
        <v>7</v>
      </c>
      <c r="C9" s="0" t="n">
        <v>0.591</v>
      </c>
      <c r="D9" s="0" t="s">
        <v>8</v>
      </c>
    </row>
    <row r="10" customFormat="false" ht="12.75" hidden="false" customHeight="false" outlineLevel="0" collapsed="false">
      <c r="B10" s="8" t="s">
        <v>9</v>
      </c>
    </row>
    <row r="11" customFormat="false" ht="12.75" hidden="false" customHeight="false" outlineLevel="0" collapsed="false">
      <c r="B11" s="9" t="s">
        <v>10</v>
      </c>
      <c r="C11" s="0" t="n">
        <v>1725</v>
      </c>
      <c r="D11" s="0" t="s">
        <v>11</v>
      </c>
    </row>
    <row r="12" customFormat="false" ht="12.75" hidden="false" customHeight="false" outlineLevel="0" collapsed="false">
      <c r="B12" s="8" t="s">
        <v>12</v>
      </c>
    </row>
    <row r="13" customFormat="false" ht="12.75" hidden="false" customHeight="false" outlineLevel="0" collapsed="false">
      <c r="B13" s="9" t="s">
        <v>13</v>
      </c>
      <c r="C13" s="0" t="n">
        <v>54</v>
      </c>
      <c r="D13" s="0" t="s">
        <v>14</v>
      </c>
    </row>
    <row r="15" customFormat="false" ht="29.25" hidden="false" customHeight="true" outlineLevel="0" collapsed="false">
      <c r="A15" s="5" t="s">
        <v>15</v>
      </c>
      <c r="B15" s="6" t="s">
        <v>16</v>
      </c>
      <c r="C15" s="6"/>
      <c r="D15" s="6"/>
      <c r="E15" s="6"/>
      <c r="F15" s="6"/>
      <c r="G15" s="6"/>
      <c r="H15" s="6"/>
      <c r="I15" s="6"/>
    </row>
    <row r="16" customFormat="false" ht="12.75" hidden="false" customHeight="false" outlineLevel="0" collapsed="false">
      <c r="A16" s="5"/>
      <c r="B16" s="7"/>
      <c r="C16" s="7"/>
      <c r="D16" s="7"/>
      <c r="E16" s="7"/>
      <c r="F16" s="7"/>
      <c r="G16" s="7"/>
      <c r="H16" s="7"/>
      <c r="I16" s="7"/>
    </row>
    <row r="17" customFormat="false" ht="12.75" hidden="false" customHeight="false" outlineLevel="0" collapsed="false">
      <c r="A17" s="5"/>
      <c r="B17" s="9" t="s">
        <v>17</v>
      </c>
      <c r="C17" s="0" t="n">
        <v>0.0017</v>
      </c>
      <c r="E17" s="7"/>
      <c r="F17" s="7"/>
      <c r="G17" s="7"/>
      <c r="H17" s="7"/>
      <c r="I17" s="7"/>
    </row>
    <row r="18" customFormat="false" ht="12.75" hidden="false" customHeight="false" outlineLevel="0" collapsed="false">
      <c r="A18" s="5"/>
      <c r="B18" s="7"/>
      <c r="C18" s="7"/>
      <c r="D18" s="7"/>
      <c r="E18" s="7"/>
      <c r="F18" s="7"/>
      <c r="G18" s="7"/>
      <c r="H18" s="7"/>
      <c r="I18" s="7"/>
    </row>
    <row r="19" customFormat="false" ht="40.5" hidden="false" customHeight="true" outlineLevel="0" collapsed="false">
      <c r="A19" s="5" t="s">
        <v>18</v>
      </c>
      <c r="B19" s="6" t="s">
        <v>19</v>
      </c>
      <c r="C19" s="6"/>
      <c r="D19" s="6"/>
      <c r="E19" s="6"/>
      <c r="F19" s="6"/>
      <c r="G19" s="6"/>
      <c r="H19" s="6"/>
      <c r="I19" s="6"/>
    </row>
    <row r="20" customFormat="false" ht="12.75" hidden="false" customHeight="false" outlineLevel="0" collapsed="false">
      <c r="A20" s="5"/>
    </row>
    <row r="21" customFormat="false" ht="12.75" hidden="false" customHeight="true" outlineLevel="0" collapsed="false">
      <c r="A21" s="5" t="s">
        <v>20</v>
      </c>
      <c r="B21" s="6" t="s">
        <v>21</v>
      </c>
      <c r="C21" s="6"/>
      <c r="D21" s="6"/>
      <c r="E21" s="6"/>
      <c r="F21" s="6"/>
      <c r="G21" s="6"/>
      <c r="H21" s="6"/>
      <c r="I21" s="6"/>
    </row>
    <row r="23" customFormat="false" ht="12.75" hidden="false" customHeight="true" outlineLevel="0" collapsed="false">
      <c r="A23" s="10" t="n">
        <v>1</v>
      </c>
      <c r="B23" s="6" t="s">
        <v>22</v>
      </c>
      <c r="C23" s="6"/>
      <c r="D23" s="6"/>
      <c r="E23" s="6"/>
      <c r="F23" s="6"/>
      <c r="G23" s="6"/>
      <c r="H23" s="6"/>
      <c r="I23" s="6"/>
    </row>
    <row r="25" customFormat="false" ht="12.75" hidden="false" customHeight="false" outlineLevel="0" collapsed="false">
      <c r="B25" s="9" t="s">
        <v>10</v>
      </c>
      <c r="C25" s="0" t="n">
        <f aca="false">1725/60</f>
        <v>28.75</v>
      </c>
      <c r="D25" s="0" t="s">
        <v>23</v>
      </c>
      <c r="F25" s="0" t="s">
        <v>24</v>
      </c>
    </row>
    <row r="26" customFormat="false" ht="12.75" hidden="false" customHeight="false" outlineLevel="0" collapsed="false">
      <c r="B26" s="9" t="s">
        <v>10</v>
      </c>
      <c r="C26" s="11" t="n">
        <f aca="false">1725*2*PI()/60</f>
        <v>180.641577581413</v>
      </c>
      <c r="D26" s="0" t="s">
        <v>25</v>
      </c>
      <c r="F26" s="0" t="s">
        <v>26</v>
      </c>
    </row>
    <row r="27" customFormat="false" ht="12.75" hidden="false" customHeight="false" outlineLevel="0" collapsed="false">
      <c r="B27" s="9" t="s">
        <v>27</v>
      </c>
      <c r="C27" s="11" t="n">
        <f aca="false">(d/2)*n</f>
        <v>53.3795861753076</v>
      </c>
      <c r="D27" s="0" t="s">
        <v>28</v>
      </c>
      <c r="F27" s="0" t="s">
        <v>29</v>
      </c>
    </row>
    <row r="29" customFormat="false" ht="12.75" hidden="false" customHeight="true" outlineLevel="0" collapsed="false">
      <c r="B29" s="6" t="s">
        <v>30</v>
      </c>
      <c r="C29" s="6"/>
      <c r="D29" s="6"/>
      <c r="E29" s="6"/>
      <c r="F29" s="6"/>
      <c r="G29" s="6"/>
      <c r="H29" s="6"/>
      <c r="I29" s="6"/>
    </row>
    <row r="31" customFormat="false" ht="27" hidden="false" customHeight="true" outlineLevel="0" collapsed="false">
      <c r="A31" s="10" t="n">
        <v>2</v>
      </c>
      <c r="B31" s="6" t="s">
        <v>31</v>
      </c>
      <c r="C31" s="6"/>
      <c r="D31" s="6"/>
      <c r="E31" s="6"/>
      <c r="F31" s="6"/>
      <c r="G31" s="6"/>
      <c r="H31" s="6"/>
      <c r="I31" s="6"/>
    </row>
    <row r="33" customFormat="false" ht="12.75" hidden="false" customHeight="false" outlineLevel="0" collapsed="false">
      <c r="B33" s="9" t="s">
        <v>32</v>
      </c>
      <c r="C33" s="12" t="n">
        <f aca="false">CR*d</f>
        <v>0.0010047</v>
      </c>
      <c r="D33" s="0" t="s">
        <v>8</v>
      </c>
      <c r="F33" s="0" t="s">
        <v>33</v>
      </c>
    </row>
    <row r="34" customFormat="false" ht="12.75" hidden="false" customHeight="false" outlineLevel="0" collapsed="false">
      <c r="B34" s="9" t="s">
        <v>34</v>
      </c>
      <c r="C34" s="12" t="n">
        <f aca="false">0.5*cd</f>
        <v>0.00050235</v>
      </c>
      <c r="D34" s="0" t="s">
        <v>8</v>
      </c>
      <c r="F34" s="0" t="s">
        <v>35</v>
      </c>
      <c r="I34" s="13" t="s">
        <v>36</v>
      </c>
    </row>
    <row r="36" customFormat="false" ht="12.75" hidden="false" customHeight="true" outlineLevel="0" collapsed="false">
      <c r="A36" s="10" t="n">
        <v>3</v>
      </c>
      <c r="B36" s="6" t="s">
        <v>37</v>
      </c>
      <c r="C36" s="6"/>
      <c r="D36" s="6"/>
      <c r="E36" s="6"/>
      <c r="F36" s="6"/>
      <c r="G36" s="6"/>
      <c r="H36" s="6"/>
      <c r="I36" s="6"/>
    </row>
    <row r="38" customFormat="false" ht="12.75" hidden="false" customHeight="false" outlineLevel="0" collapsed="false">
      <c r="B38" s="9" t="s">
        <v>38</v>
      </c>
      <c r="C38" s="0" t="n">
        <v>0.75</v>
      </c>
    </row>
    <row r="39" customFormat="false" ht="12.75" hidden="false" customHeight="false" outlineLevel="0" collapsed="false">
      <c r="B39" s="9" t="s">
        <v>39</v>
      </c>
      <c r="C39" s="14" t="n">
        <f aca="false">Loverd*d</f>
        <v>0.44325</v>
      </c>
      <c r="D39" s="0" t="s">
        <v>8</v>
      </c>
      <c r="F39" s="0" t="s">
        <v>40</v>
      </c>
    </row>
    <row r="41" customFormat="false" ht="27" hidden="false" customHeight="true" outlineLevel="0" collapsed="false">
      <c r="A41" s="10" t="n">
        <v>4</v>
      </c>
      <c r="B41" s="6" t="s">
        <v>41</v>
      </c>
      <c r="C41" s="6"/>
      <c r="D41" s="6"/>
      <c r="E41" s="6"/>
      <c r="F41" s="6"/>
      <c r="G41" s="6"/>
      <c r="H41" s="6"/>
      <c r="I41" s="6"/>
    </row>
    <row r="43" customFormat="false" ht="12.75" hidden="false" customHeight="false" outlineLevel="0" collapsed="false">
      <c r="B43" s="9" t="s">
        <v>42</v>
      </c>
      <c r="C43" s="0" t="n">
        <v>20</v>
      </c>
    </row>
    <row r="44" customFormat="false" ht="12.75" hidden="false" customHeight="false" outlineLevel="0" collapsed="false">
      <c r="B44" s="15" t="s">
        <v>43</v>
      </c>
      <c r="C44" s="14" t="n">
        <f aca="false">0.21394+0.38517*LOG(ON)-0.0008*(ON-60)</f>
        <v>0.747057723429896</v>
      </c>
      <c r="F44" s="0" t="s">
        <v>44</v>
      </c>
    </row>
    <row r="45" customFormat="false" ht="12.75" hidden="false" customHeight="false" outlineLevel="0" collapsed="false">
      <c r="F45" s="0" t="s">
        <v>45</v>
      </c>
    </row>
    <row r="47" customFormat="false" ht="12.75" hidden="false" customHeight="true" outlineLevel="0" collapsed="false">
      <c r="A47" s="10" t="n">
        <v>5</v>
      </c>
      <c r="B47" s="6" t="s">
        <v>46</v>
      </c>
      <c r="C47" s="6"/>
      <c r="D47" s="6"/>
      <c r="E47" s="6"/>
      <c r="F47" s="6"/>
      <c r="G47" s="6"/>
      <c r="H47" s="6"/>
      <c r="I47" s="6"/>
    </row>
    <row r="49" customFormat="false" ht="12.75" hidden="false" customHeight="false" outlineLevel="0" collapsed="false">
      <c r="B49" s="9" t="s">
        <v>47</v>
      </c>
      <c r="C49" s="14" t="n">
        <f aca="false">ON/(4*PI())</f>
        <v>1.59154943091895</v>
      </c>
      <c r="F49" s="0" t="s">
        <v>48</v>
      </c>
    </row>
    <row r="51" customFormat="false" ht="30.75" hidden="false" customHeight="true" outlineLevel="0" collapsed="false">
      <c r="A51" s="10" t="n">
        <v>6</v>
      </c>
      <c r="B51" s="6" t="s">
        <v>49</v>
      </c>
      <c r="C51" s="6"/>
      <c r="D51" s="6"/>
      <c r="E51" s="6"/>
      <c r="F51" s="6"/>
      <c r="G51" s="6"/>
      <c r="H51" s="6"/>
      <c r="I51" s="6"/>
    </row>
    <row r="53" customFormat="false" ht="12.75" hidden="false" customHeight="false" outlineLevel="0" collapsed="false">
      <c r="B53" s="15" t="s">
        <v>50</v>
      </c>
      <c r="C53" s="16" t="n">
        <f aca="false">(P*c_r^2)/(Keps*U*L^3)</f>
        <v>1.84189558102153E-006</v>
      </c>
      <c r="F53" s="0" t="s">
        <v>51</v>
      </c>
    </row>
    <row r="55" customFormat="false" ht="28.5" hidden="false" customHeight="true" outlineLevel="0" collapsed="false">
      <c r="B55" s="6" t="s">
        <v>52</v>
      </c>
      <c r="C55" s="6"/>
      <c r="D55" s="6"/>
      <c r="E55" s="6"/>
      <c r="F55" s="6"/>
      <c r="G55" s="6"/>
      <c r="H55" s="6"/>
      <c r="I55" s="6"/>
    </row>
    <row r="57" customFormat="false" ht="12.75" hidden="false" customHeight="true" outlineLevel="0" collapsed="false">
      <c r="A57" s="10" t="n">
        <v>7</v>
      </c>
      <c r="B57" s="6" t="s">
        <v>53</v>
      </c>
      <c r="C57" s="6"/>
      <c r="D57" s="6"/>
      <c r="E57" s="6"/>
      <c r="F57" s="6"/>
      <c r="G57" s="6"/>
      <c r="H57" s="6"/>
      <c r="I57" s="6"/>
    </row>
    <row r="59" customFormat="false" ht="12.75" hidden="false" customHeight="false" outlineLevel="0" collapsed="false">
      <c r="B59" s="9" t="s">
        <v>54</v>
      </c>
      <c r="C59" s="17" t="n">
        <f aca="false">P/(L*d)</f>
        <v>206.137751552475</v>
      </c>
      <c r="D59" s="0" t="s">
        <v>55</v>
      </c>
      <c r="F59" s="0" t="s">
        <v>56</v>
      </c>
    </row>
    <row r="61" customFormat="false" ht="28.5" hidden="false" customHeight="true" outlineLevel="0" collapsed="false">
      <c r="A61" s="10" t="n">
        <v>8</v>
      </c>
      <c r="B61" s="6" t="s">
        <v>57</v>
      </c>
      <c r="C61" s="6"/>
      <c r="D61" s="6"/>
      <c r="E61" s="6"/>
      <c r="F61" s="6"/>
      <c r="G61" s="6"/>
      <c r="H61" s="6"/>
      <c r="I61" s="6"/>
    </row>
    <row r="63" customFormat="false" ht="12.75" hidden="false" customHeight="false" outlineLevel="0" collapsed="false">
      <c r="B63" s="9" t="s">
        <v>58</v>
      </c>
      <c r="C63" s="11" t="n">
        <f aca="false">ACOS((1-SQRT(1+24*EPSx^2))/(4*EPSx))</f>
        <v>2.77904059723166</v>
      </c>
      <c r="D63" s="0" t="s">
        <v>59</v>
      </c>
      <c r="F63" s="0" t="s">
        <v>60</v>
      </c>
    </row>
    <row r="64" customFormat="false" ht="12.75" hidden="false" customHeight="false" outlineLevel="0" collapsed="false">
      <c r="B64" s="9" t="s">
        <v>58</v>
      </c>
      <c r="C64" s="17" t="n">
        <f aca="false">DEGREES(THETAmax)</f>
        <v>159.22729731689</v>
      </c>
      <c r="D64" s="0" t="s">
        <v>61</v>
      </c>
      <c r="F64" s="0" t="s">
        <v>62</v>
      </c>
    </row>
    <row r="66" customFormat="false" ht="18.75" hidden="false" customHeight="true" outlineLevel="0" collapsed="false">
      <c r="B66" s="6" t="s">
        <v>63</v>
      </c>
      <c r="C66" s="6"/>
      <c r="D66" s="6"/>
      <c r="E66" s="6"/>
      <c r="F66" s="6"/>
      <c r="G66" s="6"/>
      <c r="H66" s="6"/>
      <c r="I66" s="6"/>
    </row>
    <row r="68" customFormat="false" ht="28.5" hidden="false" customHeight="true" outlineLevel="0" collapsed="false">
      <c r="A68" s="10" t="n">
        <v>9</v>
      </c>
      <c r="B68" s="6" t="s">
        <v>64</v>
      </c>
      <c r="C68" s="6"/>
      <c r="D68" s="6"/>
      <c r="E68" s="6"/>
      <c r="F68" s="6"/>
      <c r="G68" s="6"/>
      <c r="H68" s="6"/>
      <c r="I68" s="6"/>
    </row>
    <row r="70" customFormat="false" ht="12.75" hidden="false" customHeight="false" outlineLevel="0" collapsed="false">
      <c r="B70" s="9" t="s">
        <v>65</v>
      </c>
      <c r="C70" s="0" t="n">
        <v>0</v>
      </c>
      <c r="D70" s="0" t="s">
        <v>8</v>
      </c>
    </row>
    <row r="71" customFormat="false" ht="12.75" hidden="false" customHeight="false" outlineLevel="0" collapsed="false">
      <c r="B71" s="9" t="s">
        <v>66</v>
      </c>
      <c r="C71" s="17" t="n">
        <f aca="false">((ETA*U)/(0.5*d*c_r^2))*((L^2/4)-z^2)*((3*EPSx*SIN(THETAmax))/(1+EPSx*COS(THETAmax))^3)</f>
        <v>1878.07785323346</v>
      </c>
      <c r="D71" s="0" t="s">
        <v>55</v>
      </c>
      <c r="F71" s="0" t="s">
        <v>67</v>
      </c>
    </row>
    <row r="72" customFormat="false" ht="12.75" hidden="false" customHeight="false" outlineLevel="0" collapsed="false">
      <c r="F72" s="0" t="s">
        <v>68</v>
      </c>
    </row>
    <row r="73" customFormat="false" ht="12.75" hidden="false" customHeight="false" outlineLevel="0" collapsed="false">
      <c r="F73" s="0" t="s">
        <v>69</v>
      </c>
    </row>
    <row r="75" customFormat="false" ht="35.25" hidden="false" customHeight="true" outlineLevel="0" collapsed="false">
      <c r="B75" s="6" t="s">
        <v>70</v>
      </c>
      <c r="C75" s="6"/>
      <c r="D75" s="6"/>
      <c r="E75" s="6"/>
      <c r="F75" s="6"/>
      <c r="G75" s="6"/>
      <c r="H75" s="6"/>
      <c r="I75" s="6"/>
    </row>
    <row r="77" customFormat="false" ht="12.75" hidden="false" customHeight="false" outlineLevel="0" collapsed="false">
      <c r="B77" s="9" t="s">
        <v>71</v>
      </c>
      <c r="C77" s="11" t="n">
        <f aca="false">pmax/pavg</f>
        <v>9.11079042576717</v>
      </c>
    </row>
    <row r="79" customFormat="false" ht="27.75" hidden="false" customHeight="true" outlineLevel="0" collapsed="false">
      <c r="A79" s="10" t="n">
        <v>10</v>
      </c>
      <c r="B79" s="6" t="s">
        <v>72</v>
      </c>
      <c r="C79" s="6"/>
      <c r="D79" s="6"/>
      <c r="E79" s="6"/>
      <c r="F79" s="6"/>
      <c r="G79" s="6"/>
      <c r="H79" s="6"/>
      <c r="I79" s="6"/>
    </row>
    <row r="81" customFormat="false" ht="12.75" hidden="false" customHeight="false" outlineLevel="0" collapsed="false">
      <c r="B81" s="15" t="s">
        <v>73</v>
      </c>
      <c r="C81" s="14" t="n">
        <f aca="false">ATAN((PI()*SQRT(1-EPSx^2))/(4*EPSx))</f>
        <v>0.609971131547286</v>
      </c>
      <c r="D81" s="0" t="s">
        <v>59</v>
      </c>
      <c r="F81" s="0" t="s">
        <v>74</v>
      </c>
    </row>
    <row r="82" customFormat="false" ht="12.75" hidden="false" customHeight="false" outlineLevel="0" collapsed="false">
      <c r="B82" s="15" t="s">
        <v>73</v>
      </c>
      <c r="C82" s="11" t="n">
        <f aca="false">DEGREES(PHI)</f>
        <v>34.9487714624786</v>
      </c>
      <c r="D82" s="0" t="s">
        <v>61</v>
      </c>
      <c r="F82" s="0" t="s">
        <v>75</v>
      </c>
    </row>
    <row r="84" customFormat="false" ht="26.25" hidden="false" customHeight="true" outlineLevel="0" collapsed="false">
      <c r="A84" s="10" t="n">
        <v>11</v>
      </c>
      <c r="B84" s="6" t="s">
        <v>76</v>
      </c>
      <c r="C84" s="6"/>
      <c r="D84" s="6"/>
      <c r="E84" s="6"/>
      <c r="F84" s="6"/>
      <c r="G84" s="6"/>
      <c r="H84" s="6"/>
      <c r="I84" s="6"/>
    </row>
    <row r="86" customFormat="false" ht="12.75" hidden="false" customHeight="false" outlineLevel="0" collapsed="false">
      <c r="B86" s="9" t="s">
        <v>77</v>
      </c>
      <c r="C86" s="0" t="n">
        <f aca="false">ETA*((d^2*L*U)/cd)*(PI()/SQRT(1-EPSx^2))</f>
        <v>0.0716000039499651</v>
      </c>
      <c r="D86" s="0" t="s">
        <v>78</v>
      </c>
      <c r="F86" s="0" t="s">
        <v>79</v>
      </c>
    </row>
    <row r="87" customFormat="false" ht="12.75" hidden="false" customHeight="false" outlineLevel="0" collapsed="false">
      <c r="B87" s="9" t="s">
        <v>80</v>
      </c>
      <c r="C87" s="14" t="n">
        <f aca="false">Ts+P*c_r*EPSx*SIN(PHI)</f>
        <v>0.0832088898283517</v>
      </c>
      <c r="D87" s="0" t="s">
        <v>78</v>
      </c>
      <c r="F87" s="0" t="s">
        <v>81</v>
      </c>
    </row>
    <row r="89" customFormat="false" ht="12.75" hidden="false" customHeight="true" outlineLevel="0" collapsed="false">
      <c r="A89" s="10" t="n">
        <v>12</v>
      </c>
      <c r="B89" s="6" t="s">
        <v>82</v>
      </c>
      <c r="C89" s="6"/>
      <c r="D89" s="6"/>
      <c r="E89" s="6"/>
      <c r="F89" s="6"/>
      <c r="G89" s="6"/>
      <c r="H89" s="6"/>
      <c r="I89" s="6"/>
    </row>
    <row r="91" customFormat="false" ht="12.75" hidden="false" customHeight="false" outlineLevel="0" collapsed="false">
      <c r="B91" s="9" t="s">
        <v>83</v>
      </c>
      <c r="C91" s="11" t="n">
        <f aca="false">Tr*n</f>
        <v>15.0309851273914</v>
      </c>
      <c r="D91" s="0" t="s">
        <v>84</v>
      </c>
      <c r="F91" s="0" t="s">
        <v>85</v>
      </c>
    </row>
    <row r="92" customFormat="false" ht="12.75" hidden="false" customHeight="false" outlineLevel="0" collapsed="false">
      <c r="B92" s="9" t="s">
        <v>83</v>
      </c>
      <c r="C92" s="14" t="n">
        <f aca="false">Tr*n/6600.4</f>
        <v>0.00227728397178829</v>
      </c>
      <c r="D92" s="0" t="s">
        <v>86</v>
      </c>
      <c r="F92" s="0" t="s">
        <v>87</v>
      </c>
    </row>
    <row r="94" customFormat="false" ht="27" hidden="false" customHeight="true" outlineLevel="0" collapsed="false">
      <c r="A94" s="10" t="n">
        <v>13</v>
      </c>
      <c r="B94" s="6" t="s">
        <v>88</v>
      </c>
      <c r="C94" s="6"/>
      <c r="D94" s="6"/>
      <c r="E94" s="6"/>
      <c r="F94" s="6"/>
      <c r="G94" s="6"/>
      <c r="H94" s="6"/>
      <c r="I94" s="6"/>
    </row>
    <row r="96" customFormat="false" ht="12.75" hidden="false" customHeight="false" outlineLevel="0" collapsed="false">
      <c r="B96" s="15" t="s">
        <v>89</v>
      </c>
      <c r="C96" s="14" t="n">
        <f aca="false">(2*Tr)/(P*d)</f>
        <v>0.00521456977053028</v>
      </c>
      <c r="D96" s="0" t="s">
        <v>90</v>
      </c>
      <c r="F96" s="0" t="s">
        <v>91</v>
      </c>
    </row>
    <row r="98" customFormat="false" ht="12.75" hidden="false" customHeight="true" outlineLevel="0" collapsed="false">
      <c r="A98" s="10" t="n">
        <v>14</v>
      </c>
      <c r="B98" s="6" t="s">
        <v>92</v>
      </c>
      <c r="C98" s="6"/>
      <c r="D98" s="6"/>
      <c r="E98" s="6"/>
      <c r="F98" s="6"/>
      <c r="G98" s="6"/>
      <c r="H98" s="6"/>
      <c r="I98" s="6"/>
    </row>
    <row r="100" customFormat="false" ht="12.75" hidden="false" customHeight="false" outlineLevel="0" collapsed="false">
      <c r="B100" s="9" t="s">
        <v>93</v>
      </c>
      <c r="C100" s="0" t="n">
        <f aca="false">c_r*(1-EPSx)</f>
        <v>0.000127065552634992</v>
      </c>
      <c r="D100" s="0" t="s">
        <v>8</v>
      </c>
      <c r="F100" s="0" t="s">
        <v>94</v>
      </c>
    </row>
    <row r="102" customFormat="false" ht="57" hidden="false" customHeight="true" outlineLevel="0" collapsed="false">
      <c r="B102" s="6" t="s">
        <v>95</v>
      </c>
      <c r="C102" s="6"/>
      <c r="D102" s="6"/>
      <c r="E102" s="6"/>
      <c r="F102" s="6"/>
      <c r="G102" s="6"/>
      <c r="H102" s="6"/>
      <c r="I102" s="6"/>
    </row>
    <row r="104" customFormat="false" ht="41.25" hidden="false" customHeight="true" outlineLevel="0" collapsed="false">
      <c r="A104" s="10" t="n">
        <v>15</v>
      </c>
      <c r="B104" s="6" t="s">
        <v>96</v>
      </c>
      <c r="C104" s="6"/>
      <c r="D104" s="6"/>
      <c r="E104" s="6"/>
      <c r="F104" s="6"/>
      <c r="G104" s="6"/>
      <c r="H104" s="6"/>
      <c r="I104" s="6"/>
    </row>
    <row r="106" customFormat="false" ht="13.5" hidden="false" customHeight="false" outlineLevel="0" collapsed="false">
      <c r="B106" s="18" t="s">
        <v>97</v>
      </c>
      <c r="C106" s="19" t="s">
        <v>98</v>
      </c>
      <c r="D106" s="18" t="s">
        <v>99</v>
      </c>
      <c r="E106" s="19" t="s">
        <v>100</v>
      </c>
      <c r="F106" s="20" t="s">
        <v>101</v>
      </c>
      <c r="G106" s="18" t="s">
        <v>102</v>
      </c>
      <c r="H106" s="21" t="s">
        <v>103</v>
      </c>
    </row>
    <row r="107" customFormat="false" ht="12.75" hidden="false" customHeight="false" outlineLevel="0" collapsed="false">
      <c r="B107" s="0" t="n">
        <v>10</v>
      </c>
      <c r="C107" s="22" t="n">
        <f aca="false">0.21394+0.38517*LOG(B107)-0.0008*(B107-60)</f>
        <v>0.63911</v>
      </c>
      <c r="D107" s="14" t="n">
        <f aca="false">B107/(4*PI())</f>
        <v>0.795774715459477</v>
      </c>
      <c r="E107" s="16" t="n">
        <f aca="false">(P*c_r^2)/(D107*U*L^3)</f>
        <v>3.68379116204307E-006</v>
      </c>
      <c r="F107" s="17" t="n">
        <f aca="false">((E107*U)/(0.5*d*c_r^2))*((L^2/4)-z^2)*((3*C107*SIN((ACOS((1-SQRT(1+24*C107^2))/(4*C107)))))/(1+C107*COS(ACOS((1-SQRT(1+24*C107^2))/(4*C107))))^3)</f>
        <v>1412.9103214272</v>
      </c>
      <c r="G107" s="23" t="n">
        <f aca="false">(E107*((d^2*L*U)/cd)*(PI()/SQRT(1-C107^2))+P*c_r*C107*SIN(ATAN((PI()*SQRT(1-C107^2))/(4*C107))))*n/6600.4</f>
        <v>0.00371329939468139</v>
      </c>
      <c r="H107" s="16" t="n">
        <f aca="false">c_r*(1-C107)</f>
        <v>0.0001812930915</v>
      </c>
    </row>
    <row r="108" customFormat="false" ht="12.75" hidden="false" customHeight="false" outlineLevel="0" collapsed="false">
      <c r="B108" s="0" t="n">
        <v>15</v>
      </c>
      <c r="C108" s="22" t="n">
        <f aca="false">0.21394+0.38517*LOG(B108)-0.0008*(B108-60)</f>
        <v>0.702935070250477</v>
      </c>
      <c r="D108" s="14" t="n">
        <f aca="false">B108/(4*PI())</f>
        <v>1.19366207318922</v>
      </c>
      <c r="E108" s="16" t="n">
        <f aca="false">(P*c_r^2)/(D108*U*L^3)</f>
        <v>2.45586077469538E-006</v>
      </c>
      <c r="F108" s="17" t="n">
        <f aca="false">((E108*U)/(0.5*d*c_r^2))*((L^2/4)-z^2)*((3*C108*SIN((ACOS((1-SQRT(1+24*C108^2))/(4*C108)))))/(1+C108*COS(ACOS((1-SQRT(1+24*C108^2))/(4*C108))))^3)</f>
        <v>1618.26517089593</v>
      </c>
      <c r="G108" s="23" t="n">
        <f aca="false">(E108*((d^2*L*U)/cd)*(PI()/SQRT(1-C108^2))+P*c_r*C108*SIN(ATAN((PI()*SQRT(1-C108^2))/(4*C108))))*n/6600.4</f>
        <v>0.00276664785455042</v>
      </c>
      <c r="H108" s="16" t="n">
        <f aca="false">c_r*(1-C108)</f>
        <v>0.000149230567459673</v>
      </c>
    </row>
    <row r="109" customFormat="false" ht="12.75" hidden="false" customHeight="false" outlineLevel="0" collapsed="false">
      <c r="B109" s="0" t="n">
        <v>20</v>
      </c>
      <c r="C109" s="22" t="n">
        <f aca="false">0.21394+0.38517*LOG(B109)-0.0008*(B109-60)</f>
        <v>0.747057723429896</v>
      </c>
      <c r="D109" s="14" t="n">
        <f aca="false">B109/(4*PI())</f>
        <v>1.59154943091895</v>
      </c>
      <c r="E109" s="16" t="n">
        <f aca="false">(P*c_r^2)/(D109*U*L^3)</f>
        <v>1.84189558102153E-006</v>
      </c>
      <c r="F109" s="17" t="n">
        <f aca="false">((E109*U)/(0.5*d*c_r^2))*((L^2/4)-z^2)*((3*C109*SIN((ACOS((1-SQRT(1+24*C109^2))/(4*C109)))))/(1+C109*COS(ACOS((1-SQRT(1+24*C109^2))/(4*C109))))^3)</f>
        <v>1878.07785323346</v>
      </c>
      <c r="G109" s="23" t="n">
        <f aca="false">(E109*((d^2*L*U)/cd)*(PI()/SQRT(1-C109^2))+P*c_r*C109*SIN(ATAN((PI()*SQRT(1-C109^2))/(4*C109))))*n/6600.4</f>
        <v>0.00227728397178829</v>
      </c>
      <c r="H109" s="16" t="n">
        <f aca="false">c_r*(1-C109)</f>
        <v>0.000127065552634992</v>
      </c>
    </row>
    <row r="110" customFormat="false" ht="12.75" hidden="false" customHeight="false" outlineLevel="0" collapsed="false">
      <c r="B110" s="0" t="n">
        <v>25</v>
      </c>
      <c r="C110" s="22" t="n">
        <f aca="false">0.21394+0.38517*LOG(B110)-0.0008*(B110-60)</f>
        <v>0.780384553140209</v>
      </c>
      <c r="D110" s="14" t="n">
        <f aca="false">B110/(4*PI())</f>
        <v>1.98943678864869</v>
      </c>
      <c r="E110" s="16" t="n">
        <f aca="false">(P*c_r^2)/(D110*U*L^3)</f>
        <v>1.47351646481723E-006</v>
      </c>
      <c r="F110" s="17" t="n">
        <f aca="false">((E110*U)/(0.5*d*c_r^2))*((L^2/4)-z^2)*((3*C110*SIN((ACOS((1-SQRT(1+24*C110^2))/(4*C110)))))/(1+C110*COS(ACOS((1-SQRT(1+24*C110^2))/(4*C110))))^3)</f>
        <v>2192.34923801336</v>
      </c>
      <c r="G110" s="23" t="n">
        <f aca="false">(E110*((d^2*L*U)/cd)*(PI()/SQRT(1-C110^2))+P*c_r*C110*SIN(ATAN((PI()*SQRT(1-C110^2))/(4*C110))))*n/6600.4</f>
        <v>0.00197516771475482</v>
      </c>
      <c r="H110" s="16" t="n">
        <f aca="false">c_r*(1-C110)</f>
        <v>0.000110323819730016</v>
      </c>
    </row>
    <row r="111" customFormat="false" ht="12.75" hidden="false" customHeight="false" outlineLevel="0" collapsed="false">
      <c r="B111" s="0" t="n">
        <v>30</v>
      </c>
      <c r="C111" s="22" t="n">
        <f aca="false">0.21394+0.38517*LOG(B111)-0.0008*(B111-60)</f>
        <v>0.806882793680372</v>
      </c>
      <c r="D111" s="14" t="n">
        <f aca="false">B111/(4*PI())</f>
        <v>2.38732414637843</v>
      </c>
      <c r="E111" s="16" t="n">
        <f aca="false">(P*c_r^2)/(D111*U*L^3)</f>
        <v>1.22793038734769E-006</v>
      </c>
      <c r="F111" s="17" t="n">
        <f aca="false">((E111*U)/(0.5*d*c_r^2))*((L^2/4)-z^2)*((3*C111*SIN((ACOS((1-SQRT(1+24*C111^2))/(4*C111)))))/(1+C111*COS(ACOS((1-SQRT(1+24*C111^2))/(4*C111))))^3)</f>
        <v>2567.3947867685</v>
      </c>
      <c r="G111" s="23" t="n">
        <f aca="false">(E111*((d^2*L*U)/cd)*(PI()/SQRT(1-C111^2))+P*c_r*C111*SIN(ATAN((PI()*SQRT(1-C111^2))/(4*C111))))*n/6600.4</f>
        <v>0.0017687370365647</v>
      </c>
      <c r="H111" s="16" t="n">
        <f aca="false">c_r*(1-C111)</f>
        <v>9.70124285946649E-005</v>
      </c>
    </row>
    <row r="112" customFormat="false" ht="12.75" hidden="false" customHeight="false" outlineLevel="0" collapsed="false">
      <c r="B112" s="0" t="n">
        <v>35</v>
      </c>
      <c r="C112" s="22" t="n">
        <f aca="false">0.21394+0.38517*LOG(B112)-0.0008*(B112-60)</f>
        <v>0.828668688642396</v>
      </c>
      <c r="D112" s="14" t="n">
        <f aca="false">B112/(4*PI())</f>
        <v>2.78521150410817</v>
      </c>
      <c r="E112" s="16" t="n">
        <f aca="false">(P*c_r^2)/(D112*U*L^3)</f>
        <v>1.05251176058373E-006</v>
      </c>
      <c r="F112" s="17" t="n">
        <f aca="false">((E112*U)/(0.5*d*c_r^2))*((L^2/4)-z^2)*((3*C112*SIN((ACOS((1-SQRT(1+24*C112^2))/(4*C112)))))/(1+C112*COS(ACOS((1-SQRT(1+24*C112^2))/(4*C112))))^3)</f>
        <v>3012.97637177769</v>
      </c>
      <c r="G112" s="23" t="n">
        <f aca="false">(E112*((d^2*L*U)/cd)*(PI()/SQRT(1-C112^2))+P*c_r*C112*SIN(ATAN((PI()*SQRT(1-C112^2))/(4*C112))))*n/6600.4</f>
        <v>0.00161816403968558</v>
      </c>
      <c r="H112" s="16" t="n">
        <f aca="false">c_r*(1-C112)</f>
        <v>8.60682842604926E-005</v>
      </c>
    </row>
    <row r="113" customFormat="false" ht="12.75" hidden="false" customHeight="false" outlineLevel="0" collapsed="false">
      <c r="B113" s="0" t="n">
        <v>40</v>
      </c>
      <c r="C113" s="22" t="n">
        <f aca="false">0.21394+0.38517*LOG(B113)-0.0008*(B113-60)</f>
        <v>0.847005446859791</v>
      </c>
      <c r="D113" s="14" t="n">
        <f aca="false">B113/(4*PI())</f>
        <v>3.18309886183791</v>
      </c>
      <c r="E113" s="16" t="n">
        <f aca="false">(P*c_r^2)/(D113*U*L^3)</f>
        <v>9.20947790510767E-007</v>
      </c>
      <c r="F113" s="17" t="n">
        <f aca="false">((E113*U)/(0.5*d*c_r^2))*((L^2/4)-z^2)*((3*C113*SIN((ACOS((1-SQRT(1+24*C113^2))/(4*C113)))))/(1+C113*COS(ACOS((1-SQRT(1+24*C113^2))/(4*C113))))^3)</f>
        <v>3541.79356936588</v>
      </c>
      <c r="G113" s="23" t="n">
        <f aca="false">(E113*((d^2*L*U)/cd)*(PI()/SQRT(1-C113^2))+P*c_r*C113*SIN(ATAN((PI()*SQRT(1-C113^2))/(4*C113))))*n/6600.4</f>
        <v>0.00150326668022746</v>
      </c>
      <c r="H113" s="16" t="n">
        <f aca="false">c_r*(1-C113)</f>
        <v>7.68568137699838E-005</v>
      </c>
    </row>
    <row r="114" customFormat="false" ht="12.75" hidden="false" customHeight="false" outlineLevel="0" collapsed="false">
      <c r="B114" s="0" t="n">
        <v>45</v>
      </c>
      <c r="C114" s="22" t="n">
        <f aca="false">0.21394+0.38517*LOG(B114)-0.0008*(B114-60)</f>
        <v>0.862707863930849</v>
      </c>
      <c r="D114" s="14" t="n">
        <f aca="false">B114/(4*PI())</f>
        <v>3.58098621956765</v>
      </c>
      <c r="E114" s="16" t="n">
        <f aca="false">(P*c_r^2)/(D114*U*L^3)</f>
        <v>8.18620258231793E-007</v>
      </c>
      <c r="F114" s="17" t="n">
        <f aca="false">((E114*U)/(0.5*d*c_r^2))*((L^2/4)-z^2)*((3*C114*SIN((ACOS((1-SQRT(1+24*C114^2))/(4*C114)))))/(1+C114*COS(ACOS((1-SQRT(1+24*C114^2))/(4*C114))))^3)</f>
        <v>4169.65563068312</v>
      </c>
      <c r="G114" s="23" t="n">
        <f aca="false">(E114*((d^2*L*U)/cd)*(PI()/SQRT(1-C114^2))+P*c_r*C114*SIN(ATAN((PI()*SQRT(1-C114^2))/(4*C114))))*n/6600.4</f>
        <v>0.00141269484609459</v>
      </c>
      <c r="H114" s="16" t="n">
        <f aca="false">c_r*(1-C114)</f>
        <v>6.8968704554338E-005</v>
      </c>
    </row>
    <row r="115" customFormat="false" ht="12.75" hidden="false" customHeight="false" outlineLevel="0" collapsed="false">
      <c r="B115" s="0" t="n">
        <v>50</v>
      </c>
      <c r="C115" s="22" t="n">
        <f aca="false">0.21394+0.38517*LOG(B115)-0.0008*(B115-60)</f>
        <v>0.876332276570104</v>
      </c>
      <c r="D115" s="14" t="n">
        <f aca="false">B115/(4*PI())</f>
        <v>3.97887357729738</v>
      </c>
      <c r="E115" s="16" t="n">
        <f aca="false">(P*c_r^2)/(D115*U*L^3)</f>
        <v>7.36758232408614E-007</v>
      </c>
      <c r="F115" s="17" t="n">
        <f aca="false">((E115*U)/(0.5*d*c_r^2))*((L^2/4)-z^2)*((3*C115*SIN((ACOS((1-SQRT(1+24*C115^2))/(4*C115)))))/(1+C115*COS(ACOS((1-SQRT(1+24*C115^2))/(4*C115))))^3)</f>
        <v>4915.96220015815</v>
      </c>
      <c r="G115" s="23" t="n">
        <f aca="false">(E115*((d^2*L*U)/cd)*(PI()/SQRT(1-C115^2))+P*c_r*C115*SIN(ATAN((PI()*SQRT(1-C115^2))/(4*C115))))*n/6600.4</f>
        <v>0.00133956166044783</v>
      </c>
      <c r="H115" s="16" t="n">
        <f aca="false">c_r*(1-C115)</f>
        <v>6.21244808650081E-005</v>
      </c>
    </row>
    <row r="116" customFormat="false" ht="12.75" hidden="false" customHeight="false" outlineLevel="0" collapsed="false">
      <c r="B116" s="0" t="n">
        <v>55</v>
      </c>
      <c r="C116" s="22" t="n">
        <f aca="false">0.21394+0.38517*LOG(B116)-0.0008*(B116-60)</f>
        <v>0.888275497112498</v>
      </c>
      <c r="D116" s="14" t="n">
        <f aca="false">B116/(4*PI())</f>
        <v>4.37676093502712</v>
      </c>
      <c r="E116" s="16" t="n">
        <f aca="false">(P*c_r^2)/(D116*U*L^3)</f>
        <v>6.69780211280558E-007</v>
      </c>
      <c r="F116" s="17" t="n">
        <f aca="false">((E116*U)/(0.5*d*c_r^2))*((L^2/4)-z^2)*((3*C116*SIN((ACOS((1-SQRT(1+24*C116^2))/(4*C116)))))/(1+C116*COS(ACOS((1-SQRT(1+24*C116^2))/(4*C116))))^3)</f>
        <v>5804.40017331917</v>
      </c>
      <c r="G116" s="23" t="n">
        <f aca="false">(E116*((d^2*L*U)/cd)*(PI()/SQRT(1-C116^2))+P*c_r*C116*SIN(ATAN((PI()*SQRT(1-C116^2))/(4*C116))))*n/6600.4</f>
        <v>0.00127943932385979</v>
      </c>
      <c r="H116" s="16" t="n">
        <f aca="false">c_r*(1-C116)</f>
        <v>5.61248040255366E-005</v>
      </c>
    </row>
    <row r="117" customFormat="false" ht="12.75" hidden="false" customHeight="false" outlineLevel="0" collapsed="false">
      <c r="B117" s="0" t="n">
        <v>60</v>
      </c>
      <c r="C117" s="22" t="n">
        <f aca="false">0.21394+0.38517*LOG(B117)-0.0008*(B117-60)</f>
        <v>0.898830517110268</v>
      </c>
      <c r="D117" s="14" t="n">
        <f aca="false">B117/(4*PI())</f>
        <v>4.77464829275686</v>
      </c>
      <c r="E117" s="16" t="n">
        <f aca="false">(P*c_r^2)/(D117*U*L^3)</f>
        <v>6.13965193673845E-007</v>
      </c>
      <c r="F117" s="17" t="n">
        <f aca="false">((E117*U)/(0.5*d*c_r^2))*((L^2/4)-z^2)*((3*C117*SIN((ACOS((1-SQRT(1+24*C117^2))/(4*C117)))))/(1+C117*COS(ACOS((1-SQRT(1+24*C117^2))/(4*C117))))^3)</f>
        <v>6863.84471422544</v>
      </c>
      <c r="G117" s="23" t="n">
        <f aca="false">(E117*((d^2*L*U)/cd)*(PI()/SQRT(1-C117^2))+P*c_r*C117*SIN(ATAN((PI()*SQRT(1-C117^2))/(4*C117))))*n/6600.4</f>
        <v>0.00122934824199515</v>
      </c>
      <c r="H117" s="16" t="n">
        <f aca="false">c_r*(1-C117)</f>
        <v>5.08224897296569E-005</v>
      </c>
    </row>
    <row r="118" customFormat="false" ht="12.75" hidden="false" customHeight="false" outlineLevel="0" collapsed="false">
      <c r="B118" s="0" t="n">
        <v>65</v>
      </c>
      <c r="C118" s="22" t="n">
        <f aca="false">0.21394+0.38517*LOG(B118)-0.0008*(B118-60)</f>
        <v>0.908219837578129</v>
      </c>
      <c r="D118" s="14" t="n">
        <f aca="false">B118/(4*PI())</f>
        <v>5.1725356504866</v>
      </c>
      <c r="E118" s="16" t="n">
        <f aca="false">(P*c_r^2)/(D118*U*L^3)</f>
        <v>5.6673710185278E-007</v>
      </c>
      <c r="F118" s="17" t="n">
        <f aca="false">((E118*U)/(0.5*d*c_r^2))*((L^2/4)-z^2)*((3*C118*SIN((ACOS((1-SQRT(1+24*C118^2))/(4*C118)))))/(1+C118*COS(ACOS((1-SQRT(1+24*C118^2))/(4*C118))))^3)</f>
        <v>8129.48248770761</v>
      </c>
      <c r="G118" s="23" t="n">
        <f aca="false">(E118*((d^2*L*U)/cd)*(PI()/SQRT(1-C118^2))+P*c_r*C118*SIN(ATAN((PI()*SQRT(1-C118^2))/(4*C118))))*n/6600.4</f>
        <v>0.00118720808449049</v>
      </c>
      <c r="H118" s="16" t="n">
        <f aca="false">c_r*(1-C118)</f>
        <v>4.61057645926271E-005</v>
      </c>
    </row>
    <row r="119" customFormat="false" ht="12.75" hidden="false" customHeight="false" outlineLevel="0" collapsed="false">
      <c r="B119" s="0" t="n">
        <v>70</v>
      </c>
      <c r="C119" s="22" t="n">
        <f aca="false">0.21394+0.38517*LOG(B119)-0.0008*(B119-60)</f>
        <v>0.916616412072291</v>
      </c>
      <c r="D119" s="14" t="n">
        <f aca="false">B119/(4*PI())</f>
        <v>5.57042300821634</v>
      </c>
      <c r="E119" s="16" t="n">
        <f aca="false">(P*c_r^2)/(D119*U*L^3)</f>
        <v>5.26255880291867E-007</v>
      </c>
      <c r="F119" s="17" t="n">
        <f aca="false">((E119*U)/(0.5*d*c_r^2))*((L^2/4)-z^2)*((3*C119*SIN((ACOS((1-SQRT(1+24*C119^2))/(4*C119)))))/(1+C119*COS(ACOS((1-SQRT(1+24*C119^2))/(4*C119))))^3)</f>
        <v>9644.18928617293</v>
      </c>
      <c r="G119" s="23" t="n">
        <f aca="false">(E119*((d^2*L*U)/cd)*(PI()/SQRT(1-C119^2))+P*c_r*C119*SIN(ATAN((PI()*SQRT(1-C119^2))/(4*C119))))*n/6600.4</f>
        <v>0.00115152144735942</v>
      </c>
      <c r="H119" s="16" t="n">
        <f aca="false">c_r*(1-C119)</f>
        <v>4.18877453954844E-005</v>
      </c>
    </row>
    <row r="120" customFormat="false" ht="12.75" hidden="false" customHeight="false" outlineLevel="0" collapsed="false">
      <c r="B120" s="0" t="n">
        <v>75</v>
      </c>
      <c r="C120" s="22" t="n">
        <f aca="false">0.21394+0.38517*LOG(B120)-0.0008*(B120-60)</f>
        <v>0.924157346820581</v>
      </c>
      <c r="D120" s="14" t="n">
        <f aca="false">B120/(4*PI())</f>
        <v>5.96831036594608</v>
      </c>
      <c r="E120" s="16" t="n">
        <f aca="false">(P*c_r^2)/(D120*U*L^3)</f>
        <v>4.91172154939076E-007</v>
      </c>
      <c r="F120" s="17" t="n">
        <f aca="false">((E120*U)/(0.5*d*c_r^2))*((L^2/4)-z^2)*((3*C120*SIN((ACOS((1-SQRT(1+24*C120^2))/(4*C120)))))/(1+C120*COS(ACOS((1-SQRT(1+24*C120^2))/(4*C120))))^3)</f>
        <v>11460.2016497966</v>
      </c>
      <c r="G120" s="23" t="n">
        <f aca="false">(E120*((d^2*L*U)/cd)*(PI()/SQRT(1-C120^2))+P*c_r*C120*SIN(ATAN((PI()*SQRT(1-C120^2))/(4*C120))))*n/6600.4</f>
        <v>0.00112118237749316</v>
      </c>
      <c r="H120" s="16" t="n">
        <f aca="false">c_r*(1-C120)</f>
        <v>3.80995568246811E-005</v>
      </c>
    </row>
    <row r="122" customFormat="false" ht="12.75" hidden="false" customHeight="false" outlineLevel="0" collapsed="false">
      <c r="B122" s="8" t="s">
        <v>104</v>
      </c>
    </row>
    <row r="123" customFormat="false" ht="12.75" hidden="false" customHeight="false" outlineLevel="0" collapsed="false">
      <c r="B123" s="9" t="s">
        <v>105</v>
      </c>
      <c r="C123" s="0" t="s">
        <v>106</v>
      </c>
    </row>
    <row r="124" customFormat="false" ht="12.75" hidden="false" customHeight="false" outlineLevel="0" collapsed="false">
      <c r="B124" s="24" t="s">
        <v>107</v>
      </c>
      <c r="C124" s="0" t="s">
        <v>108</v>
      </c>
    </row>
    <row r="125" customFormat="false" ht="12.75" hidden="false" customHeight="false" outlineLevel="0" collapsed="false">
      <c r="B125" s="9" t="s">
        <v>109</v>
      </c>
      <c r="C125" s="0" t="s">
        <v>110</v>
      </c>
    </row>
    <row r="126" customFormat="false" ht="12.75" hidden="false" customHeight="false" outlineLevel="0" collapsed="false">
      <c r="B126" s="9" t="s">
        <v>111</v>
      </c>
      <c r="C126" s="0" t="s">
        <v>112</v>
      </c>
    </row>
    <row r="127" customFormat="false" ht="12.75" hidden="false" customHeight="false" outlineLevel="0" collapsed="false">
      <c r="C127" s="0" t="s">
        <v>113</v>
      </c>
    </row>
    <row r="128" customFormat="false" ht="12.75" hidden="false" customHeight="false" outlineLevel="0" collapsed="false">
      <c r="C128" s="0" t="s">
        <v>114</v>
      </c>
    </row>
    <row r="129" customFormat="false" ht="12.75" hidden="false" customHeight="false" outlineLevel="0" collapsed="false">
      <c r="B129" s="9" t="s">
        <v>115</v>
      </c>
      <c r="C129" s="0" t="s">
        <v>116</v>
      </c>
    </row>
    <row r="130" customFormat="false" ht="12.75" hidden="false" customHeight="false" outlineLevel="0" collapsed="false">
      <c r="C130" s="0" t="s">
        <v>117</v>
      </c>
    </row>
    <row r="131" customFormat="false" ht="12.75" hidden="false" customHeight="false" outlineLevel="0" collapsed="false">
      <c r="B131" s="9" t="s">
        <v>118</v>
      </c>
      <c r="C131" s="0" t="s">
        <v>119</v>
      </c>
    </row>
    <row r="133" customFormat="false" ht="52.5" hidden="false" customHeight="true" outlineLevel="0" collapsed="false">
      <c r="A133" s="10" t="n">
        <v>16</v>
      </c>
      <c r="B133" s="6" t="s">
        <v>120</v>
      </c>
      <c r="C133" s="6"/>
      <c r="D133" s="6"/>
      <c r="E133" s="6"/>
      <c r="F133" s="6"/>
      <c r="G133" s="6"/>
      <c r="H133" s="6"/>
      <c r="I133" s="6"/>
    </row>
    <row r="135" customFormat="false" ht="15.75" hidden="false" customHeight="false" outlineLevel="0" collapsed="false">
      <c r="B135" s="8" t="s">
        <v>121</v>
      </c>
    </row>
    <row r="137" customFormat="false" ht="12.75" hidden="false" customHeight="false" outlineLevel="0" collapsed="false">
      <c r="B137" s="9" t="s">
        <v>93</v>
      </c>
      <c r="C137" s="16" t="n">
        <v>4.2E-005</v>
      </c>
      <c r="D137" s="0" t="s">
        <v>8</v>
      </c>
    </row>
    <row r="138" customFormat="false" ht="12.75" hidden="false" customHeight="false" outlineLevel="0" collapsed="false">
      <c r="B138" s="9" t="s">
        <v>105</v>
      </c>
      <c r="C138" s="22" t="n">
        <f aca="false">C119</f>
        <v>0.916616412072291</v>
      </c>
    </row>
    <row r="139" customFormat="false" ht="12.75" hidden="false" customHeight="false" outlineLevel="0" collapsed="false">
      <c r="B139" s="24" t="s">
        <v>107</v>
      </c>
      <c r="C139" s="22" t="n">
        <f aca="false">D119</f>
        <v>5.57042300821634</v>
      </c>
    </row>
    <row r="141" customFormat="false" ht="15.75" hidden="false" customHeight="false" outlineLevel="0" collapsed="false">
      <c r="B141" s="8" t="s">
        <v>122</v>
      </c>
    </row>
    <row r="143" customFormat="false" ht="12.75" hidden="false" customHeight="false" outlineLevel="0" collapsed="false">
      <c r="B143" s="9" t="s">
        <v>123</v>
      </c>
      <c r="C143" s="16" t="n">
        <f aca="false">E109</f>
        <v>1.84189558102153E-006</v>
      </c>
      <c r="D143" s="0" t="s">
        <v>90</v>
      </c>
    </row>
    <row r="145" customFormat="false" ht="12.75" hidden="false" customHeight="false" outlineLevel="0" collapsed="false">
      <c r="B145" s="8" t="s">
        <v>124</v>
      </c>
    </row>
    <row r="147" customFormat="false" ht="12.75" hidden="false" customHeight="false" outlineLevel="0" collapsed="false">
      <c r="B147" s="9" t="s">
        <v>125</v>
      </c>
      <c r="C147" s="25" t="n">
        <f aca="false">ETA20*Keps70*U*L^3/c_r^2</f>
        <v>189</v>
      </c>
      <c r="F147" s="0" t="s">
        <v>126</v>
      </c>
    </row>
    <row r="149" customFormat="false" ht="12.75" hidden="false" customHeight="false" outlineLevel="0" collapsed="false">
      <c r="B149" s="8" t="s">
        <v>127</v>
      </c>
    </row>
    <row r="151" customFormat="false" ht="12.75" hidden="false" customHeight="false" outlineLevel="0" collapsed="false">
      <c r="B151" s="9" t="s">
        <v>128</v>
      </c>
      <c r="C151" s="22" t="n">
        <f aca="false">P_70/P</f>
        <v>3.5</v>
      </c>
      <c r="F151" s="0" t="s">
        <v>129</v>
      </c>
    </row>
    <row r="153" customFormat="false" ht="12.75" hidden="false" customHeight="false" outlineLevel="0" collapsed="false">
      <c r="B153" s="8" t="s">
        <v>130</v>
      </c>
    </row>
    <row r="155" customFormat="false" ht="53.25" hidden="false" customHeight="true" outlineLevel="0" collapsed="false">
      <c r="A155" s="10" t="n">
        <v>17</v>
      </c>
      <c r="B155" s="6" t="s">
        <v>131</v>
      </c>
      <c r="C155" s="6"/>
      <c r="D155" s="6"/>
      <c r="E155" s="6"/>
      <c r="F155" s="6"/>
      <c r="G155" s="6"/>
      <c r="H155" s="6"/>
      <c r="I155" s="6"/>
    </row>
    <row r="160" customFormat="false" ht="54.75" hidden="false" customHeight="true" outlineLevel="0" collapsed="false">
      <c r="B160" s="6" t="s">
        <v>132</v>
      </c>
      <c r="C160" s="6"/>
      <c r="D160" s="6"/>
      <c r="E160" s="6"/>
      <c r="F160" s="6"/>
      <c r="G160" s="6"/>
      <c r="H160" s="6"/>
      <c r="I160" s="6"/>
    </row>
  </sheetData>
  <mergeCells count="29">
    <mergeCell ref="A2:I2"/>
    <mergeCell ref="B4:I4"/>
    <mergeCell ref="B6:I6"/>
    <mergeCell ref="B15:I15"/>
    <mergeCell ref="B19:I19"/>
    <mergeCell ref="B21:I21"/>
    <mergeCell ref="B23:I23"/>
    <mergeCell ref="B29:I29"/>
    <mergeCell ref="B31:I31"/>
    <mergeCell ref="B36:I36"/>
    <mergeCell ref="B41:I41"/>
    <mergeCell ref="B47:I47"/>
    <mergeCell ref="B51:I51"/>
    <mergeCell ref="B55:I55"/>
    <mergeCell ref="B57:I57"/>
    <mergeCell ref="B61:I61"/>
    <mergeCell ref="B66:I66"/>
    <mergeCell ref="B68:I68"/>
    <mergeCell ref="B75:I75"/>
    <mergeCell ref="B79:I79"/>
    <mergeCell ref="B84:I84"/>
    <mergeCell ref="B89:I89"/>
    <mergeCell ref="B94:I94"/>
    <mergeCell ref="B98:I98"/>
    <mergeCell ref="B102:I102"/>
    <mergeCell ref="B104:I104"/>
    <mergeCell ref="B133:I133"/>
    <mergeCell ref="B155:I155"/>
    <mergeCell ref="B160:I160"/>
  </mergeCells>
  <hyperlinks>
    <hyperlink ref="I34" location="Comments!A3" display="Note 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row r="1" customFormat="false" ht="12.75" hidden="false" customHeight="false" outlineLevel="0" collapsed="false">
      <c r="A1" s="26" t="s">
        <v>133</v>
      </c>
    </row>
    <row r="3" customFormat="false" ht="26.25" hidden="false" customHeight="true" outlineLevel="0" collapsed="false">
      <c r="A3" s="5" t="s">
        <v>36</v>
      </c>
      <c r="B3" s="6" t="s">
        <v>134</v>
      </c>
      <c r="C3" s="6"/>
      <c r="D3" s="6"/>
      <c r="E3" s="6"/>
      <c r="F3" s="6"/>
      <c r="G3" s="6"/>
      <c r="H3" s="6"/>
      <c r="I3" s="6"/>
    </row>
  </sheetData>
  <mergeCells count="1">
    <mergeCell ref="B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2T03:24:21Z</dcterms:modified>
  <cp:revision>0</cp:revision>
  <dc:subject/>
  <dc:title/>
</cp:coreProperties>
</file>