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04-03" sheetId="1" state="visible" r:id="rId2"/>
    <sheet name="Comments" sheetId="2" state="visible" r:id="rId3"/>
  </sheets>
  <definedNames>
    <definedName function="false" hidden="false" name="AA" vbProcedure="false">'Ex04-03'!$C$21:$D$22</definedName>
    <definedName function="false" hidden="false" name="BB" vbProcedure="false">'Ex04-03'!$C$24:$D$25</definedName>
    <definedName function="false" hidden="false" name="CC" vbProcedure="false">'Ex04-03'!$C$27:$D$28</definedName>
    <definedName function="false" hidden="false" name="Cone" vbProcedure="false">'Ex04-03'!$C$30</definedName>
    <definedName function="false" hidden="false" name="Ctwo" vbProcedure="false">'Ex04-03'!$C$19</definedName>
    <definedName function="false" hidden="false" name="Czero" vbProcedure="false">'Ex04-03'!$C$36</definedName>
    <definedName function="false" hidden="false" name="DD" vbProcedure="false">'Ex04-03'!$C$32:$E$34</definedName>
    <definedName function="false" hidden="false" name="SIG1" vbProcedure="false">'Ex04-03'!$C$49</definedName>
    <definedName function="false" hidden="false" name="SIG2" vbProcedure="false">'Ex04-03'!$C$50</definedName>
    <definedName function="false" hidden="false" name="SIG3" vbProcedure="false">'Ex04-03'!$C$51</definedName>
    <definedName function="false" hidden="false" name="SIGx" vbProcedure="false">'Ex04-03'!$C$7</definedName>
    <definedName function="false" hidden="false" name="SIGy" vbProcedure="false">'Ex04-03'!$C$8</definedName>
    <definedName function="false" hidden="false" name="SIGz" vbProcedure="false">'Ex04-03'!$C$9</definedName>
    <definedName function="false" hidden="false" name="TAUxy" vbProcedure="false">'Ex04-03'!$C$11</definedName>
    <definedName function="false" hidden="false" name="TAUyz" vbProcedure="false">'Ex04-03'!$C$12</definedName>
    <definedName function="false" hidden="false" name="TAUzx" vbProcedure="false">'Ex04-03'!$C$13</definedName>
    <definedName function="false" hidden="false" name="xx" vbProcedure="false">'Ex04-03'!$C$40</definedName>
    <definedName function="false" hidden="false" localSheetId="0" name="solver_adj" vbProcedure="false">'Ex04-03'!$C$4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Ex04-03'!$C$4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t xml:space="preserve">EXAMPLE 4-3</t>
  </si>
  <si>
    <t xml:space="preserve">Determining 3-D Stresses Using Analytical Methods</t>
  </si>
  <si>
    <t xml:space="preserve">Problem</t>
  </si>
  <si>
    <r>
      <rPr>
        <sz val="10"/>
        <color rgb="FFFF0000"/>
        <rFont val="Arial"/>
        <family val="2"/>
      </rPr>
      <t xml:space="preserve">A triaxial stress element as shown in Figure 4-1 has the stress components given below.  Find the principal stresses using a numerical method and draw the resulting Mohr's circles. All stresses are in units of ksi (10</t>
    </r>
    <r>
      <rPr>
        <vertAlign val="superscript"/>
        <sz val="10"/>
        <color rgb="FFFF000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 psi).</t>
    </r>
  </si>
  <si>
    <t xml:space="preserve">Given</t>
  </si>
  <si>
    <t xml:space="preserve">Normal stresses</t>
  </si>
  <si>
    <t xml:space="preserve">σx:</t>
  </si>
  <si>
    <t xml:space="preserve">ksi</t>
  </si>
  <si>
    <t xml:space="preserve">σy:</t>
  </si>
  <si>
    <t xml:space="preserve">σz:</t>
  </si>
  <si>
    <t xml:space="preserve">Shear stresses</t>
  </si>
  <si>
    <t xml:space="preserve">τxy:</t>
  </si>
  <si>
    <t xml:space="preserve">τyz:</t>
  </si>
  <si>
    <t xml:space="preserve">τzx:</t>
  </si>
  <si>
    <t xml:space="preserve">Solution</t>
  </si>
  <si>
    <t xml:space="preserve">See Figures 4-2 and 4-7, Excel file Ex04-03.xls.</t>
  </si>
  <si>
    <r>
      <rPr>
        <sz val="10"/>
        <color rgb="FFFF0000"/>
        <rFont val="Arial"/>
        <family val="2"/>
      </rPr>
      <t xml:space="preserve">Calculate the tensor invariants C</t>
    </r>
    <r>
      <rPr>
        <vertAlign val="subscript"/>
        <sz val="10"/>
        <color rgb="FFFF0000"/>
        <rFont val="Arial"/>
        <family val="2"/>
      </rPr>
      <t xml:space="preserve">0</t>
    </r>
    <r>
      <rPr>
        <sz val="10"/>
        <color rgb="FFFF0000"/>
        <rFont val="Arial"/>
        <family val="2"/>
      </rPr>
      <t xml:space="preserve">, C</t>
    </r>
    <r>
      <rPr>
        <vertAlign val="subscript"/>
        <sz val="10"/>
        <color rgb="FFFF000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, and C</t>
    </r>
    <r>
      <rPr>
        <vertAlign val="sub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 from equation 4.4c.</t>
    </r>
  </si>
  <si>
    <t xml:space="preserve">C2:</t>
  </si>
  <si>
    <t xml:space="preserve">=SIGx+SIGy+SIGz</t>
  </si>
  <si>
    <t xml:space="preserve">Note 1.</t>
  </si>
  <si>
    <t xml:space="preserve">AA:</t>
  </si>
  <si>
    <t xml:space="preserve">=SIGx</t>
  </si>
  <si>
    <t xml:space="preserve">=TAUxy</t>
  </si>
  <si>
    <t xml:space="preserve">=SIGy</t>
  </si>
  <si>
    <t xml:space="preserve">BB:</t>
  </si>
  <si>
    <t xml:space="preserve">=TAUzx</t>
  </si>
  <si>
    <t xml:space="preserve">=SIGz</t>
  </si>
  <si>
    <t xml:space="preserve">CC:</t>
  </si>
  <si>
    <t xml:space="preserve">=TAUyz</t>
  </si>
  <si>
    <t xml:space="preserve">C1:</t>
  </si>
  <si>
    <t xml:space="preserve">=MDETERM(AA)+MDETERM(BB)+MDETERM(CC)</t>
  </si>
  <si>
    <t xml:space="preserve">DD:</t>
  </si>
  <si>
    <t xml:space="preserve">C0:</t>
  </si>
  <si>
    <t xml:space="preserve">=MDETERM(DD)</t>
  </si>
  <si>
    <t xml:space="preserve">Substitute the invariants into equation 4.4c and solve for its three roots using the Solver in Excel.</t>
  </si>
  <si>
    <t xml:space="preserve">Change Cell:</t>
  </si>
  <si>
    <t xml:space="preserve">&lt; change cell is named xx</t>
  </si>
  <si>
    <t xml:space="preserve">Target Cell:</t>
  </si>
  <si>
    <t xml:space="preserve">=1*xx^3-Ctwo*xx^2+Cone*xx-Czero</t>
  </si>
  <si>
    <t xml:space="preserve">Solver finds vals of xx that makes Target cell = 0</t>
  </si>
  <si>
    <t xml:space="preserve">Roots:</t>
  </si>
  <si>
    <t xml:space="preserve">&lt; The Solver was used three times with different</t>
  </si>
  <si>
    <t xml:space="preserve">   starting values in Change Cell to obtain these roots.</t>
  </si>
  <si>
    <r>
      <rPr>
        <sz val="10"/>
        <color rgb="FFFF0000"/>
        <rFont val="Arial"/>
        <family val="2"/>
      </rPr>
      <t xml:space="preserve">The principal stresses are contained in the roots found with the Solver.  Setting the largest to σ</t>
    </r>
    <r>
      <rPr>
        <vertAlign val="subscript"/>
        <sz val="10"/>
        <color rgb="FFFF000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 and the smallest to σ</t>
    </r>
    <r>
      <rPr>
        <vertAlign val="subscript"/>
        <sz val="10"/>
        <color rgb="FFFF000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, we have</t>
    </r>
  </si>
  <si>
    <t xml:space="preserve">σ1:</t>
  </si>
  <si>
    <t xml:space="preserve">σ2:</t>
  </si>
  <si>
    <t xml:space="preserve">σ3:</t>
  </si>
  <si>
    <t xml:space="preserve">The principal shear stresses can now be found from equation 4.5.</t>
  </si>
  <si>
    <t xml:space="preserve">τ13:</t>
  </si>
  <si>
    <t xml:space="preserve">=(SIG1-SIG3)/2</t>
  </si>
  <si>
    <t xml:space="preserve">τ12:</t>
  </si>
  <si>
    <t xml:space="preserve">=(SIG1-SIG2)/2</t>
  </si>
  <si>
    <t xml:space="preserve">τ23:</t>
  </si>
  <si>
    <t xml:space="preserve">=(SIG2-SIG3)/2</t>
  </si>
  <si>
    <t xml:space="preserve">Comments on Excel Solution: Ex04-03</t>
  </si>
  <si>
    <t xml:space="preserve">The cells holding the invariant values are named Czero, Cone and Ctwo since C1 and C2 point at different cells in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sz val="10"/>
      <name val="Arial"/>
      <family val="2"/>
    </font>
    <font>
      <vertAlign val="subscript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sz val="10"/>
      <color rgb="FF969696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</row>
    <row r="4" customFormat="false" ht="40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6" customFormat="false" ht="12.75" hidden="false" customHeight="false" outlineLevel="0" collapsed="false">
      <c r="A6" s="5" t="s">
        <v>4</v>
      </c>
      <c r="B6" s="7" t="s">
        <v>5</v>
      </c>
    </row>
    <row r="7" customFormat="false" ht="12.75" hidden="false" customHeight="false" outlineLevel="0" collapsed="false">
      <c r="B7" s="8" t="s">
        <v>6</v>
      </c>
      <c r="C7" s="0" t="n">
        <v>40</v>
      </c>
      <c r="D7" s="0" t="s">
        <v>7</v>
      </c>
    </row>
    <row r="8" customFormat="false" ht="12.75" hidden="false" customHeight="false" outlineLevel="0" collapsed="false">
      <c r="B8" s="8" t="s">
        <v>8</v>
      </c>
      <c r="C8" s="0" t="n">
        <v>-20</v>
      </c>
      <c r="D8" s="0" t="s">
        <v>7</v>
      </c>
    </row>
    <row r="9" customFormat="false" ht="12.75" hidden="false" customHeight="false" outlineLevel="0" collapsed="false">
      <c r="B9" s="8" t="s">
        <v>9</v>
      </c>
      <c r="C9" s="0" t="n">
        <v>-10</v>
      </c>
      <c r="D9" s="0" t="s">
        <v>7</v>
      </c>
    </row>
    <row r="10" customFormat="false" ht="12.75" hidden="false" customHeight="false" outlineLevel="0" collapsed="false">
      <c r="B10" s="7" t="s">
        <v>10</v>
      </c>
    </row>
    <row r="11" customFormat="false" ht="12.75" hidden="false" customHeight="false" outlineLevel="0" collapsed="false">
      <c r="B11" s="9" t="s">
        <v>11</v>
      </c>
      <c r="C11" s="0" t="n">
        <v>5</v>
      </c>
      <c r="D11" s="0" t="s">
        <v>7</v>
      </c>
    </row>
    <row r="12" customFormat="false" ht="12.75" hidden="false" customHeight="false" outlineLevel="0" collapsed="false">
      <c r="B12" s="9" t="s">
        <v>12</v>
      </c>
      <c r="C12" s="0" t="n">
        <v>-1.5</v>
      </c>
      <c r="D12" s="0" t="s">
        <v>7</v>
      </c>
    </row>
    <row r="13" customFormat="false" ht="12.75" hidden="false" customHeight="false" outlineLevel="0" collapsed="false">
      <c r="B13" s="9" t="s">
        <v>13</v>
      </c>
      <c r="C13" s="0" t="n">
        <v>2.5</v>
      </c>
      <c r="D13" s="0" t="s">
        <v>7</v>
      </c>
    </row>
    <row r="15" customFormat="false" ht="12.75" hidden="false" customHeight="true" outlineLevel="0" collapsed="false">
      <c r="A15" s="5" t="s">
        <v>14</v>
      </c>
      <c r="B15" s="6" t="s">
        <v>15</v>
      </c>
      <c r="C15" s="6"/>
      <c r="D15" s="6"/>
      <c r="E15" s="6"/>
      <c r="F15" s="6"/>
      <c r="G15" s="6"/>
      <c r="H15" s="6"/>
      <c r="I15" s="6"/>
    </row>
    <row r="17" customFormat="false" ht="16.5" hidden="false" customHeight="true" outlineLevel="0" collapsed="false">
      <c r="A17" s="10" t="n">
        <v>1</v>
      </c>
      <c r="B17" s="6" t="s">
        <v>16</v>
      </c>
      <c r="C17" s="6"/>
      <c r="D17" s="6"/>
      <c r="E17" s="6"/>
      <c r="F17" s="6"/>
      <c r="G17" s="6"/>
      <c r="H17" s="6"/>
      <c r="I17" s="6"/>
    </row>
    <row r="19" customFormat="false" ht="12.75" hidden="false" customHeight="false" outlineLevel="0" collapsed="false">
      <c r="B19" s="11" t="s">
        <v>17</v>
      </c>
      <c r="C19" s="0" t="n">
        <f aca="false">SIGx+SIGy+SIGz</f>
        <v>10</v>
      </c>
      <c r="E19" s="0" t="s">
        <v>18</v>
      </c>
      <c r="H19" s="12" t="s">
        <v>19</v>
      </c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B21" s="13" t="s">
        <v>20</v>
      </c>
      <c r="C21" s="14" t="n">
        <f aca="false">SIGx</f>
        <v>40</v>
      </c>
      <c r="D21" s="15" t="n">
        <f aca="false">TAUxy</f>
        <v>5</v>
      </c>
      <c r="E21" s="16"/>
      <c r="F21" s="14" t="s">
        <v>21</v>
      </c>
      <c r="G21" s="15" t="s">
        <v>22</v>
      </c>
    </row>
    <row r="22" customFormat="false" ht="12.75" hidden="false" customHeight="false" outlineLevel="0" collapsed="false">
      <c r="B22" s="16"/>
      <c r="C22" s="17" t="n">
        <f aca="false">TAUxy</f>
        <v>5</v>
      </c>
      <c r="D22" s="18" t="n">
        <f aca="false">SIGy</f>
        <v>-20</v>
      </c>
      <c r="E22" s="16"/>
      <c r="F22" s="17" t="s">
        <v>22</v>
      </c>
      <c r="G22" s="18" t="s">
        <v>23</v>
      </c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B24" s="13" t="s">
        <v>24</v>
      </c>
      <c r="C24" s="14" t="n">
        <f aca="false">SIGx</f>
        <v>40</v>
      </c>
      <c r="D24" s="15" t="n">
        <f aca="false">TAUzx</f>
        <v>2.5</v>
      </c>
      <c r="E24" s="16"/>
      <c r="F24" s="14" t="s">
        <v>21</v>
      </c>
      <c r="G24" s="15" t="s">
        <v>25</v>
      </c>
    </row>
    <row r="25" customFormat="false" ht="12.75" hidden="false" customHeight="false" outlineLevel="0" collapsed="false">
      <c r="B25" s="16"/>
      <c r="C25" s="17" t="n">
        <f aca="false">TAUzx</f>
        <v>2.5</v>
      </c>
      <c r="D25" s="18" t="n">
        <f aca="false">SIGz</f>
        <v>-10</v>
      </c>
      <c r="E25" s="16"/>
      <c r="F25" s="17" t="s">
        <v>25</v>
      </c>
      <c r="G25" s="18" t="s">
        <v>26</v>
      </c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B27" s="13" t="s">
        <v>27</v>
      </c>
      <c r="C27" s="14" t="n">
        <f aca="false">SIGy</f>
        <v>-20</v>
      </c>
      <c r="D27" s="15" t="n">
        <f aca="false">TAUyz</f>
        <v>-1.5</v>
      </c>
      <c r="E27" s="16"/>
      <c r="F27" s="14" t="s">
        <v>23</v>
      </c>
      <c r="G27" s="15" t="s">
        <v>28</v>
      </c>
    </row>
    <row r="28" customFormat="false" ht="12.75" hidden="false" customHeight="false" outlineLevel="0" collapsed="false">
      <c r="B28" s="16"/>
      <c r="C28" s="17" t="n">
        <f aca="false">TAUyz</f>
        <v>-1.5</v>
      </c>
      <c r="D28" s="18" t="n">
        <f aca="false">SIGz</f>
        <v>-10</v>
      </c>
      <c r="E28" s="16"/>
      <c r="F28" s="17" t="s">
        <v>28</v>
      </c>
      <c r="G28" s="18" t="s">
        <v>26</v>
      </c>
    </row>
    <row r="30" customFormat="false" ht="12.75" hidden="false" customHeight="false" outlineLevel="0" collapsed="false">
      <c r="B30" s="11" t="s">
        <v>29</v>
      </c>
      <c r="C30" s="19" t="n">
        <f aca="false">MDETERM(AA)+MDETERM(BB)+MDETERM(CC)</f>
        <v>-1033.5</v>
      </c>
      <c r="E30" s="0" t="s">
        <v>30</v>
      </c>
    </row>
    <row r="32" customFormat="false" ht="12.75" hidden="false" customHeight="false" outlineLevel="0" collapsed="false">
      <c r="B32" s="13" t="s">
        <v>31</v>
      </c>
      <c r="C32" s="14" t="n">
        <f aca="false">SIGx</f>
        <v>40</v>
      </c>
      <c r="D32" s="20" t="n">
        <f aca="false">TAUxy</f>
        <v>5</v>
      </c>
      <c r="E32" s="15" t="n">
        <f aca="false">TAUzx</f>
        <v>2.5</v>
      </c>
      <c r="F32" s="16"/>
      <c r="G32" s="14" t="s">
        <v>21</v>
      </c>
      <c r="H32" s="20" t="s">
        <v>22</v>
      </c>
      <c r="I32" s="15" t="s">
        <v>25</v>
      </c>
    </row>
    <row r="33" customFormat="false" ht="12.75" hidden="false" customHeight="false" outlineLevel="0" collapsed="false">
      <c r="B33" s="16"/>
      <c r="C33" s="21" t="n">
        <f aca="false">TAUxy</f>
        <v>5</v>
      </c>
      <c r="D33" s="22" t="n">
        <f aca="false">SIGy</f>
        <v>-20</v>
      </c>
      <c r="E33" s="23" t="n">
        <f aca="false">TAUyz</f>
        <v>-1.5</v>
      </c>
      <c r="F33" s="16"/>
      <c r="G33" s="21" t="s">
        <v>22</v>
      </c>
      <c r="H33" s="22" t="s">
        <v>23</v>
      </c>
      <c r="I33" s="23" t="s">
        <v>28</v>
      </c>
    </row>
    <row r="34" customFormat="false" ht="12.75" hidden="false" customHeight="false" outlineLevel="0" collapsed="false">
      <c r="B34" s="16"/>
      <c r="C34" s="17" t="n">
        <f aca="false">TAUzx</f>
        <v>2.5</v>
      </c>
      <c r="D34" s="24" t="n">
        <f aca="false">TAUyz</f>
        <v>-1.5</v>
      </c>
      <c r="E34" s="18" t="n">
        <f aca="false">SIGz</f>
        <v>-10</v>
      </c>
      <c r="F34" s="16"/>
      <c r="G34" s="17" t="s">
        <v>25</v>
      </c>
      <c r="H34" s="24" t="s">
        <v>28</v>
      </c>
      <c r="I34" s="18" t="s">
        <v>26</v>
      </c>
    </row>
    <row r="36" customFormat="false" ht="12.75" hidden="false" customHeight="false" outlineLevel="0" collapsed="false">
      <c r="B36" s="11" t="s">
        <v>32</v>
      </c>
      <c r="C36" s="19" t="n">
        <f aca="false">MDETERM(DD)</f>
        <v>8247.5</v>
      </c>
      <c r="E36" s="0" t="s">
        <v>33</v>
      </c>
    </row>
    <row r="38" customFormat="false" ht="26.25" hidden="false" customHeight="true" outlineLevel="0" collapsed="false">
      <c r="A38" s="10" t="n">
        <v>2</v>
      </c>
      <c r="B38" s="6" t="s">
        <v>34</v>
      </c>
      <c r="C38" s="6"/>
      <c r="D38" s="6"/>
      <c r="E38" s="6"/>
      <c r="F38" s="6"/>
      <c r="G38" s="6"/>
      <c r="H38" s="6"/>
      <c r="I38" s="6"/>
    </row>
    <row r="40" customFormat="false" ht="12.75" hidden="false" customHeight="false" outlineLevel="0" collapsed="false">
      <c r="B40" s="11" t="s">
        <v>35</v>
      </c>
      <c r="C40" s="0" t="n">
        <v>40.5248780489952</v>
      </c>
      <c r="E40" s="0" t="s">
        <v>36</v>
      </c>
    </row>
    <row r="41" customFormat="false" ht="12.75" hidden="false" customHeight="false" outlineLevel="0" collapsed="false">
      <c r="B41" s="11" t="s">
        <v>37</v>
      </c>
      <c r="C41" s="0" t="n">
        <f aca="false">1*xx^3-Ctwo*xx^2+Cone*xx-Czero</f>
        <v>9.49192326515913E-007</v>
      </c>
      <c r="E41" s="0" t="s">
        <v>38</v>
      </c>
    </row>
    <row r="42" customFormat="false" ht="12.75" hidden="false" customHeight="false" outlineLevel="0" collapsed="false">
      <c r="E42" s="0" t="s">
        <v>39</v>
      </c>
    </row>
    <row r="43" customFormat="false" ht="12.75" hidden="false" customHeight="false" outlineLevel="0" collapsed="false">
      <c r="B43" s="11" t="s">
        <v>40</v>
      </c>
      <c r="C43" s="25" t="n">
        <v>-9.838</v>
      </c>
    </row>
    <row r="44" customFormat="false" ht="12.75" hidden="false" customHeight="false" outlineLevel="0" collapsed="false">
      <c r="C44" s="25" t="n">
        <v>-20.687</v>
      </c>
      <c r="E44" s="0" t="s">
        <v>41</v>
      </c>
    </row>
    <row r="45" customFormat="false" ht="12.75" hidden="false" customHeight="false" outlineLevel="0" collapsed="false">
      <c r="C45" s="25" t="n">
        <v>40.525</v>
      </c>
      <c r="E45" s="0" t="s">
        <v>42</v>
      </c>
    </row>
    <row r="47" customFormat="false" ht="30.75" hidden="false" customHeight="true" outlineLevel="0" collapsed="false">
      <c r="B47" s="6" t="s">
        <v>43</v>
      </c>
      <c r="C47" s="6"/>
      <c r="D47" s="6"/>
      <c r="E47" s="6"/>
      <c r="F47" s="6"/>
      <c r="G47" s="6"/>
      <c r="H47" s="6"/>
      <c r="I47" s="6"/>
    </row>
    <row r="49" customFormat="false" ht="12.75" hidden="false" customHeight="false" outlineLevel="0" collapsed="false">
      <c r="B49" s="8" t="s">
        <v>44</v>
      </c>
      <c r="C49" s="26" t="n">
        <f aca="false">C45</f>
        <v>40.525</v>
      </c>
      <c r="D49" s="0" t="s">
        <v>7</v>
      </c>
    </row>
    <row r="50" customFormat="false" ht="12.75" hidden="false" customHeight="false" outlineLevel="0" collapsed="false">
      <c r="B50" s="8" t="s">
        <v>45</v>
      </c>
      <c r="C50" s="26" t="n">
        <f aca="false">C43</f>
        <v>-9.838</v>
      </c>
      <c r="D50" s="0" t="s">
        <v>7</v>
      </c>
    </row>
    <row r="51" customFormat="false" ht="12.75" hidden="false" customHeight="false" outlineLevel="0" collapsed="false">
      <c r="B51" s="8" t="s">
        <v>46</v>
      </c>
      <c r="C51" s="26" t="n">
        <f aca="false">C44</f>
        <v>-20.687</v>
      </c>
      <c r="D51" s="0" t="s">
        <v>7</v>
      </c>
    </row>
    <row r="53" customFormat="false" ht="12.75" hidden="false" customHeight="true" outlineLevel="0" collapsed="false">
      <c r="A53" s="10" t="n">
        <v>3</v>
      </c>
      <c r="B53" s="6" t="s">
        <v>47</v>
      </c>
      <c r="C53" s="6"/>
      <c r="D53" s="6"/>
      <c r="E53" s="6"/>
      <c r="F53" s="6"/>
      <c r="G53" s="6"/>
      <c r="H53" s="6"/>
      <c r="I53" s="6"/>
    </row>
    <row r="55" customFormat="false" ht="12.75" hidden="false" customHeight="false" outlineLevel="0" collapsed="false">
      <c r="B55" s="9" t="s">
        <v>48</v>
      </c>
      <c r="C55" s="26" t="n">
        <f aca="false">(SIG1-SIG3)/2</f>
        <v>30.606</v>
      </c>
      <c r="D55" s="0" t="s">
        <v>7</v>
      </c>
      <c r="F55" s="0" t="s">
        <v>49</v>
      </c>
    </row>
    <row r="56" customFormat="false" ht="12.75" hidden="false" customHeight="false" outlineLevel="0" collapsed="false">
      <c r="B56" s="9" t="s">
        <v>50</v>
      </c>
      <c r="C56" s="26" t="n">
        <f aca="false">(SIG1-SIG2)/2</f>
        <v>25.1815</v>
      </c>
      <c r="D56" s="0" t="s">
        <v>7</v>
      </c>
      <c r="F56" s="0" t="s">
        <v>51</v>
      </c>
    </row>
    <row r="57" customFormat="false" ht="12.75" hidden="false" customHeight="false" outlineLevel="0" collapsed="false">
      <c r="B57" s="9" t="s">
        <v>52</v>
      </c>
      <c r="C57" s="26" t="n">
        <f aca="false">(SIG2-SIG3)/2</f>
        <v>5.4245</v>
      </c>
      <c r="D57" s="0" t="s">
        <v>7</v>
      </c>
      <c r="F57" s="0" t="s">
        <v>53</v>
      </c>
    </row>
  </sheetData>
  <mergeCells count="7">
    <mergeCell ref="A2:I2"/>
    <mergeCell ref="B4:I4"/>
    <mergeCell ref="B15:I15"/>
    <mergeCell ref="B17:I17"/>
    <mergeCell ref="B38:I38"/>
    <mergeCell ref="B47:I47"/>
    <mergeCell ref="B53:I53"/>
  </mergeCells>
  <hyperlinks>
    <hyperlink ref="H19" location="Comments!A3" display="Note 1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54</v>
      </c>
    </row>
    <row r="3" customFormat="false" ht="25.5" hidden="false" customHeight="true" outlineLevel="0" collapsed="false">
      <c r="A3" s="5" t="s">
        <v>19</v>
      </c>
      <c r="B3" s="6" t="s">
        <v>55</v>
      </c>
      <c r="C3" s="6"/>
      <c r="D3" s="6"/>
      <c r="E3" s="6"/>
      <c r="F3" s="6"/>
      <c r="G3" s="6"/>
      <c r="H3" s="6"/>
      <c r="I3" s="6"/>
    </row>
  </sheetData>
  <mergeCells count="1"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55:45Z</dcterms:created>
  <dc:creator>Ron Larsen</dc:creator>
  <dc:description/>
  <dc:language>en-US</dc:language>
  <cp:lastModifiedBy>Ron Larsen</cp:lastModifiedBy>
  <dcterms:modified xsi:type="dcterms:W3CDTF">2005-03-05T22:51:03Z</dcterms:modified>
  <cp:revision>0</cp:revision>
  <dc:subject/>
  <dc:title/>
</cp:coreProperties>
</file>