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4-02" sheetId="1" state="visible" r:id="rId2"/>
    <sheet name="Comments" sheetId="2" state="visible" r:id="rId3"/>
  </sheets>
  <definedNames>
    <definedName function="false" hidden="false" name="Ab" vbProcedure="false">'Ex14-02'!$C$33</definedName>
    <definedName function="false" hidden="false" name="At" vbProcedure="false">'Ex14-02'!$C$40</definedName>
    <definedName function="false" hidden="false" name="CC" vbProcedure="false">'Ex14-02'!$C$63</definedName>
    <definedName function="false" hidden="false" name="d" vbProcedure="false">'Ex14-02'!$C$29</definedName>
    <definedName function="false" hidden="false" name="Dcyl" vbProcedure="false">'Ex14-02'!$C$9</definedName>
    <definedName function="false" hidden="false" name="E" vbProcedure="false">'Ex14-02'!$C$18</definedName>
    <definedName function="false" hidden="false" name="Fb" vbProcedure="false">'Ex14-02'!$C$72</definedName>
    <definedName function="false" hidden="false" name="Fi" vbProcedure="false">'Ex14-02'!$C$43</definedName>
    <definedName function="false" hidden="false" name="Fm" vbProcedure="false">'Ex14-02'!$C$73</definedName>
    <definedName function="false" hidden="false" name="fp" vbProcedure="false">'Ex14-02'!$C$20</definedName>
    <definedName function="false" hidden="false" name="kb" vbProcedure="false">'Ex14-02'!$C$55</definedName>
    <definedName function="false" hidden="false" name="km" vbProcedure="false">'Ex14-02'!$C$59</definedName>
    <definedName function="false" hidden="false" name="L" vbProcedure="false">'Ex14-02'!$C$31</definedName>
    <definedName function="false" hidden="false" name="Lm" vbProcedure="false">'Ex14-02'!$C$11</definedName>
    <definedName function="false" hidden="false" name="Ls" vbProcedure="false">'Ex14-02'!$C$48</definedName>
    <definedName function="false" hidden="false" name="Lt" vbProcedure="false">'Ex14-02'!$C$51</definedName>
    <definedName function="false" hidden="false" name="Lthd" vbProcedure="false">'Ex14-02'!$C$47</definedName>
    <definedName function="false" hidden="false" name="P" vbProcedure="false">'Ex14-02'!$C$13</definedName>
    <definedName function="false" hidden="false" name="P0" vbProcedure="false">'Ex14-02'!$C$92</definedName>
    <definedName function="false" hidden="false" name="Pb" vbProcedure="false">'Ex14-02'!$C$67</definedName>
    <definedName function="false" hidden="false" name="Pm" vbProcedure="false">'Ex14-02'!$C$68</definedName>
    <definedName function="false" hidden="false" name="SIGb" vbProcedure="false">'Ex14-02'!$C$79</definedName>
    <definedName function="false" hidden="false" name="Sp" vbProcedure="false">'Ex14-02'!$C$37</definedName>
    <definedName function="false" hidden="false" name="Sy" vbProcedure="false">'Ex14-02'!$C$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6">
  <si>
    <t xml:space="preserve">EXAMPLE 14-2</t>
  </si>
  <si>
    <t xml:space="preserve">Preloaded Fasteners in Static Loading</t>
  </si>
  <si>
    <t xml:space="preserve">Problem</t>
  </si>
  <si>
    <t xml:space="preserve">Determine a suitable bolt size and preload for the joint shown in Figure 14-23.  Find its safety factor against yielding and separation.  Determine the optimum preload as a percentage of proof strength to maximize the safety factors.</t>
  </si>
  <si>
    <t xml:space="preserve">Given</t>
  </si>
  <si>
    <t xml:space="preserve">The joint dimensions are:</t>
  </si>
  <si>
    <t xml:space="preserve">Cylinder diameter</t>
  </si>
  <si>
    <t xml:space="preserve">D:</t>
  </si>
  <si>
    <t xml:space="preserve">in</t>
  </si>
  <si>
    <t xml:space="preserve">Note 1.</t>
  </si>
  <si>
    <t xml:space="preserve">Clamp length</t>
  </si>
  <si>
    <t xml:space="preserve">Lm:</t>
  </si>
  <si>
    <t xml:space="preserve">Applied load</t>
  </si>
  <si>
    <t xml:space="preserve">P:</t>
  </si>
  <si>
    <t xml:space="preserve">lbf</t>
  </si>
  <si>
    <t xml:space="preserve">Assumptions</t>
  </si>
  <si>
    <t xml:space="preserve">Both of the clamped parts are steel.  The effects of the flanges on the joint stiffness will be ignored.  A preload of 90% of the bolt's proof strength will be applied as a first trial.</t>
  </si>
  <si>
    <t xml:space="preserve">Young's modulus</t>
  </si>
  <si>
    <t xml:space="preserve">E:</t>
  </si>
  <si>
    <t xml:space="preserve">psi</t>
  </si>
  <si>
    <t xml:space="preserve">Preload fraction of proof strength</t>
  </si>
  <si>
    <t xml:space="preserve">fp:</t>
  </si>
  <si>
    <t xml:space="preserve">Solution</t>
  </si>
  <si>
    <t xml:space="preserve">See Figures 14-23 and 14-25 and Excel file Ex14-02.xls.</t>
  </si>
  <si>
    <t xml:space="preserve">As with most design problems, there are too many unknown variables to solve the necessary equations in one pass.  Trial values must be chosen for various parameters and iteration used to find a good solution.  We actually made several iterations to solve this problem, but will only present two in the interest of brevity.  Thus the trial values used here have already been massaged to reasonable values.</t>
  </si>
  <si>
    <t xml:space="preserve">The bolt diameter is the principal trial value to be chosen along with a thread series and a bolt class to define the proof strength.  We choose a 5/16-18 UNC-2A steel bolt of SAE class 5.2.  (This was actually our third trial choice.)  For a clamp length of 2 in, assume a bolt length of 2.5 in to allow sufficient protrusion for the nut.  The preload is taken at 90% of proof strength as assumed above but we will carry the fraction of proof strength along as a paraemeter so that we can adjust it later.</t>
  </si>
  <si>
    <t xml:space="preserve">Bolt diameter</t>
  </si>
  <si>
    <t xml:space="preserve">d:</t>
  </si>
  <si>
    <t xml:space="preserve">Bolt length</t>
  </si>
  <si>
    <t xml:space="preserve">L:</t>
  </si>
  <si>
    <t xml:space="preserve">Shank area</t>
  </si>
  <si>
    <t xml:space="preserve">Ab:</t>
  </si>
  <si>
    <t xml:space="preserve">in2</t>
  </si>
  <si>
    <t xml:space="preserve">= (PI() * d^2) / 4</t>
  </si>
  <si>
    <t xml:space="preserve">Table 14-6 shows the proof strength of this bolt to be Sp = 85 ksi.</t>
  </si>
  <si>
    <t xml:space="preserve">Sp:</t>
  </si>
  <si>
    <t xml:space="preserve">=85*1000</t>
  </si>
  <si>
    <t xml:space="preserve">The tensile stress area from Table 14-1 is</t>
  </si>
  <si>
    <t xml:space="preserve">At:</t>
  </si>
  <si>
    <t xml:space="preserve">The preload is then</t>
  </si>
  <si>
    <t xml:space="preserve">Fi:</t>
  </si>
  <si>
    <t xml:space="preserve">=fp*Sp*At</t>
  </si>
  <si>
    <t xml:space="preserve">Find the lengths of thread lthd and shank ls of the bolt as shown in Figure 14-21:</t>
  </si>
  <si>
    <t xml:space="preserve">Lthd:</t>
  </si>
  <si>
    <t xml:space="preserve">=2*d+0.25</t>
  </si>
  <si>
    <t xml:space="preserve">Ls:</t>
  </si>
  <si>
    <t xml:space="preserve">=L-Lthd</t>
  </si>
  <si>
    <r>
      <rPr>
        <sz val="10"/>
        <color rgb="FFFF0000"/>
        <rFont val="Arial"/>
        <family val="2"/>
      </rPr>
      <t xml:space="preserve">from which we can find the length of thread L</t>
    </r>
    <r>
      <rPr>
        <vertAlign val="subscript"/>
        <sz val="10"/>
        <color rgb="FFFF0000"/>
        <rFont val="Arial"/>
        <family val="2"/>
      </rPr>
      <t xml:space="preserve">t</t>
    </r>
    <r>
      <rPr>
        <sz val="10"/>
        <color rgb="FFFF0000"/>
        <rFont val="Arial"/>
        <family val="2"/>
      </rPr>
      <t xml:space="preserve"> that is in the clamp zone:</t>
    </r>
  </si>
  <si>
    <t xml:space="preserve">Lt:</t>
  </si>
  <si>
    <t xml:space="preserve">=Lm-Ls</t>
  </si>
  <si>
    <t xml:space="preserve">Find the stiffness of the bolt from equation 14.11a.</t>
  </si>
  <si>
    <t xml:space="preserve">kb:</t>
  </si>
  <si>
    <t xml:space="preserve">lbf/in</t>
  </si>
  <si>
    <t xml:space="preserve">= 1/((Lt / (At*E)) + (Ls / (Ab*E)))</t>
  </si>
  <si>
    <t xml:space="preserve">The calculation for the stiffness of the clamped material is simplified in this example by its relatively small diameter.  We can assume in this case that the entire cylinder of material is compressed by the bolt force.  (We will soon address the problem of finding the clamped area in a continuum of material.)  The material stiffness from equation 14.11d is</t>
  </si>
  <si>
    <t xml:space="preserve">km:</t>
  </si>
  <si>
    <t xml:space="preserve">= (PI()/4) * (Dcyl^2 - d^2) * (E/Lm)</t>
  </si>
  <si>
    <t xml:space="preserve">The joint stiffness factor from equation 14.13c is</t>
  </si>
  <si>
    <t xml:space="preserve">C:</t>
  </si>
  <si>
    <t xml:space="preserve">= kb / (km + kb)</t>
  </si>
  <si>
    <t xml:space="preserve">Note 2.</t>
  </si>
  <si>
    <t xml:space="preserve">The portions of the applied load P felt by the bolt and the material can now be found from equations 14.13.</t>
  </si>
  <si>
    <t xml:space="preserve">Pb:</t>
  </si>
  <si>
    <t xml:space="preserve">=CC*P</t>
  </si>
  <si>
    <t xml:space="preserve">Pm:</t>
  </si>
  <si>
    <t xml:space="preserve">=(1-CC)*P</t>
  </si>
  <si>
    <t xml:space="preserve">Find the resulting loads in bolt and material after the load P is applied.</t>
  </si>
  <si>
    <t xml:space="preserve">Fb:</t>
  </si>
  <si>
    <t xml:space="preserve">=Fi+Pb</t>
  </si>
  <si>
    <t xml:space="preserve">Fm:</t>
  </si>
  <si>
    <t xml:space="preserve">=Fi-Pm</t>
  </si>
  <si>
    <t xml:space="preserve">Note how little the applied load adds to the preload in the bolt.</t>
  </si>
  <si>
    <t xml:space="preserve">The maximum tensile stress in the bolt is</t>
  </si>
  <si>
    <r>
      <rPr>
        <sz val="10"/>
        <rFont val="Arial"/>
        <family val="2"/>
      </rPr>
      <t xml:space="preserve">σ</t>
    </r>
    <r>
      <rPr>
        <sz val="10"/>
        <rFont val="Arial"/>
        <family val="0"/>
      </rPr>
      <t xml:space="preserve">b:</t>
    </r>
  </si>
  <si>
    <t xml:space="preserve">=Fb/At</t>
  </si>
  <si>
    <t xml:space="preserve">Note that no stress-concentration factor is used because it is static loading.</t>
  </si>
  <si>
    <t xml:space="preserve">This is a uniaxial stress situation, so the principal stress and von Mises stress are identical to the applied tensile stress.  The safety factor against yielding for Grade 5.2 with Sy = 92 ksi is then</t>
  </si>
  <si>
    <t xml:space="preserve">Sy:</t>
  </si>
  <si>
    <t xml:space="preserve">=92*1000</t>
  </si>
  <si>
    <t xml:space="preserve">Ny:</t>
  </si>
  <si>
    <t xml:space="preserve">=Sy/SIGb</t>
  </si>
  <si>
    <t xml:space="preserve">The yield strength is found from Tables 14-6 and 14-7.</t>
  </si>
  <si>
    <t xml:space="preserve">The load required to separate the joint and the safety factor against joint separation are found from equations 14.14c and 14.14d.</t>
  </si>
  <si>
    <t xml:space="preserve">P0:</t>
  </si>
  <si>
    <t xml:space="preserve">=Fi/(1-CC)</t>
  </si>
  <si>
    <t xml:space="preserve">Nsep:</t>
  </si>
  <si>
    <t xml:space="preserve">=P0/P</t>
  </si>
  <si>
    <t xml:space="preserve">The safety factor against separation is acceptable, but the yielding safety factor is too low.  We will now solve for these two safety factors as functions of the preload factor fp, which ranges from 0 to 1and plot them versus preload percentage.  The results are shown in Figure 14-25. </t>
  </si>
  <si>
    <t xml:space="preserve">The separation safety factor (dashed line) rises linearly with increased preload, but is &lt;1 until the preload exceeds about 40% of the proof strength.  At least that much preload is needed to keep the joint together under the applied load.</t>
  </si>
  <si>
    <t xml:space="preserve">The yielding safety factor (solid line) is high at low preloads and decreases nonlinearly with increasing preload.  The two lines cross at a preload of about 65% of proof strength at point A.  That preload would balance the safety factors against both modes of failure at a value of 1.6.  However, if the goal is to protect the joint against possible overloads, then a larger preload is better.  At point B, the safety factor against overloading is 2.2 and there is still a 15% reserve against yielding during preloading as shown in the equations above.</t>
  </si>
  <si>
    <t xml:space="preserve">fp</t>
  </si>
  <si>
    <t xml:space="preserve">Fi</t>
  </si>
  <si>
    <t xml:space="preserve">Fb</t>
  </si>
  <si>
    <t xml:space="preserve">σb</t>
  </si>
  <si>
    <t xml:space="preserve">P0</t>
  </si>
  <si>
    <t xml:space="preserve">Ny</t>
  </si>
  <si>
    <t xml:space="preserve">Nsep</t>
  </si>
  <si>
    <t xml:space="preserve">point A:</t>
  </si>
  <si>
    <t xml:space="preserve">point B:</t>
  </si>
  <si>
    <t xml:space="preserve">Equations used</t>
  </si>
  <si>
    <t xml:space="preserve">=B102*Sp*At</t>
  </si>
  <si>
    <t xml:space="preserve">B102 is fp</t>
  </si>
  <si>
    <t xml:space="preserve">=C102+Pb</t>
  </si>
  <si>
    <t xml:space="preserve">C102 is Fi</t>
  </si>
  <si>
    <t xml:space="preserve">=D102/At</t>
  </si>
  <si>
    <t xml:space="preserve">D102 is Fb</t>
  </si>
  <si>
    <t xml:space="preserve">=C102/(1-CC)</t>
  </si>
  <si>
    <t xml:space="preserve">=Sy/E102</t>
  </si>
  <si>
    <r>
      <rPr>
        <sz val="10"/>
        <rFont val="Arial"/>
        <family val="0"/>
      </rPr>
      <t xml:space="preserve">E102 is </t>
    </r>
    <r>
      <rPr>
        <sz val="10"/>
        <rFont val="Arial"/>
        <family val="2"/>
      </rPr>
      <t xml:space="preserve">σ</t>
    </r>
    <r>
      <rPr>
        <sz val="10"/>
        <rFont val="Arial"/>
        <family val="0"/>
      </rPr>
      <t xml:space="preserve">b</t>
    </r>
  </si>
  <si>
    <t xml:space="preserve">=F102/P</t>
  </si>
  <si>
    <t xml:space="preserve">F102 is P0</t>
  </si>
  <si>
    <r>
      <rPr>
        <b val="true"/>
        <sz val="10"/>
        <color rgb="FFFF0000"/>
        <rFont val="Arial"/>
        <family val="2"/>
      </rPr>
      <t xml:space="preserve">FIGURE 14-25. </t>
    </r>
    <r>
      <rPr>
        <sz val="10"/>
        <color rgb="FFFF0000"/>
        <rFont val="Arial"/>
        <family val="2"/>
      </rPr>
      <t xml:space="preserve">Safety Factors Versus Preload Fraction for the Statically Loaded Bolt in Example 14-2</t>
    </r>
  </si>
  <si>
    <t xml:space="preserve">The recommended design is then a 5/16-18 UNC-2A, grade 5.2 bolt, 2.5 in long, preloaded to 90% of proof strength with a preload force of </t>
  </si>
  <si>
    <t xml:space="preserve">Comments on Excel Solution: Ex14-02</t>
  </si>
  <si>
    <r>
      <rPr>
        <sz val="10"/>
        <color rgb="FFFF0000"/>
        <rFont val="Arial"/>
        <family val="2"/>
      </rPr>
      <t xml:space="preserve">The cell containing the value of cylinder diameter has been named </t>
    </r>
    <r>
      <rPr>
        <b val="true"/>
        <sz val="10"/>
        <color rgb="FFFF0000"/>
        <rFont val="Arial"/>
        <family val="2"/>
      </rPr>
      <t xml:space="preserve">Dcyl</t>
    </r>
    <r>
      <rPr>
        <sz val="10"/>
        <color rgb="FFFF0000"/>
        <rFont val="Arial"/>
        <family val="2"/>
      </rPr>
      <t xml:space="preserve"> to reserve d for the cell containing the bolt diameter.</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 in Excel.</t>
    </r>
  </si>
</sst>
</file>

<file path=xl/styles.xml><?xml version="1.0" encoding="utf-8"?>
<styleSheet xmlns="http://schemas.openxmlformats.org/spreadsheetml/2006/main">
  <numFmts count="6">
    <numFmt numFmtId="164" formatCode="General"/>
    <numFmt numFmtId="165" formatCode="0.00"/>
    <numFmt numFmtId="166" formatCode="0.00E+00"/>
    <numFmt numFmtId="167" formatCode="0.0000"/>
    <numFmt numFmtId="168" formatCode="0.0"/>
    <numFmt numFmtId="169" formatCode="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vertAlign val="subscript"/>
      <sz val="10"/>
      <color rgb="FFFF0000"/>
      <name val="Arial"/>
      <family val="2"/>
    </font>
    <font>
      <sz val="10"/>
      <name val="Arial"/>
      <family val="2"/>
    </font>
    <font>
      <sz val="10"/>
      <color rgb="FFFF0000"/>
      <name val="Arial"/>
      <family val="0"/>
    </font>
    <font>
      <sz val="10.25"/>
      <color rgb="FF000000"/>
      <name val="Arial"/>
      <family val="2"/>
    </font>
    <font>
      <b val="true"/>
      <sz val="10.25"/>
      <color rgb="FF00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1469740634"/>
          <c:y val="0.0661610878661088"/>
          <c:w val="0.897910662824208"/>
          <c:h val="0.817076359832636"/>
        </c:manualLayout>
      </c:layout>
      <c:scatterChart>
        <c:scatterStyle val="line"/>
        <c:varyColors val="0"/>
        <c:ser>
          <c:idx val="0"/>
          <c:order val="0"/>
          <c:tx>
            <c:strRef>
              <c:f>"Ny"</c:f>
              <c:strCache>
                <c:ptCount val="1"/>
                <c:pt idx="0">
                  <c:v>N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14-02'!$B$102:$B$122</c:f>
              <c:numCache>
                <c:formatCode>General</c:formatCode>
                <c:ptCount val="21"/>
                <c:pt idx="0">
                  <c:v>0</c:v>
                </c:pt>
                <c:pt idx="1">
                  <c:v>0.05</c:v>
                </c:pt>
                <c:pt idx="2">
                  <c:v>0.1</c:v>
                </c:pt>
                <c:pt idx="3">
                  <c:v>0.15</c:v>
                </c:pt>
                <c:pt idx="4">
                  <c:v>0.2</c:v>
                </c:pt>
                <c:pt idx="5">
                  <c:v>0.25</c:v>
                </c:pt>
                <c:pt idx="6">
                  <c:v>0.3</c:v>
                </c:pt>
                <c:pt idx="7">
                  <c:v>0.35</c:v>
                </c:pt>
                <c:pt idx="8">
                  <c:v>0.4</c:v>
                </c:pt>
                <c:pt idx="9">
                  <c:v>0.45</c:v>
                </c:pt>
                <c:pt idx="10">
                  <c:v>0.5</c:v>
                </c:pt>
                <c:pt idx="11">
                  <c:v>0.55</c:v>
                </c:pt>
                <c:pt idx="12">
                  <c:v>0.6</c:v>
                </c:pt>
                <c:pt idx="13">
                  <c:v>0.65</c:v>
                </c:pt>
                <c:pt idx="14">
                  <c:v>0.7</c:v>
                </c:pt>
                <c:pt idx="15">
                  <c:v>0.75</c:v>
                </c:pt>
                <c:pt idx="16">
                  <c:v>0.8</c:v>
                </c:pt>
                <c:pt idx="17">
                  <c:v>0.85</c:v>
                </c:pt>
                <c:pt idx="18">
                  <c:v>0.9</c:v>
                </c:pt>
                <c:pt idx="19">
                  <c:v>0.95</c:v>
                </c:pt>
                <c:pt idx="20">
                  <c:v>1</c:v>
                </c:pt>
              </c:numCache>
            </c:numRef>
          </c:xVal>
          <c:yVal>
            <c:numRef>
              <c:f>'Ex14-02'!$G$102:$G$122</c:f>
              <c:numCache>
                <c:formatCode>General</c:formatCode>
                <c:ptCount val="21"/>
                <c:pt idx="0">
                  <c:v>26.6307482945273</c:v>
                </c:pt>
                <c:pt idx="1">
                  <c:v>11.9408359504926</c:v>
                </c:pt>
                <c:pt idx="2">
                  <c:v>7.69574812477821</c:v>
                </c:pt>
                <c:pt idx="3">
                  <c:v>5.67738160298084</c:v>
                </c:pt>
                <c:pt idx="4">
                  <c:v>4.49775408407315</c:v>
                </c:pt>
                <c:pt idx="5">
                  <c:v>3.72399479681835</c:v>
                </c:pt>
                <c:pt idx="6">
                  <c:v>3.17738221011806</c:v>
                </c:pt>
                <c:pt idx="7">
                  <c:v>2.77069600536159</c:v>
                </c:pt>
                <c:pt idx="8">
                  <c:v>2.45630361310759</c:v>
                </c:pt>
                <c:pt idx="9">
                  <c:v>2.20598885077408</c:v>
                </c:pt>
                <c:pt idx="10">
                  <c:v>2.00197354521704</c:v>
                </c:pt>
                <c:pt idx="11">
                  <c:v>1.83249946216553</c:v>
                </c:pt>
                <c:pt idx="12">
                  <c:v>1.68947912771218</c:v>
                </c:pt>
                <c:pt idx="13">
                  <c:v>1.56716708087221</c:v>
                </c:pt>
                <c:pt idx="14">
                  <c:v>1.46136933988857</c:v>
                </c:pt>
                <c:pt idx="15">
                  <c:v>1.36895282707066</c:v>
                </c:pt>
                <c:pt idx="16">
                  <c:v>1.2875298650391</c:v>
                </c:pt>
                <c:pt idx="17">
                  <c:v>1.21524894577439</c:v>
                </c:pt>
                <c:pt idx="18">
                  <c:v>1.1506522298563</c:v>
                </c:pt>
                <c:pt idx="19">
                  <c:v>1.09257619972446</c:v>
                </c:pt>
                <c:pt idx="20">
                  <c:v>1.04008095294572</c:v>
                </c:pt>
              </c:numCache>
            </c:numRef>
          </c:yVal>
          <c:smooth val="1"/>
        </c:ser>
        <c:ser>
          <c:idx val="1"/>
          <c:order val="1"/>
          <c:tx>
            <c:strRef>
              <c:f>"Nsep"</c:f>
              <c:strCache>
                <c:ptCount val="1"/>
                <c:pt idx="0">
                  <c:v>Nsep</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14-02'!$B$102:$B$122</c:f>
              <c:numCache>
                <c:formatCode>General</c:formatCode>
                <c:ptCount val="21"/>
                <c:pt idx="0">
                  <c:v>0</c:v>
                </c:pt>
                <c:pt idx="1">
                  <c:v>0.05</c:v>
                </c:pt>
                <c:pt idx="2">
                  <c:v>0.1</c:v>
                </c:pt>
                <c:pt idx="3">
                  <c:v>0.15</c:v>
                </c:pt>
                <c:pt idx="4">
                  <c:v>0.2</c:v>
                </c:pt>
                <c:pt idx="5">
                  <c:v>0.25</c:v>
                </c:pt>
                <c:pt idx="6">
                  <c:v>0.3</c:v>
                </c:pt>
                <c:pt idx="7">
                  <c:v>0.35</c:v>
                </c:pt>
                <c:pt idx="8">
                  <c:v>0.4</c:v>
                </c:pt>
                <c:pt idx="9">
                  <c:v>0.45</c:v>
                </c:pt>
                <c:pt idx="10">
                  <c:v>0.5</c:v>
                </c:pt>
                <c:pt idx="11">
                  <c:v>0.55</c:v>
                </c:pt>
                <c:pt idx="12">
                  <c:v>0.6</c:v>
                </c:pt>
                <c:pt idx="13">
                  <c:v>0.65</c:v>
                </c:pt>
                <c:pt idx="14">
                  <c:v>0.7</c:v>
                </c:pt>
                <c:pt idx="15">
                  <c:v>0.75</c:v>
                </c:pt>
                <c:pt idx="16">
                  <c:v>0.8</c:v>
                </c:pt>
                <c:pt idx="17">
                  <c:v>0.85</c:v>
                </c:pt>
                <c:pt idx="18">
                  <c:v>0.9</c:v>
                </c:pt>
                <c:pt idx="19">
                  <c:v>0.95</c:v>
                </c:pt>
                <c:pt idx="20">
                  <c:v>1</c:v>
                </c:pt>
              </c:numCache>
            </c:numRef>
          </c:xVal>
          <c:yVal>
            <c:numRef>
              <c:f>'Ex14-02'!$H$102:$H$122</c:f>
              <c:numCache>
                <c:formatCode>General</c:formatCode>
                <c:ptCount val="21"/>
                <c:pt idx="0">
                  <c:v>0</c:v>
                </c:pt>
                <c:pt idx="1">
                  <c:v>0.122508584871051</c:v>
                </c:pt>
                <c:pt idx="2">
                  <c:v>0.245017169742102</c:v>
                </c:pt>
                <c:pt idx="3">
                  <c:v>0.367525754613153</c:v>
                </c:pt>
                <c:pt idx="4">
                  <c:v>0.490034339484204</c:v>
                </c:pt>
                <c:pt idx="5">
                  <c:v>0.612542924355255</c:v>
                </c:pt>
                <c:pt idx="6">
                  <c:v>0.735051509226306</c:v>
                </c:pt>
                <c:pt idx="7">
                  <c:v>0.857560094097357</c:v>
                </c:pt>
                <c:pt idx="8">
                  <c:v>0.980068678968408</c:v>
                </c:pt>
                <c:pt idx="9">
                  <c:v>1.10257726383946</c:v>
                </c:pt>
                <c:pt idx="10">
                  <c:v>1.22508584871051</c:v>
                </c:pt>
                <c:pt idx="11">
                  <c:v>1.34759443358156</c:v>
                </c:pt>
                <c:pt idx="12">
                  <c:v>1.47010301845261</c:v>
                </c:pt>
                <c:pt idx="13">
                  <c:v>1.59261160332366</c:v>
                </c:pt>
                <c:pt idx="14">
                  <c:v>1.71512018819471</c:v>
                </c:pt>
                <c:pt idx="15">
                  <c:v>1.83762877306576</c:v>
                </c:pt>
                <c:pt idx="16">
                  <c:v>1.96013735793682</c:v>
                </c:pt>
                <c:pt idx="17">
                  <c:v>2.08264594280787</c:v>
                </c:pt>
                <c:pt idx="18">
                  <c:v>2.20515452767892</c:v>
                </c:pt>
                <c:pt idx="19">
                  <c:v>2.32766311254997</c:v>
                </c:pt>
                <c:pt idx="20">
                  <c:v>2.45017169742102</c:v>
                </c:pt>
              </c:numCache>
            </c:numRef>
          </c:yVal>
          <c:smooth val="1"/>
        </c:ser>
        <c:axId val="98956107"/>
        <c:axId val="15961376"/>
      </c:scatterChart>
      <c:valAx>
        <c:axId val="98956107"/>
        <c:scaling>
          <c:orientation val="minMax"/>
          <c:max val="1"/>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Preload as fraction of proof stengt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5961376"/>
        <c:crossesAt val="0"/>
        <c:crossBetween val="midCat"/>
      </c:valAx>
      <c:valAx>
        <c:axId val="15961376"/>
        <c:scaling>
          <c:orientation val="minMax"/>
          <c:max val="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afety factor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8956107"/>
        <c:crossesAt val="0"/>
        <c:crossBetween val="midCat"/>
        <c:majorUnit val="1"/>
      </c:valAx>
      <c:spPr>
        <a:solidFill>
          <a:srgbClr val="ffffff"/>
        </a:solidFill>
        <a:ln w="0">
          <a:solidFill>
            <a:srgbClr val="000000"/>
          </a:solidFill>
        </a:ln>
      </c:spPr>
    </c:plotArea>
    <c:legend>
      <c:legendPos val="r"/>
      <c:layout>
        <c:manualLayout>
          <c:xMode val="edge"/>
          <c:yMode val="edge"/>
          <c:x val="0.759582132564842"/>
          <c:y val="0.14552824267782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1</xdr:row>
      <xdr:rowOff>0</xdr:rowOff>
    </xdr:from>
    <xdr:to>
      <xdr:col>8</xdr:col>
      <xdr:colOff>529200</xdr:colOff>
      <xdr:row>147</xdr:row>
      <xdr:rowOff>162000</xdr:rowOff>
    </xdr:to>
    <xdr:graphicFrame>
      <xdr:nvGraphicFramePr>
        <xdr:cNvPr id="0" name="Chart 1"/>
        <xdr:cNvGraphicFramePr/>
      </xdr:nvGraphicFramePr>
      <xdr:xfrm>
        <a:off x="895320" y="26622360"/>
        <a:ext cx="499644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40.5"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9" t="n">
        <v>1</v>
      </c>
      <c r="D9" s="0" t="s">
        <v>8</v>
      </c>
      <c r="I9" s="10" t="s">
        <v>9</v>
      </c>
    </row>
    <row r="10" customFormat="false" ht="12.75" hidden="false" customHeight="false" outlineLevel="0" collapsed="false">
      <c r="B10" s="7" t="s">
        <v>10</v>
      </c>
      <c r="C10" s="9"/>
    </row>
    <row r="11" customFormat="false" ht="12.75" hidden="false" customHeight="false" outlineLevel="0" collapsed="false">
      <c r="B11" s="8" t="s">
        <v>11</v>
      </c>
      <c r="C11" s="9" t="n">
        <v>2</v>
      </c>
      <c r="D11" s="0" t="s">
        <v>8</v>
      </c>
    </row>
    <row r="12" customFormat="false" ht="12.75" hidden="false" customHeight="false" outlineLevel="0" collapsed="false">
      <c r="B12" s="7" t="s">
        <v>12</v>
      </c>
    </row>
    <row r="13" customFormat="false" ht="12.75" hidden="false" customHeight="false" outlineLevel="0" collapsed="false">
      <c r="B13" s="8" t="s">
        <v>13</v>
      </c>
      <c r="C13" s="0" t="n">
        <v>2000</v>
      </c>
      <c r="D13" s="0" t="s">
        <v>14</v>
      </c>
    </row>
    <row r="15" customFormat="false" ht="27" hidden="false" customHeight="true" outlineLevel="0" collapsed="false">
      <c r="A15" s="5" t="s">
        <v>15</v>
      </c>
      <c r="B15" s="6" t="s">
        <v>16</v>
      </c>
      <c r="C15" s="6"/>
      <c r="D15" s="6"/>
      <c r="E15" s="6"/>
      <c r="F15" s="6"/>
      <c r="G15" s="6"/>
      <c r="H15" s="6"/>
      <c r="I15" s="6"/>
    </row>
    <row r="17" customFormat="false" ht="12.75" hidden="false" customHeight="false" outlineLevel="0" collapsed="false">
      <c r="B17" s="7" t="s">
        <v>17</v>
      </c>
    </row>
    <row r="18" customFormat="false" ht="12.75" hidden="false" customHeight="false" outlineLevel="0" collapsed="false">
      <c r="B18" s="8" t="s">
        <v>18</v>
      </c>
      <c r="C18" s="11" t="n">
        <v>30000000</v>
      </c>
      <c r="D18" s="0" t="s">
        <v>19</v>
      </c>
    </row>
    <row r="19" customFormat="false" ht="12.75" hidden="false" customHeight="false" outlineLevel="0" collapsed="false">
      <c r="B19" s="7" t="s">
        <v>20</v>
      </c>
    </row>
    <row r="20" customFormat="false" ht="12.75" hidden="false" customHeight="false" outlineLevel="0" collapsed="false">
      <c r="B20" s="8" t="s">
        <v>21</v>
      </c>
      <c r="C20" s="0" t="n">
        <v>0.9</v>
      </c>
    </row>
    <row r="22" customFormat="false" ht="12.75" hidden="false" customHeight="true" outlineLevel="0" collapsed="false">
      <c r="A22" s="5" t="s">
        <v>22</v>
      </c>
      <c r="B22" s="6" t="s">
        <v>23</v>
      </c>
      <c r="C22" s="6"/>
      <c r="D22" s="6"/>
      <c r="E22" s="6"/>
      <c r="F22" s="6"/>
      <c r="G22" s="6"/>
      <c r="H22" s="6"/>
      <c r="I22" s="6"/>
    </row>
    <row r="24" customFormat="false" ht="66.75" hidden="false" customHeight="true" outlineLevel="0" collapsed="false">
      <c r="A24" s="12" t="n">
        <v>1</v>
      </c>
      <c r="B24" s="6" t="s">
        <v>24</v>
      </c>
      <c r="C24" s="6"/>
      <c r="D24" s="6"/>
      <c r="E24" s="6"/>
      <c r="F24" s="6"/>
      <c r="G24" s="6"/>
      <c r="H24" s="6"/>
      <c r="I24" s="6"/>
    </row>
    <row r="26" customFormat="false" ht="78.75" hidden="false" customHeight="true" outlineLevel="0" collapsed="false">
      <c r="A26" s="12" t="n">
        <v>2</v>
      </c>
      <c r="B26" s="6" t="s">
        <v>25</v>
      </c>
      <c r="C26" s="6"/>
      <c r="D26" s="6"/>
      <c r="E26" s="6"/>
      <c r="F26" s="6"/>
      <c r="G26" s="6"/>
      <c r="H26" s="6"/>
      <c r="I26" s="6"/>
    </row>
    <row r="28" customFormat="false" ht="12.75" hidden="false" customHeight="false" outlineLevel="0" collapsed="false">
      <c r="B28" s="7" t="s">
        <v>26</v>
      </c>
    </row>
    <row r="29" customFormat="false" ht="12.75" hidden="false" customHeight="false" outlineLevel="0" collapsed="false">
      <c r="B29" s="8" t="s">
        <v>27</v>
      </c>
      <c r="C29" s="0" t="n">
        <v>0.3125</v>
      </c>
      <c r="D29" s="0" t="s">
        <v>8</v>
      </c>
    </row>
    <row r="30" customFormat="false" ht="12.75" hidden="false" customHeight="false" outlineLevel="0" collapsed="false">
      <c r="B30" s="7" t="s">
        <v>28</v>
      </c>
    </row>
    <row r="31" customFormat="false" ht="12.75" hidden="false" customHeight="false" outlineLevel="0" collapsed="false">
      <c r="B31" s="8" t="s">
        <v>29</v>
      </c>
      <c r="C31" s="0" t="n">
        <v>2.5</v>
      </c>
      <c r="D31" s="0" t="s">
        <v>8</v>
      </c>
    </row>
    <row r="32" customFormat="false" ht="12.75" hidden="false" customHeight="false" outlineLevel="0" collapsed="false">
      <c r="B32" s="7" t="s">
        <v>30</v>
      </c>
    </row>
    <row r="33" customFormat="false" ht="12.75" hidden="false" customHeight="false" outlineLevel="0" collapsed="false">
      <c r="B33" s="8" t="s">
        <v>31</v>
      </c>
      <c r="C33" s="13" t="n">
        <f aca="false">(PI()*d^2)/4</f>
        <v>0.0766990393942821</v>
      </c>
      <c r="D33" s="0" t="s">
        <v>32</v>
      </c>
      <c r="F33" s="0" t="s">
        <v>33</v>
      </c>
    </row>
    <row r="35" customFormat="false" ht="12.75" hidden="false" customHeight="true" outlineLevel="0" collapsed="false">
      <c r="A35" s="12" t="n">
        <v>3</v>
      </c>
      <c r="B35" s="6" t="s">
        <v>34</v>
      </c>
      <c r="C35" s="6"/>
      <c r="D35" s="6"/>
      <c r="E35" s="6"/>
      <c r="F35" s="6"/>
      <c r="G35" s="6"/>
      <c r="H35" s="6"/>
      <c r="I35" s="6"/>
    </row>
    <row r="37" customFormat="false" ht="12.75" hidden="false" customHeight="false" outlineLevel="0" collapsed="false">
      <c r="B37" s="8" t="s">
        <v>35</v>
      </c>
      <c r="C37" s="0" t="n">
        <f aca="false">85*1000</f>
        <v>85000</v>
      </c>
      <c r="D37" s="0" t="s">
        <v>19</v>
      </c>
      <c r="F37" s="0" t="s">
        <v>36</v>
      </c>
    </row>
    <row r="39" customFormat="false" ht="12.75" hidden="false" customHeight="false" outlineLevel="0" collapsed="false">
      <c r="B39" s="7" t="s">
        <v>37</v>
      </c>
    </row>
    <row r="40" customFormat="false" ht="12.75" hidden="false" customHeight="false" outlineLevel="0" collapsed="false">
      <c r="B40" s="8" t="s">
        <v>38</v>
      </c>
      <c r="C40" s="0" t="n">
        <v>0.05243</v>
      </c>
      <c r="D40" s="0" t="s">
        <v>32</v>
      </c>
    </row>
    <row r="42" customFormat="false" ht="12.75" hidden="false" customHeight="false" outlineLevel="0" collapsed="false">
      <c r="B42" s="7" t="s">
        <v>39</v>
      </c>
    </row>
    <row r="43" customFormat="false" ht="12.75" hidden="false" customHeight="false" outlineLevel="0" collapsed="false">
      <c r="B43" s="8" t="s">
        <v>40</v>
      </c>
      <c r="C43" s="14" t="n">
        <f aca="false">fp*Sp*At</f>
        <v>4010.895</v>
      </c>
      <c r="D43" s="0" t="s">
        <v>19</v>
      </c>
      <c r="F43" s="0" t="s">
        <v>41</v>
      </c>
    </row>
    <row r="44" customFormat="false" ht="12.75" hidden="false" customHeight="false" outlineLevel="0" collapsed="false">
      <c r="B44" s="8"/>
    </row>
    <row r="45" customFormat="false" ht="12.75" hidden="false" customHeight="true" outlineLevel="0" collapsed="false">
      <c r="A45" s="12" t="n">
        <v>4</v>
      </c>
      <c r="B45" s="6" t="s">
        <v>42</v>
      </c>
      <c r="C45" s="6"/>
      <c r="D45" s="6"/>
      <c r="E45" s="6"/>
      <c r="F45" s="6"/>
      <c r="G45" s="6"/>
      <c r="H45" s="6"/>
      <c r="I45" s="6"/>
    </row>
    <row r="47" customFormat="false" ht="12.75" hidden="false" customHeight="false" outlineLevel="0" collapsed="false">
      <c r="B47" s="8" t="s">
        <v>43</v>
      </c>
      <c r="C47" s="0" t="n">
        <f aca="false">2*d+0.25</f>
        <v>0.875</v>
      </c>
      <c r="D47" s="0" t="s">
        <v>8</v>
      </c>
      <c r="F47" s="0" t="s">
        <v>44</v>
      </c>
    </row>
    <row r="48" customFormat="false" ht="12.75" hidden="false" customHeight="false" outlineLevel="0" collapsed="false">
      <c r="B48" s="8" t="s">
        <v>45</v>
      </c>
      <c r="C48" s="0" t="n">
        <f aca="false">L-Lthd</f>
        <v>1.625</v>
      </c>
      <c r="D48" s="0" t="s">
        <v>8</v>
      </c>
      <c r="F48" s="0" t="s">
        <v>46</v>
      </c>
    </row>
    <row r="50" customFormat="false" ht="15.75" hidden="false" customHeight="false" outlineLevel="0" collapsed="false">
      <c r="B50" s="7" t="s">
        <v>47</v>
      </c>
    </row>
    <row r="51" customFormat="false" ht="12.75" hidden="false" customHeight="false" outlineLevel="0" collapsed="false">
      <c r="B51" s="8" t="s">
        <v>48</v>
      </c>
      <c r="C51" s="0" t="n">
        <f aca="false">Lm-Ls</f>
        <v>0.375</v>
      </c>
      <c r="D51" s="0" t="s">
        <v>8</v>
      </c>
      <c r="F51" s="0" t="s">
        <v>49</v>
      </c>
    </row>
    <row r="53" customFormat="false" ht="12.75" hidden="false" customHeight="true" outlineLevel="0" collapsed="false">
      <c r="A53" s="12" t="n">
        <v>5</v>
      </c>
      <c r="B53" s="6" t="s">
        <v>50</v>
      </c>
      <c r="C53" s="6"/>
      <c r="D53" s="6"/>
      <c r="E53" s="6"/>
      <c r="F53" s="6"/>
      <c r="G53" s="6"/>
      <c r="H53" s="6"/>
      <c r="I53" s="6"/>
    </row>
    <row r="55" customFormat="false" ht="12.75" hidden="false" customHeight="false" outlineLevel="0" collapsed="false">
      <c r="B55" s="8" t="s">
        <v>51</v>
      </c>
      <c r="C55" s="15" t="n">
        <f aca="false">1/((Lt/(At*E))+(Ls/(Ab*E)))</f>
        <v>1058608.08303378</v>
      </c>
      <c r="D55" s="0" t="s">
        <v>52</v>
      </c>
      <c r="F55" s="0" t="s">
        <v>53</v>
      </c>
    </row>
    <row r="57" customFormat="false" ht="64.5" hidden="false" customHeight="true" outlineLevel="0" collapsed="false">
      <c r="A57" s="12" t="n">
        <v>6</v>
      </c>
      <c r="B57" s="6" t="s">
        <v>54</v>
      </c>
      <c r="C57" s="6"/>
      <c r="D57" s="6"/>
      <c r="E57" s="6"/>
      <c r="F57" s="6"/>
      <c r="G57" s="6"/>
      <c r="H57" s="6"/>
      <c r="I57" s="6"/>
    </row>
    <row r="59" customFormat="false" ht="12.75" hidden="false" customHeight="false" outlineLevel="0" collapsed="false">
      <c r="B59" s="8" t="s">
        <v>55</v>
      </c>
      <c r="C59" s="15" t="n">
        <f aca="false">(PI()/4)*(Dcyl^2-d^2)*(E/Lm)</f>
        <v>10630486.8600475</v>
      </c>
      <c r="D59" s="0" t="s">
        <v>52</v>
      </c>
      <c r="F59" s="0" t="s">
        <v>56</v>
      </c>
    </row>
    <row r="61" customFormat="false" ht="12.75" hidden="false" customHeight="true" outlineLevel="0" collapsed="false">
      <c r="A61" s="12" t="n">
        <v>7</v>
      </c>
      <c r="B61" s="6" t="s">
        <v>57</v>
      </c>
      <c r="C61" s="6"/>
      <c r="D61" s="6"/>
      <c r="E61" s="6"/>
      <c r="F61" s="6"/>
      <c r="G61" s="6"/>
      <c r="H61" s="6"/>
      <c r="I61" s="6"/>
    </row>
    <row r="63" customFormat="false" ht="12.75" hidden="false" customHeight="false" outlineLevel="0" collapsed="false">
      <c r="B63" s="8" t="s">
        <v>58</v>
      </c>
      <c r="C63" s="13" t="n">
        <f aca="false">kb/(km+kb)</f>
        <v>0.0905637338210142</v>
      </c>
      <c r="F63" s="0" t="s">
        <v>59</v>
      </c>
      <c r="I63" s="10" t="s">
        <v>60</v>
      </c>
    </row>
    <row r="65" customFormat="false" ht="27.75" hidden="false" customHeight="true" outlineLevel="0" collapsed="false">
      <c r="A65" s="12" t="n">
        <v>8</v>
      </c>
      <c r="B65" s="6" t="s">
        <v>61</v>
      </c>
      <c r="C65" s="6"/>
      <c r="D65" s="6"/>
      <c r="E65" s="6"/>
      <c r="F65" s="6"/>
      <c r="G65" s="6"/>
      <c r="H65" s="6"/>
      <c r="I65" s="6"/>
    </row>
    <row r="67" customFormat="false" ht="12.75" hidden="false" customHeight="false" outlineLevel="0" collapsed="false">
      <c r="B67" s="8" t="s">
        <v>62</v>
      </c>
      <c r="C67" s="14" t="n">
        <f aca="false">CC*P</f>
        <v>181.127467642028</v>
      </c>
      <c r="D67" s="0" t="s">
        <v>14</v>
      </c>
      <c r="F67" s="14" t="s">
        <v>63</v>
      </c>
    </row>
    <row r="68" customFormat="false" ht="12.75" hidden="false" customHeight="false" outlineLevel="0" collapsed="false">
      <c r="B68" s="8" t="s">
        <v>64</v>
      </c>
      <c r="C68" s="14" t="n">
        <f aca="false">(1-CC)*P</f>
        <v>1818.87253235797</v>
      </c>
      <c r="D68" s="0" t="s">
        <v>14</v>
      </c>
      <c r="F68" s="14" t="s">
        <v>65</v>
      </c>
    </row>
    <row r="70" customFormat="false" ht="12.75" hidden="false" customHeight="true" outlineLevel="0" collapsed="false">
      <c r="A70" s="12" t="n">
        <v>9</v>
      </c>
      <c r="B70" s="6" t="s">
        <v>66</v>
      </c>
      <c r="C70" s="6"/>
      <c r="D70" s="6"/>
      <c r="E70" s="6"/>
      <c r="F70" s="6"/>
      <c r="G70" s="6"/>
      <c r="H70" s="6"/>
      <c r="I70" s="6"/>
    </row>
    <row r="72" customFormat="false" ht="12.75" hidden="false" customHeight="false" outlineLevel="0" collapsed="false">
      <c r="B72" s="8" t="s">
        <v>67</v>
      </c>
      <c r="C72" s="14" t="n">
        <f aca="false">Fi+Pb</f>
        <v>4192.02246764203</v>
      </c>
      <c r="D72" s="0" t="s">
        <v>14</v>
      </c>
      <c r="F72" s="14" t="s">
        <v>68</v>
      </c>
    </row>
    <row r="73" customFormat="false" ht="12.75" hidden="false" customHeight="false" outlineLevel="0" collapsed="false">
      <c r="B73" s="8" t="s">
        <v>69</v>
      </c>
      <c r="C73" s="14" t="n">
        <f aca="false">Fi-Pm</f>
        <v>2192.02246764203</v>
      </c>
      <c r="D73" s="0" t="s">
        <v>14</v>
      </c>
      <c r="F73" s="14" t="s">
        <v>70</v>
      </c>
    </row>
    <row r="75" customFormat="false" ht="12.75" hidden="false" customHeight="false" outlineLevel="0" collapsed="false">
      <c r="B75" s="7" t="s">
        <v>71</v>
      </c>
    </row>
    <row r="77" customFormat="false" ht="12.75" hidden="false" customHeight="true" outlineLevel="0" collapsed="false">
      <c r="A77" s="12" t="n">
        <v>10</v>
      </c>
      <c r="B77" s="6" t="s">
        <v>72</v>
      </c>
      <c r="C77" s="6"/>
      <c r="D77" s="6"/>
      <c r="E77" s="6"/>
      <c r="F77" s="6"/>
      <c r="G77" s="6"/>
      <c r="H77" s="6"/>
      <c r="I77" s="6"/>
    </row>
    <row r="79" customFormat="false" ht="12.75" hidden="false" customHeight="false" outlineLevel="0" collapsed="false">
      <c r="B79" s="16" t="s">
        <v>73</v>
      </c>
      <c r="C79" s="15" t="n">
        <f aca="false">Fb/At</f>
        <v>79954.6532069813</v>
      </c>
      <c r="D79" s="0" t="s">
        <v>19</v>
      </c>
      <c r="F79" s="0" t="s">
        <v>74</v>
      </c>
    </row>
    <row r="80" customFormat="false" ht="12.75" hidden="false" customHeight="false" outlineLevel="0" collapsed="false">
      <c r="B80" s="8"/>
    </row>
    <row r="81" customFormat="false" ht="12.75" hidden="false" customHeight="false" outlineLevel="0" collapsed="false">
      <c r="B81" s="7" t="s">
        <v>75</v>
      </c>
    </row>
    <row r="83" customFormat="false" ht="40.5" hidden="false" customHeight="true" outlineLevel="0" collapsed="false">
      <c r="A83" s="12" t="n">
        <v>11</v>
      </c>
      <c r="B83" s="6" t="s">
        <v>76</v>
      </c>
      <c r="C83" s="6"/>
      <c r="D83" s="6"/>
      <c r="E83" s="6"/>
      <c r="F83" s="6"/>
      <c r="G83" s="6"/>
      <c r="H83" s="6"/>
      <c r="I83" s="6"/>
    </row>
    <row r="85" customFormat="false" ht="12.75" hidden="false" customHeight="false" outlineLevel="0" collapsed="false">
      <c r="B85" s="16" t="s">
        <v>77</v>
      </c>
      <c r="C85" s="0" t="n">
        <f aca="false">92*1000</f>
        <v>92000</v>
      </c>
      <c r="D85" s="0" t="s">
        <v>19</v>
      </c>
      <c r="F85" s="0" t="s">
        <v>78</v>
      </c>
    </row>
    <row r="86" customFormat="false" ht="12.75" hidden="false" customHeight="false" outlineLevel="0" collapsed="false">
      <c r="B86" s="16" t="s">
        <v>79</v>
      </c>
      <c r="C86" s="9" t="n">
        <f aca="false">Sy/SIGb</f>
        <v>1.1506522298563</v>
      </c>
      <c r="F86" s="0" t="s">
        <v>80</v>
      </c>
    </row>
    <row r="88" customFormat="false" ht="12.75" hidden="false" customHeight="false" outlineLevel="0" collapsed="false">
      <c r="B88" s="7" t="s">
        <v>81</v>
      </c>
    </row>
    <row r="90" customFormat="false" ht="27" hidden="false" customHeight="true" outlineLevel="0" collapsed="false">
      <c r="A90" s="12" t="n">
        <v>12</v>
      </c>
      <c r="B90" s="6" t="s">
        <v>82</v>
      </c>
      <c r="C90" s="6"/>
      <c r="D90" s="6"/>
      <c r="E90" s="6"/>
      <c r="F90" s="6"/>
      <c r="G90" s="6"/>
      <c r="H90" s="6"/>
      <c r="I90" s="6"/>
    </row>
    <row r="92" customFormat="false" ht="12.75" hidden="false" customHeight="false" outlineLevel="0" collapsed="false">
      <c r="B92" s="16" t="s">
        <v>83</v>
      </c>
      <c r="C92" s="15" t="n">
        <f aca="false">Fi/(1-CC)</f>
        <v>4410.30905535784</v>
      </c>
      <c r="D92" s="0" t="s">
        <v>14</v>
      </c>
      <c r="F92" s="15" t="s">
        <v>84</v>
      </c>
    </row>
    <row r="93" customFormat="false" ht="12.75" hidden="false" customHeight="false" outlineLevel="0" collapsed="false">
      <c r="B93" s="16" t="s">
        <v>85</v>
      </c>
      <c r="C93" s="9" t="n">
        <f aca="false">P0/P</f>
        <v>2.20515452767892</v>
      </c>
      <c r="F93" s="9" t="s">
        <v>86</v>
      </c>
    </row>
    <row r="95" customFormat="false" ht="51.75" hidden="false" customHeight="true" outlineLevel="0" collapsed="false">
      <c r="A95" s="12" t="n">
        <v>13</v>
      </c>
      <c r="B95" s="6" t="s">
        <v>87</v>
      </c>
      <c r="C95" s="6"/>
      <c r="D95" s="6"/>
      <c r="E95" s="6"/>
      <c r="F95" s="6"/>
      <c r="G95" s="6"/>
      <c r="H95" s="6"/>
      <c r="I95" s="6"/>
    </row>
    <row r="97" customFormat="false" ht="40.5" hidden="false" customHeight="true" outlineLevel="0" collapsed="false">
      <c r="B97" s="6" t="s">
        <v>88</v>
      </c>
      <c r="C97" s="6"/>
      <c r="D97" s="6"/>
      <c r="E97" s="6"/>
      <c r="F97" s="6"/>
      <c r="G97" s="6"/>
      <c r="H97" s="6"/>
      <c r="I97" s="6"/>
    </row>
    <row r="99" customFormat="false" ht="90.75" hidden="false" customHeight="true" outlineLevel="0" collapsed="false">
      <c r="B99" s="6" t="s">
        <v>89</v>
      </c>
      <c r="C99" s="6"/>
      <c r="D99" s="6"/>
      <c r="E99" s="6"/>
      <c r="F99" s="6"/>
      <c r="G99" s="6"/>
      <c r="H99" s="6"/>
      <c r="I99" s="6"/>
    </row>
    <row r="101" customFormat="false" ht="13.5" hidden="false" customHeight="false" outlineLevel="0" collapsed="false">
      <c r="B101" s="17" t="s">
        <v>90</v>
      </c>
      <c r="C101" s="17" t="s">
        <v>91</v>
      </c>
      <c r="D101" s="17" t="s">
        <v>92</v>
      </c>
      <c r="E101" s="17" t="s">
        <v>93</v>
      </c>
      <c r="F101" s="17" t="s">
        <v>94</v>
      </c>
      <c r="G101" s="17" t="s">
        <v>95</v>
      </c>
      <c r="H101" s="17" t="s">
        <v>96</v>
      </c>
    </row>
    <row r="102" customFormat="false" ht="12.75" hidden="false" customHeight="false" outlineLevel="0" collapsed="false">
      <c r="B102" s="9" t="n">
        <v>0</v>
      </c>
      <c r="C102" s="15" t="n">
        <f aca="false">B102*Sp*At</f>
        <v>0</v>
      </c>
      <c r="D102" s="15" t="n">
        <f aca="false">C102+Pb</f>
        <v>181.127467642028</v>
      </c>
      <c r="E102" s="15" t="n">
        <f aca="false">D102/At</f>
        <v>3454.65320698128</v>
      </c>
      <c r="F102" s="15" t="n">
        <f aca="false">C102/(1-CC)</f>
        <v>0</v>
      </c>
      <c r="G102" s="9" t="n">
        <f aca="false">Sy/E102</f>
        <v>26.6307482945273</v>
      </c>
      <c r="H102" s="9" t="n">
        <f aca="false">F102/P</f>
        <v>0</v>
      </c>
    </row>
    <row r="103" customFormat="false" ht="12.75" hidden="false" customHeight="false" outlineLevel="0" collapsed="false">
      <c r="B103" s="9" t="n">
        <v>0.05</v>
      </c>
      <c r="C103" s="15" t="n">
        <f aca="false">B103*Sp*At</f>
        <v>222.8275</v>
      </c>
      <c r="D103" s="15" t="n">
        <f aca="false">C103+Pb</f>
        <v>403.954967642028</v>
      </c>
      <c r="E103" s="15" t="n">
        <f aca="false">D103/At</f>
        <v>7704.65320698128</v>
      </c>
      <c r="F103" s="15" t="n">
        <f aca="false">C103/(1-CC)</f>
        <v>245.017169742102</v>
      </c>
      <c r="G103" s="9" t="n">
        <f aca="false">Sy/E103</f>
        <v>11.9408359504926</v>
      </c>
      <c r="H103" s="9" t="n">
        <f aca="false">F103/P</f>
        <v>0.122508584871051</v>
      </c>
    </row>
    <row r="104" customFormat="false" ht="12.75" hidden="false" customHeight="false" outlineLevel="0" collapsed="false">
      <c r="B104" s="9" t="n">
        <v>0.1</v>
      </c>
      <c r="C104" s="15" t="n">
        <f aca="false">B104*Sp*At</f>
        <v>445.655</v>
      </c>
      <c r="D104" s="15" t="n">
        <f aca="false">C104+Pb</f>
        <v>626.782467642029</v>
      </c>
      <c r="E104" s="15" t="n">
        <f aca="false">D104/At</f>
        <v>11954.6532069813</v>
      </c>
      <c r="F104" s="15" t="n">
        <f aca="false">C104/(1-CC)</f>
        <v>490.034339484204</v>
      </c>
      <c r="G104" s="9" t="n">
        <f aca="false">Sy/E104</f>
        <v>7.69574812477821</v>
      </c>
      <c r="H104" s="9" t="n">
        <f aca="false">F104/P</f>
        <v>0.245017169742102</v>
      </c>
    </row>
    <row r="105" customFormat="false" ht="12.75" hidden="false" customHeight="false" outlineLevel="0" collapsed="false">
      <c r="B105" s="9" t="n">
        <v>0.15</v>
      </c>
      <c r="C105" s="15" t="n">
        <f aca="false">B105*Sp*At</f>
        <v>668.4825</v>
      </c>
      <c r="D105" s="15" t="n">
        <f aca="false">C105+Pb</f>
        <v>849.609967642028</v>
      </c>
      <c r="E105" s="15" t="n">
        <f aca="false">D105/At</f>
        <v>16204.6532069813</v>
      </c>
      <c r="F105" s="15" t="n">
        <f aca="false">C105/(1-CC)</f>
        <v>735.051509226306</v>
      </c>
      <c r="G105" s="9" t="n">
        <f aca="false">Sy/E105</f>
        <v>5.67738160298084</v>
      </c>
      <c r="H105" s="9" t="n">
        <f aca="false">F105/P</f>
        <v>0.367525754613153</v>
      </c>
    </row>
    <row r="106" customFormat="false" ht="12.75" hidden="false" customHeight="false" outlineLevel="0" collapsed="false">
      <c r="B106" s="9" t="n">
        <v>0.2</v>
      </c>
      <c r="C106" s="15" t="n">
        <f aca="false">B106*Sp*At</f>
        <v>891.31</v>
      </c>
      <c r="D106" s="15" t="n">
        <f aca="false">C106+Pb</f>
        <v>1072.43746764203</v>
      </c>
      <c r="E106" s="15" t="n">
        <f aca="false">D106/At</f>
        <v>20454.6532069813</v>
      </c>
      <c r="F106" s="15" t="n">
        <f aca="false">C106/(1-CC)</f>
        <v>980.068678968408</v>
      </c>
      <c r="G106" s="9" t="n">
        <f aca="false">Sy/E106</f>
        <v>4.49775408407315</v>
      </c>
      <c r="H106" s="9" t="n">
        <f aca="false">F106/P</f>
        <v>0.490034339484204</v>
      </c>
    </row>
    <row r="107" customFormat="false" ht="12.75" hidden="false" customHeight="false" outlineLevel="0" collapsed="false">
      <c r="B107" s="9" t="n">
        <v>0.25</v>
      </c>
      <c r="C107" s="15" t="n">
        <f aca="false">B107*Sp*At</f>
        <v>1114.1375</v>
      </c>
      <c r="D107" s="15" t="n">
        <f aca="false">C107+Pb</f>
        <v>1295.26496764203</v>
      </c>
      <c r="E107" s="15" t="n">
        <f aca="false">D107/At</f>
        <v>24704.6532069813</v>
      </c>
      <c r="F107" s="15" t="n">
        <f aca="false">C107/(1-CC)</f>
        <v>1225.08584871051</v>
      </c>
      <c r="G107" s="9" t="n">
        <f aca="false">Sy/E107</f>
        <v>3.72399479681835</v>
      </c>
      <c r="H107" s="9" t="n">
        <f aca="false">F107/P</f>
        <v>0.612542924355255</v>
      </c>
    </row>
    <row r="108" customFormat="false" ht="12.75" hidden="false" customHeight="false" outlineLevel="0" collapsed="false">
      <c r="B108" s="9" t="n">
        <v>0.3</v>
      </c>
      <c r="C108" s="15" t="n">
        <f aca="false">B108*Sp*At</f>
        <v>1336.965</v>
      </c>
      <c r="D108" s="15" t="n">
        <f aca="false">C108+Pb</f>
        <v>1518.09246764203</v>
      </c>
      <c r="E108" s="15" t="n">
        <f aca="false">D108/At</f>
        <v>28954.6532069813</v>
      </c>
      <c r="F108" s="15" t="n">
        <f aca="false">C108/(1-CC)</f>
        <v>1470.10301845261</v>
      </c>
      <c r="G108" s="9" t="n">
        <f aca="false">Sy/E108</f>
        <v>3.17738221011806</v>
      </c>
      <c r="H108" s="9" t="n">
        <f aca="false">F108/P</f>
        <v>0.735051509226306</v>
      </c>
    </row>
    <row r="109" customFormat="false" ht="12.75" hidden="false" customHeight="false" outlineLevel="0" collapsed="false">
      <c r="B109" s="9" t="n">
        <v>0.35</v>
      </c>
      <c r="C109" s="15" t="n">
        <f aca="false">B109*Sp*At</f>
        <v>1559.7925</v>
      </c>
      <c r="D109" s="15" t="n">
        <f aca="false">C109+Pb</f>
        <v>1740.91996764203</v>
      </c>
      <c r="E109" s="15" t="n">
        <f aca="false">D109/At</f>
        <v>33204.6532069813</v>
      </c>
      <c r="F109" s="15" t="n">
        <f aca="false">C109/(1-CC)</f>
        <v>1715.12018819471</v>
      </c>
      <c r="G109" s="9" t="n">
        <f aca="false">Sy/E109</f>
        <v>2.77069600536159</v>
      </c>
      <c r="H109" s="9" t="n">
        <f aca="false">F109/P</f>
        <v>0.857560094097357</v>
      </c>
    </row>
    <row r="110" customFormat="false" ht="12.75" hidden="false" customHeight="false" outlineLevel="0" collapsed="false">
      <c r="B110" s="9" t="n">
        <v>0.4</v>
      </c>
      <c r="C110" s="15" t="n">
        <f aca="false">B110*Sp*At</f>
        <v>1782.62</v>
      </c>
      <c r="D110" s="15" t="n">
        <f aca="false">C110+Pb</f>
        <v>1963.74746764203</v>
      </c>
      <c r="E110" s="15" t="n">
        <f aca="false">D110/At</f>
        <v>37454.6532069813</v>
      </c>
      <c r="F110" s="15" t="n">
        <f aca="false">C110/(1-CC)</f>
        <v>1960.13735793682</v>
      </c>
      <c r="G110" s="9" t="n">
        <f aca="false">Sy/E110</f>
        <v>2.45630361310759</v>
      </c>
      <c r="H110" s="9" t="n">
        <f aca="false">F110/P</f>
        <v>0.980068678968408</v>
      </c>
    </row>
    <row r="111" customFormat="false" ht="12.75" hidden="false" customHeight="false" outlineLevel="0" collapsed="false">
      <c r="B111" s="9" t="n">
        <v>0.45</v>
      </c>
      <c r="C111" s="15" t="n">
        <f aca="false">B111*Sp*At</f>
        <v>2005.4475</v>
      </c>
      <c r="D111" s="15" t="n">
        <f aca="false">C111+Pb</f>
        <v>2186.57496764203</v>
      </c>
      <c r="E111" s="15" t="n">
        <f aca="false">D111/At</f>
        <v>41704.6532069813</v>
      </c>
      <c r="F111" s="15" t="n">
        <f aca="false">C111/(1-CC)</f>
        <v>2205.15452767892</v>
      </c>
      <c r="G111" s="9" t="n">
        <f aca="false">Sy/E111</f>
        <v>2.20598885077408</v>
      </c>
      <c r="H111" s="9" t="n">
        <f aca="false">F111/P</f>
        <v>1.10257726383946</v>
      </c>
    </row>
    <row r="112" customFormat="false" ht="12.75" hidden="false" customHeight="false" outlineLevel="0" collapsed="false">
      <c r="B112" s="9" t="n">
        <v>0.5</v>
      </c>
      <c r="C112" s="15" t="n">
        <f aca="false">B112*Sp*At</f>
        <v>2228.275</v>
      </c>
      <c r="D112" s="15" t="n">
        <f aca="false">C112+Pb</f>
        <v>2409.40246764203</v>
      </c>
      <c r="E112" s="15" t="n">
        <f aca="false">D112/At</f>
        <v>45954.6532069813</v>
      </c>
      <c r="F112" s="15" t="n">
        <f aca="false">C112/(1-CC)</f>
        <v>2450.17169742102</v>
      </c>
      <c r="G112" s="9" t="n">
        <f aca="false">Sy/E112</f>
        <v>2.00197354521704</v>
      </c>
      <c r="H112" s="9" t="n">
        <f aca="false">F112/P</f>
        <v>1.22508584871051</v>
      </c>
    </row>
    <row r="113" customFormat="false" ht="12.75" hidden="false" customHeight="false" outlineLevel="0" collapsed="false">
      <c r="B113" s="9" t="n">
        <v>0.55</v>
      </c>
      <c r="C113" s="15" t="n">
        <f aca="false">B113*Sp*At</f>
        <v>2451.1025</v>
      </c>
      <c r="D113" s="15" t="n">
        <f aca="false">C113+Pb</f>
        <v>2632.22996764203</v>
      </c>
      <c r="E113" s="15" t="n">
        <f aca="false">D113/At</f>
        <v>50204.6532069813</v>
      </c>
      <c r="F113" s="15" t="n">
        <f aca="false">C113/(1-CC)</f>
        <v>2695.18886716312</v>
      </c>
      <c r="G113" s="9" t="n">
        <f aca="false">Sy/E113</f>
        <v>1.83249946216553</v>
      </c>
      <c r="H113" s="9" t="n">
        <f aca="false">F113/P</f>
        <v>1.34759443358156</v>
      </c>
    </row>
    <row r="114" customFormat="false" ht="12.75" hidden="false" customHeight="false" outlineLevel="0" collapsed="false">
      <c r="B114" s="9" t="n">
        <v>0.6</v>
      </c>
      <c r="C114" s="15" t="n">
        <f aca="false">B114*Sp*At</f>
        <v>2673.93</v>
      </c>
      <c r="D114" s="15" t="n">
        <f aca="false">C114+Pb</f>
        <v>2855.05746764203</v>
      </c>
      <c r="E114" s="15" t="n">
        <f aca="false">D114/At</f>
        <v>54454.6532069813</v>
      </c>
      <c r="F114" s="15" t="n">
        <f aca="false">C114/(1-CC)</f>
        <v>2940.20603690522</v>
      </c>
      <c r="G114" s="9" t="n">
        <f aca="false">Sy/E114</f>
        <v>1.68947912771218</v>
      </c>
      <c r="H114" s="9" t="n">
        <f aca="false">F114/P</f>
        <v>1.47010301845261</v>
      </c>
    </row>
    <row r="115" customFormat="false" ht="12.75" hidden="false" customHeight="false" outlineLevel="0" collapsed="false">
      <c r="A115" s="8" t="s">
        <v>97</v>
      </c>
      <c r="B115" s="9" t="n">
        <v>0.65</v>
      </c>
      <c r="C115" s="15" t="n">
        <f aca="false">B115*Sp*At</f>
        <v>2896.7575</v>
      </c>
      <c r="D115" s="15" t="n">
        <f aca="false">C115+Pb</f>
        <v>3077.88496764203</v>
      </c>
      <c r="E115" s="15" t="n">
        <f aca="false">D115/At</f>
        <v>58704.6532069813</v>
      </c>
      <c r="F115" s="15" t="n">
        <f aca="false">C115/(1-CC)</f>
        <v>3185.22320664733</v>
      </c>
      <c r="G115" s="9" t="n">
        <f aca="false">Sy/E115</f>
        <v>1.56716708087221</v>
      </c>
      <c r="H115" s="9" t="n">
        <f aca="false">F115/P</f>
        <v>1.59261160332366</v>
      </c>
    </row>
    <row r="116" customFormat="false" ht="12.75" hidden="false" customHeight="false" outlineLevel="0" collapsed="false">
      <c r="B116" s="9" t="n">
        <v>0.7</v>
      </c>
      <c r="C116" s="15" t="n">
        <f aca="false">B116*Sp*At</f>
        <v>3119.585</v>
      </c>
      <c r="D116" s="15" t="n">
        <f aca="false">C116+Pb</f>
        <v>3300.71246764203</v>
      </c>
      <c r="E116" s="15" t="n">
        <f aca="false">D116/At</f>
        <v>62954.6532069813</v>
      </c>
      <c r="F116" s="15" t="n">
        <f aca="false">C116/(1-CC)</f>
        <v>3430.24037638943</v>
      </c>
      <c r="G116" s="9" t="n">
        <f aca="false">Sy/E116</f>
        <v>1.46136933988857</v>
      </c>
      <c r="H116" s="9" t="n">
        <f aca="false">F116/P</f>
        <v>1.71512018819471</v>
      </c>
    </row>
    <row r="117" customFormat="false" ht="12.75" hidden="false" customHeight="false" outlineLevel="0" collapsed="false">
      <c r="B117" s="9" t="n">
        <v>0.75</v>
      </c>
      <c r="C117" s="15" t="n">
        <f aca="false">B117*Sp*At</f>
        <v>3342.4125</v>
      </c>
      <c r="D117" s="15" t="n">
        <f aca="false">C117+Pb</f>
        <v>3523.53996764203</v>
      </c>
      <c r="E117" s="15" t="n">
        <f aca="false">D117/At</f>
        <v>67204.6532069813</v>
      </c>
      <c r="F117" s="15" t="n">
        <f aca="false">C117/(1-CC)</f>
        <v>3675.25754613153</v>
      </c>
      <c r="G117" s="9" t="n">
        <f aca="false">Sy/E117</f>
        <v>1.36895282707066</v>
      </c>
      <c r="H117" s="9" t="n">
        <f aca="false">F117/P</f>
        <v>1.83762877306576</v>
      </c>
    </row>
    <row r="118" customFormat="false" ht="12.75" hidden="false" customHeight="false" outlineLevel="0" collapsed="false">
      <c r="B118" s="9" t="n">
        <v>0.8</v>
      </c>
      <c r="C118" s="15" t="n">
        <f aca="false">B118*Sp*At</f>
        <v>3565.24</v>
      </c>
      <c r="D118" s="15" t="n">
        <f aca="false">C118+Pb</f>
        <v>3746.36746764203</v>
      </c>
      <c r="E118" s="15" t="n">
        <f aca="false">D118/At</f>
        <v>71454.6532069813</v>
      </c>
      <c r="F118" s="15" t="n">
        <f aca="false">C118/(1-CC)</f>
        <v>3920.27471587363</v>
      </c>
      <c r="G118" s="9" t="n">
        <f aca="false">Sy/E118</f>
        <v>1.2875298650391</v>
      </c>
      <c r="H118" s="9" t="n">
        <f aca="false">F118/P</f>
        <v>1.96013735793682</v>
      </c>
    </row>
    <row r="119" customFormat="false" ht="12.75" hidden="false" customHeight="false" outlineLevel="0" collapsed="false">
      <c r="B119" s="9" t="n">
        <v>0.85</v>
      </c>
      <c r="C119" s="15" t="n">
        <f aca="false">B119*Sp*At</f>
        <v>3788.0675</v>
      </c>
      <c r="D119" s="15" t="n">
        <f aca="false">C119+Pb</f>
        <v>3969.19496764203</v>
      </c>
      <c r="E119" s="15" t="n">
        <f aca="false">D119/At</f>
        <v>75704.6532069813</v>
      </c>
      <c r="F119" s="15" t="n">
        <f aca="false">C119/(1-CC)</f>
        <v>4165.29188561573</v>
      </c>
      <c r="G119" s="9" t="n">
        <f aca="false">Sy/E119</f>
        <v>1.21524894577439</v>
      </c>
      <c r="H119" s="9" t="n">
        <f aca="false">F119/P</f>
        <v>2.08264594280787</v>
      </c>
    </row>
    <row r="120" customFormat="false" ht="12.75" hidden="false" customHeight="false" outlineLevel="0" collapsed="false">
      <c r="A120" s="8" t="s">
        <v>98</v>
      </c>
      <c r="B120" s="9" t="n">
        <v>0.9</v>
      </c>
      <c r="C120" s="15" t="n">
        <f aca="false">B120*Sp*At</f>
        <v>4010.895</v>
      </c>
      <c r="D120" s="15" t="n">
        <f aca="false">C120+Pb</f>
        <v>4192.02246764203</v>
      </c>
      <c r="E120" s="15" t="n">
        <f aca="false">D120/At</f>
        <v>79954.6532069813</v>
      </c>
      <c r="F120" s="15" t="n">
        <f aca="false">C120/(1-CC)</f>
        <v>4410.30905535784</v>
      </c>
      <c r="G120" s="9" t="n">
        <f aca="false">Sy/E120</f>
        <v>1.1506522298563</v>
      </c>
      <c r="H120" s="9" t="n">
        <f aca="false">F120/P</f>
        <v>2.20515452767892</v>
      </c>
    </row>
    <row r="121" customFormat="false" ht="12.75" hidden="false" customHeight="false" outlineLevel="0" collapsed="false">
      <c r="B121" s="9" t="n">
        <v>0.95</v>
      </c>
      <c r="C121" s="15" t="n">
        <f aca="false">B121*Sp*At</f>
        <v>4233.7225</v>
      </c>
      <c r="D121" s="15" t="n">
        <f aca="false">C121+Pb</f>
        <v>4414.84996764203</v>
      </c>
      <c r="E121" s="15" t="n">
        <f aca="false">D121/At</f>
        <v>84204.6532069813</v>
      </c>
      <c r="F121" s="15" t="n">
        <f aca="false">C121/(1-CC)</f>
        <v>4655.32622509994</v>
      </c>
      <c r="G121" s="9" t="n">
        <f aca="false">Sy/E121</f>
        <v>1.09257619972446</v>
      </c>
      <c r="H121" s="9" t="n">
        <f aca="false">F121/P</f>
        <v>2.32766311254997</v>
      </c>
    </row>
    <row r="122" customFormat="false" ht="12.75" hidden="false" customHeight="false" outlineLevel="0" collapsed="false">
      <c r="B122" s="9" t="n">
        <v>1</v>
      </c>
      <c r="C122" s="15" t="n">
        <f aca="false">B122*Sp*At</f>
        <v>4456.55</v>
      </c>
      <c r="D122" s="15" t="n">
        <f aca="false">C122+Pb</f>
        <v>4637.67746764203</v>
      </c>
      <c r="E122" s="15" t="n">
        <f aca="false">D122/At</f>
        <v>88454.6532069813</v>
      </c>
      <c r="F122" s="15" t="n">
        <f aca="false">C122/(1-CC)</f>
        <v>4900.34339484204</v>
      </c>
      <c r="G122" s="9" t="n">
        <f aca="false">Sy/E122</f>
        <v>1.04008095294572</v>
      </c>
      <c r="H122" s="9" t="n">
        <f aca="false">F122/P</f>
        <v>2.45017169742102</v>
      </c>
    </row>
    <row r="124" customFormat="false" ht="12.75" hidden="false" customHeight="false" outlineLevel="0" collapsed="false">
      <c r="B124" s="18" t="s">
        <v>99</v>
      </c>
    </row>
    <row r="125" customFormat="false" ht="12.75" hidden="false" customHeight="false" outlineLevel="0" collapsed="false">
      <c r="B125" s="8" t="s">
        <v>40</v>
      </c>
      <c r="C125" s="0" t="s">
        <v>100</v>
      </c>
      <c r="G125" s="0" t="s">
        <v>101</v>
      </c>
    </row>
    <row r="126" customFormat="false" ht="12.75" hidden="false" customHeight="false" outlineLevel="0" collapsed="false">
      <c r="B126" s="8" t="s">
        <v>67</v>
      </c>
      <c r="C126" s="15" t="s">
        <v>102</v>
      </c>
      <c r="G126" s="0" t="s">
        <v>103</v>
      </c>
    </row>
    <row r="127" customFormat="false" ht="12.75" hidden="false" customHeight="false" outlineLevel="0" collapsed="false">
      <c r="B127" s="16" t="s">
        <v>73</v>
      </c>
      <c r="C127" s="0" t="s">
        <v>104</v>
      </c>
      <c r="G127" s="0" t="s">
        <v>105</v>
      </c>
    </row>
    <row r="128" customFormat="false" ht="12.75" hidden="false" customHeight="false" outlineLevel="0" collapsed="false">
      <c r="B128" s="16" t="s">
        <v>83</v>
      </c>
      <c r="C128" s="0" t="s">
        <v>106</v>
      </c>
      <c r="G128" s="0" t="s">
        <v>103</v>
      </c>
    </row>
    <row r="129" customFormat="false" ht="12.75" hidden="false" customHeight="false" outlineLevel="0" collapsed="false">
      <c r="B129" s="16" t="s">
        <v>79</v>
      </c>
      <c r="C129" s="0" t="s">
        <v>107</v>
      </c>
      <c r="G129" s="0" t="s">
        <v>108</v>
      </c>
    </row>
    <row r="130" customFormat="false" ht="12.75" hidden="false" customHeight="false" outlineLevel="0" collapsed="false">
      <c r="B130" s="16" t="s">
        <v>85</v>
      </c>
      <c r="C130" s="0" t="s">
        <v>109</v>
      </c>
      <c r="G130" s="0" t="s">
        <v>110</v>
      </c>
    </row>
    <row r="149" customFormat="false" ht="28.5" hidden="false" customHeight="true" outlineLevel="0" collapsed="false">
      <c r="B149" s="19" t="s">
        <v>111</v>
      </c>
      <c r="C149" s="19"/>
      <c r="D149" s="19"/>
      <c r="E149" s="19"/>
      <c r="F149" s="19"/>
      <c r="G149" s="19"/>
      <c r="H149" s="19"/>
      <c r="I149" s="19"/>
    </row>
    <row r="151" customFormat="false" ht="27" hidden="false" customHeight="true" outlineLevel="0" collapsed="false">
      <c r="A151" s="12" t="n">
        <v>14</v>
      </c>
      <c r="B151" s="6" t="s">
        <v>112</v>
      </c>
      <c r="C151" s="6"/>
      <c r="D151" s="6"/>
      <c r="E151" s="6"/>
      <c r="F151" s="6"/>
      <c r="G151" s="6"/>
      <c r="H151" s="6"/>
      <c r="I151" s="6"/>
    </row>
    <row r="153" customFormat="false" ht="12.75" hidden="false" customHeight="false" outlineLevel="0" collapsed="false">
      <c r="B153" s="8" t="s">
        <v>40</v>
      </c>
      <c r="C153" s="15" t="n">
        <f aca="false">0.9*Sp*At</f>
        <v>4010.895</v>
      </c>
      <c r="D153" s="0" t="s">
        <v>14</v>
      </c>
    </row>
  </sheetData>
  <mergeCells count="21">
    <mergeCell ref="A2:I2"/>
    <mergeCell ref="B4:I4"/>
    <mergeCell ref="B15:I15"/>
    <mergeCell ref="B22:I22"/>
    <mergeCell ref="B24:I24"/>
    <mergeCell ref="B26:I26"/>
    <mergeCell ref="B35:I35"/>
    <mergeCell ref="B45:I45"/>
    <mergeCell ref="B53:I53"/>
    <mergeCell ref="B57:I57"/>
    <mergeCell ref="B61:I61"/>
    <mergeCell ref="B65:I65"/>
    <mergeCell ref="B70:I70"/>
    <mergeCell ref="B77:I77"/>
    <mergeCell ref="B83:I83"/>
    <mergeCell ref="B90:I90"/>
    <mergeCell ref="B95:I95"/>
    <mergeCell ref="B97:I97"/>
    <mergeCell ref="B99:I99"/>
    <mergeCell ref="B149:I149"/>
    <mergeCell ref="B151:I151"/>
  </mergeCells>
  <hyperlinks>
    <hyperlink ref="I9" location="Comments!A3" display="Note 1."/>
    <hyperlink ref="I63" location="Comments!A5" display="Not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0" t="s">
        <v>113</v>
      </c>
    </row>
    <row r="3" customFormat="false" ht="26.25" hidden="false" customHeight="true" outlineLevel="0" collapsed="false">
      <c r="A3" s="5" t="s">
        <v>9</v>
      </c>
      <c r="B3" s="6" t="s">
        <v>114</v>
      </c>
      <c r="C3" s="6"/>
      <c r="D3" s="6"/>
      <c r="E3" s="6"/>
      <c r="F3" s="6"/>
      <c r="G3" s="6"/>
      <c r="H3" s="6"/>
      <c r="I3" s="6"/>
    </row>
    <row r="5" customFormat="false" ht="27.75" hidden="false" customHeight="true" outlineLevel="0" collapsed="false">
      <c r="A5" s="5" t="s">
        <v>60</v>
      </c>
      <c r="B5" s="6" t="s">
        <v>115</v>
      </c>
      <c r="C5" s="6"/>
      <c r="D5" s="6"/>
      <c r="E5" s="6"/>
      <c r="F5" s="6"/>
      <c r="G5" s="6"/>
      <c r="H5" s="6"/>
      <c r="I5" s="6"/>
    </row>
  </sheetData>
  <mergeCells count="2">
    <mergeCell ref="B3:I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4T22:50:19Z</dcterms:modified>
  <cp:revision>0</cp:revision>
  <dc:subject/>
  <dc:title/>
</cp:coreProperties>
</file>