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09-09" sheetId="1" state="visible" r:id="rId2"/>
    <sheet name="Comments" sheetId="2" state="visible" r:id="rId3"/>
  </sheets>
  <definedNames>
    <definedName function="false" hidden="false" name="a" vbProcedure="false">'Ex09-09'!$C$17</definedName>
    <definedName function="false" hidden="false" name="b" vbProcedure="false">'Ex09-09'!$C$21</definedName>
    <definedName function="false" hidden="false" name="cc" vbProcedure="false">'Ex09-09'!$C$23</definedName>
    <definedName function="false" hidden="false" name="C_3" vbProcedure="false">'Ex09-09'!$C$221</definedName>
    <definedName function="false" hidden="false" name="C_4" vbProcedure="false">'Ex09-09'!$C$222</definedName>
    <definedName function="false" hidden="false" name="d_0" vbProcedure="false">'Ex09-09'!$C$10</definedName>
    <definedName function="false" hidden="false" name="d_1" vbProcedure="false">'Ex09-09'!$C$11</definedName>
    <definedName function="false" hidden="false" name="d_2" vbProcedure="false">'Ex09-09'!$C$12</definedName>
    <definedName function="false" hidden="false" name="d_3" vbProcedure="false">'Ex09-09'!$C$13</definedName>
    <definedName function="false" hidden="false" name="E" vbProcedure="false">'Ex09-09'!$C$7</definedName>
    <definedName function="false" hidden="false" name="ImA" vbProcedure="false">'Ex09-09'!$C$88</definedName>
    <definedName function="false" hidden="false" name="ImAB" vbProcedure="false">'Ex09-09'!$C$89</definedName>
    <definedName function="false" hidden="false" name="ImBC" vbProcedure="false">'Ex09-09'!$C$90</definedName>
    <definedName function="false" hidden="false" name="ImCD" vbProcedure="false">'Ex09-09'!$C$91</definedName>
    <definedName function="false" hidden="false" name="ImDE" vbProcedure="false">'Ex09-09'!$C$92</definedName>
    <definedName function="false" hidden="false" name="ImEF" vbProcedure="false">'Ex09-09'!$C$93</definedName>
    <definedName function="false" hidden="false" name="MA" vbProcedure="false">'Ex09-09'!$C$120</definedName>
    <definedName function="false" hidden="false" name="MB" vbProcedure="false">'Ex09-09'!$C$122</definedName>
    <definedName function="false" hidden="false" name="MC" vbProcedure="false">'Ex09-09'!$C$124</definedName>
    <definedName function="false" hidden="false" name="MD" vbProcedure="false">'Ex09-09'!$C$126</definedName>
    <definedName function="false" hidden="false" name="ME" vbProcedure="false">'Ex09-09'!$C$128</definedName>
    <definedName function="false" hidden="false" name="MF" vbProcedure="false">'Ex09-09'!$C$130</definedName>
    <definedName function="false" hidden="false" name="MmidAB" vbProcedure="false">'Ex09-09'!$C$121</definedName>
    <definedName function="false" hidden="false" name="MmidBC" vbProcedure="false">'Ex09-09'!$C$123</definedName>
    <definedName function="false" hidden="false" name="MmidCD" vbProcedure="false">'Ex09-09'!$C$125</definedName>
    <definedName function="false" hidden="false" name="MmidDE" vbProcedure="false">'Ex09-09'!$C$127</definedName>
    <definedName function="false" hidden="false" name="MmidEF" vbProcedure="false">'Ex09-09'!$C$129</definedName>
    <definedName function="false" hidden="false" name="N" vbProcedure="false">'Ex09-09'!$C$49</definedName>
    <definedName function="false" hidden="false" name="p" vbProcedure="false">'Ex09-09'!$C$19</definedName>
    <definedName function="false" hidden="false" name="PSI1" vbProcedure="false">'Ex09-09'!$E$183</definedName>
    <definedName function="false" hidden="false" name="PSI13" vbProcedure="false">'Ex09-09'!$E$195</definedName>
    <definedName function="false" hidden="false" name="PSI17" vbProcedure="false">'Ex09-09'!$E$199</definedName>
    <definedName function="false" hidden="false" name="PSI21" vbProcedure="false">'Ex09-09'!$E$203</definedName>
    <definedName function="false" hidden="false" name="PSI5" vbProcedure="false">'Ex09-09'!$E$187</definedName>
    <definedName function="false" hidden="false" name="PSI9" vbProcedure="false">'Ex09-09'!$E$191</definedName>
    <definedName function="false" hidden="false" name="q" vbProcedure="false">'Ex09-09'!$C$25</definedName>
    <definedName function="false" hidden="false" name="s_1" vbProcedure="false">'Ex09-09'!$C$217</definedName>
    <definedName function="false" hidden="false" name="s_2" vbProcedure="false">'Ex09-09'!$C$2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59">
  <si>
    <t xml:space="preserve">EXAMPLE 9-9</t>
  </si>
  <si>
    <t xml:space="preserve">Determining Shaft Deflection by Numerical Integration</t>
  </si>
  <si>
    <t xml:space="preserve">Problem</t>
  </si>
  <si>
    <t xml:space="preserve">Find the deflection of the shaft in Example 9-2 using numerical integration.</t>
  </si>
  <si>
    <t xml:space="preserve">Given</t>
  </si>
  <si>
    <t xml:space="preserve">Refering to Figure 9-5, the shaft is steel with E = 30 x 106 psi.</t>
  </si>
  <si>
    <t xml:space="preserve">E:</t>
  </si>
  <si>
    <t xml:space="preserve">psi</t>
  </si>
  <si>
    <t xml:space="preserve">Starting at A, the shaft diameters are</t>
  </si>
  <si>
    <t xml:space="preserve">d0:</t>
  </si>
  <si>
    <t xml:space="preserve">in</t>
  </si>
  <si>
    <t xml:space="preserve">d1:</t>
  </si>
  <si>
    <t xml:space="preserve">d2:</t>
  </si>
  <si>
    <t xml:space="preserve">d3:</t>
  </si>
  <si>
    <t xml:space="preserve">Other dimensions from Figure 9-5</t>
  </si>
  <si>
    <t xml:space="preserve">Distance to gear shoulder</t>
  </si>
  <si>
    <t xml:space="preserve">a:</t>
  </si>
  <si>
    <t xml:space="preserve">Distance to gear plane</t>
  </si>
  <si>
    <t xml:space="preserve">p:</t>
  </si>
  <si>
    <t xml:space="preserve">Distance to right support</t>
  </si>
  <si>
    <t xml:space="preserve">b:</t>
  </si>
  <si>
    <t xml:space="preserve">Distance to sheave shoulder</t>
  </si>
  <si>
    <t xml:space="preserve">c:</t>
  </si>
  <si>
    <t xml:space="preserve">Note 1.</t>
  </si>
  <si>
    <t xml:space="preserve">Distance to sheave plane</t>
  </si>
  <si>
    <t xml:space="preserve">q:</t>
  </si>
  <si>
    <t xml:space="preserve">Assumptions</t>
  </si>
  <si>
    <t xml:space="preserve">The change in area moment of inertia at the keyseats is negligible and does not affect the results.</t>
  </si>
  <si>
    <t xml:space="preserve">Solution</t>
  </si>
  <si>
    <t xml:space="preserve">See Figures 9-5 and E9-6, and Excel file Ex09-09.xls.</t>
  </si>
  <si>
    <r>
      <rPr>
        <b val="true"/>
        <sz val="10"/>
        <color rgb="FFFF0000"/>
        <rFont val="Arial"/>
        <family val="2"/>
      </rPr>
      <t xml:space="preserve">FIGURE E9-6.</t>
    </r>
    <r>
      <rPr>
        <sz val="10"/>
        <color rgb="FFFF0000"/>
        <rFont val="Arial"/>
        <family val="2"/>
      </rPr>
      <t xml:space="preserve"> Shaft of Example 9-2 Showing Points Where Diameter and Load Change.</t>
    </r>
  </si>
  <si>
    <t xml:space="preserve">Starting with the letter "A" at the left-hand load, designate each change in diameter and each change in loading with the next letter in the alphabet until you reach the last load on the right.  In this case there are 3 changes in diameter (at B, D, and E) and 3 changes in load (at C, D and F), for a total of 6 letters ("A" through "F").  Set N equal to the number of designated stations:</t>
  </si>
  <si>
    <t xml:space="preserve">Number of stations</t>
  </si>
  <si>
    <t xml:space="preserve">N:</t>
  </si>
  <si>
    <t xml:space="preserve">Define the n and i indices that will be used in the numerical integration:</t>
  </si>
  <si>
    <t xml:space="preserve">n:</t>
  </si>
  <si>
    <t xml:space="preserve">= 4 * (N - 1) + 1</t>
  </si>
  <si>
    <t xml:space="preserve">indexing will run from 1 to n = 21</t>
  </si>
  <si>
    <t xml:space="preserve">Defining the centerline of the shaft as the z axis with origin at A, determine the z-coordinates, zs, of the stations A, B, C, etc.  Also, define the diameters in order, starting at A.  For this example,</t>
  </si>
  <si>
    <t xml:space="preserve">Station coordinates:</t>
  </si>
  <si>
    <t xml:space="preserve">Not used in this Excel solution</t>
  </si>
  <si>
    <t xml:space="preserve">Diameters:</t>
  </si>
  <si>
    <t xml:space="preserve">Each station and the midpoint between stations will have two identical z-coordinates associated with it (except the last station, which will have only one z-coordinate). We define the location of each of the 21 points that will be used in the numerical integration. The result is shown in step 7.</t>
  </si>
  <si>
    <t xml:space="preserve">z</t>
  </si>
  <si>
    <t xml:space="preserve">Equations used</t>
  </si>
  <si>
    <t xml:space="preserve">=0</t>
  </si>
  <si>
    <t xml:space="preserve">=a/2</t>
  </si>
  <si>
    <t xml:space="preserve">=a</t>
  </si>
  <si>
    <t xml:space="preserve">=(a+p)/2</t>
  </si>
  <si>
    <t xml:space="preserve">=p</t>
  </si>
  <si>
    <t xml:space="preserve">=(p+b)/2</t>
  </si>
  <si>
    <t xml:space="preserve">=b</t>
  </si>
  <si>
    <t xml:space="preserve">=(b+cc)/2</t>
  </si>
  <si>
    <t xml:space="preserve">=cc</t>
  </si>
  <si>
    <t xml:space="preserve">=(cc+q)/2</t>
  </si>
  <si>
    <t xml:space="preserve">=q</t>
  </si>
  <si>
    <t xml:space="preserve">Determine the area moment of inertia as a function of z.  Between each station there will be four identical values.  One just to the right of the station line, two at the midpoint, and one just to the left of the next station line.</t>
  </si>
  <si>
    <t xml:space="preserve">ImA:</t>
  </si>
  <si>
    <t xml:space="preserve">in4</t>
  </si>
  <si>
    <t xml:space="preserve">ImAB:</t>
  </si>
  <si>
    <t xml:space="preserve">= (PI()*d_0^4)/64</t>
  </si>
  <si>
    <t xml:space="preserve">ImBC:</t>
  </si>
  <si>
    <t xml:space="preserve">= (PI()*d_1^4)/64</t>
  </si>
  <si>
    <t xml:space="preserve">ImCD:</t>
  </si>
  <si>
    <t xml:space="preserve">ImDE:</t>
  </si>
  <si>
    <t xml:space="preserve">= (PI()*d_2^4)/64</t>
  </si>
  <si>
    <t xml:space="preserve">ImEF:</t>
  </si>
  <si>
    <t xml:space="preserve">= (PI()*d_3^4)/64</t>
  </si>
  <si>
    <t xml:space="preserve">I (in4)</t>
  </si>
  <si>
    <t xml:space="preserve">=ImA</t>
  </si>
  <si>
    <t xml:space="preserve">=ImAB</t>
  </si>
  <si>
    <t xml:space="preserve">=ImBC</t>
  </si>
  <si>
    <t xml:space="preserve">=ImCD</t>
  </si>
  <si>
    <t xml:space="preserve">=ImDE</t>
  </si>
  <si>
    <t xml:space="preserve">=ImEF</t>
  </si>
  <si>
    <t xml:space="preserve">Determine the bending moment as a function of z.  Between each station there will be four values.  One just to the right of the station line, two at the midpoint, and one just to the left of the next station line.  From Example 9-1 and Figure 9-7, the magnitude of the bending moment at each station and the midpoints between stations is</t>
  </si>
  <si>
    <t xml:space="preserve">MA:</t>
  </si>
  <si>
    <t xml:space="preserve">lbf in</t>
  </si>
  <si>
    <t xml:space="preserve">MmidAB:</t>
  </si>
  <si>
    <t xml:space="preserve">MB:</t>
  </si>
  <si>
    <t xml:space="preserve">MmidBC:</t>
  </si>
  <si>
    <t xml:space="preserve">MC:</t>
  </si>
  <si>
    <t xml:space="preserve">MmidCD:</t>
  </si>
  <si>
    <t xml:space="preserve">MD:</t>
  </si>
  <si>
    <t xml:space="preserve">MmidDE:</t>
  </si>
  <si>
    <t xml:space="preserve">ME:</t>
  </si>
  <si>
    <t xml:space="preserve">MmidEF:</t>
  </si>
  <si>
    <t xml:space="preserve">MF:</t>
  </si>
  <si>
    <t xml:space="preserve">M (lbf in)</t>
  </si>
  <si>
    <t xml:space="preserve">=MA</t>
  </si>
  <si>
    <t xml:space="preserve">=MmidAB</t>
  </si>
  <si>
    <t xml:space="preserve">=MB</t>
  </si>
  <si>
    <t xml:space="preserve">=MmidBC</t>
  </si>
  <si>
    <t xml:space="preserve">=MC</t>
  </si>
  <si>
    <t xml:space="preserve">=MmidCD</t>
  </si>
  <si>
    <t xml:space="preserve">=MD</t>
  </si>
  <si>
    <t xml:space="preserve">=MmidDE</t>
  </si>
  <si>
    <t xml:space="preserve">=ME</t>
  </si>
  <si>
    <t xml:space="preserve">=MmidEF</t>
  </si>
  <si>
    <t xml:space="preserve">=MF</t>
  </si>
  <si>
    <t xml:space="preserve">We can now review the data and calculated values in the table below.  The first column is the index i.  The second column gives the z-coordinates associated with each station and station midpoint.  The third column is the area moment of inertia.  The fourth column is the bending moment, and the fifth column is M/EI, which is calculated here, and called M'.</t>
  </si>
  <si>
    <t xml:space="preserve">i</t>
  </si>
  <si>
    <t xml:space="preserve">M'</t>
  </si>
  <si>
    <t xml:space="preserve">=E159/(E*D159)</t>
  </si>
  <si>
    <t xml:space="preserve">=E160/(E*D160)</t>
  </si>
  <si>
    <t xml:space="preserve">=E161/(E*D161)</t>
  </si>
  <si>
    <t xml:space="preserve">=E162/(E*D162)</t>
  </si>
  <si>
    <t xml:space="preserve">=E163/(E*D163)</t>
  </si>
  <si>
    <t xml:space="preserve">=E164/(E*D164)</t>
  </si>
  <si>
    <t xml:space="preserve">=E165/(E*D165)</t>
  </si>
  <si>
    <t xml:space="preserve">=E166/(E*D166)</t>
  </si>
  <si>
    <t xml:space="preserve">=E167/(E*D167)</t>
  </si>
  <si>
    <t xml:space="preserve">=E168/(E*D168)</t>
  </si>
  <si>
    <t xml:space="preserve">=E169/(E*D169)</t>
  </si>
  <si>
    <t xml:space="preserve">=E170/(E*D170)</t>
  </si>
  <si>
    <t xml:space="preserve">=E171/(E*D171)</t>
  </si>
  <si>
    <t xml:space="preserve">=E172/(E*D172)</t>
  </si>
  <si>
    <t xml:space="preserve">=E173/(E*D173)</t>
  </si>
  <si>
    <t xml:space="preserve">=E174/(E*D174)</t>
  </si>
  <si>
    <t xml:space="preserve">=E175/(E*D175)</t>
  </si>
  <si>
    <t xml:space="preserve">=E176/(E*D176)</t>
  </si>
  <si>
    <t xml:space="preserve">=E177/(E*D177)</t>
  </si>
  <si>
    <t xml:space="preserve">=E178/(E*D178)</t>
  </si>
  <si>
    <t xml:space="preserve">We are now ready to perform the numerical integration.  We shall do this by  progressively summing first the area under the M/EI curve using trapezoidal integration, then the area under the slope curve using Simpson's rule integration.</t>
  </si>
  <si>
    <t xml:space="preserve">φ</t>
  </si>
  <si>
    <t xml:space="preserve">ψ (in)</t>
  </si>
  <si>
    <t xml:space="preserve">φ:</t>
  </si>
  <si>
    <t xml:space="preserve">=D183+(1/2)*(C185+C184)*(B185-B184)</t>
  </si>
  <si>
    <t xml:space="preserve">(first evaluation, z = 0.75)</t>
  </si>
  <si>
    <r>
      <rPr>
        <sz val="10"/>
        <rFont val="Arial"/>
        <family val="2"/>
      </rPr>
      <t xml:space="preserve">ψ</t>
    </r>
    <r>
      <rPr>
        <sz val="10"/>
        <rFont val="Arial"/>
        <family val="0"/>
      </rPr>
      <t xml:space="preserve">:</t>
    </r>
  </si>
  <si>
    <t xml:space="preserve">=E183+(1/6)*(D187+4*D185+D183)*(B187-B183)</t>
  </si>
  <si>
    <t xml:space="preserve">(first evaluation, z = 1.5)</t>
  </si>
  <si>
    <t xml:space="preserve">The constants of integration may now be evaluated based on the knowledge that at the supports the deflection must be zero.  For supports located at z = s1 and s2,</t>
  </si>
  <si>
    <t xml:space="preserve">and</t>
  </si>
  <si>
    <r>
      <rPr>
        <sz val="10"/>
        <color rgb="FFFF0000"/>
        <rFont val="Arial"/>
        <family val="0"/>
      </rPr>
      <t xml:space="preserve">wh</t>
    </r>
    <r>
      <rPr>
        <sz val="10"/>
        <color rgb="FFFF0000"/>
        <rFont val="Arial"/>
        <family val="2"/>
      </rPr>
      <t xml:space="preserve">ere ψ</t>
    </r>
    <r>
      <rPr>
        <vertAlign val="subscript"/>
        <sz val="10"/>
        <color rgb="FFFF0000"/>
        <rFont val="Arial"/>
        <family val="2"/>
      </rPr>
      <t xml:space="preserve">s1</t>
    </r>
    <r>
      <rPr>
        <sz val="10"/>
        <color rgb="FFFF0000"/>
        <rFont val="Arial"/>
        <family val="2"/>
      </rPr>
      <t xml:space="preserve"> and ψ</t>
    </r>
    <r>
      <rPr>
        <vertAlign val="subscript"/>
        <sz val="10"/>
        <color rgb="FFFF0000"/>
        <rFont val="Arial"/>
        <family val="2"/>
      </rPr>
      <t xml:space="preserve">s2</t>
    </r>
    <r>
      <rPr>
        <sz val="10"/>
        <color rgb="FFFF0000"/>
        <rFont val="Arial"/>
        <family val="2"/>
      </rPr>
      <t xml:space="preserve"> are the values of ψ at z = s</t>
    </r>
    <r>
      <rPr>
        <vertAlign val="subscript"/>
        <sz val="10"/>
        <color rgb="FFFF0000"/>
        <rFont val="Arial"/>
        <family val="2"/>
      </rPr>
      <t xml:space="preserve">1</t>
    </r>
    <r>
      <rPr>
        <sz val="10"/>
        <color rgb="FFFF0000"/>
        <rFont val="Arial"/>
        <family val="2"/>
      </rPr>
      <t xml:space="preserve"> and z = s</t>
    </r>
    <r>
      <rPr>
        <vertAlign val="subscript"/>
        <sz val="10"/>
        <color rgb="FFFF0000"/>
        <rFont val="Arial"/>
        <family val="2"/>
      </rPr>
      <t xml:space="preserve">2</t>
    </r>
    <r>
      <rPr>
        <sz val="10"/>
        <color rgb="FFFF0000"/>
        <rFont val="Arial"/>
        <family val="2"/>
      </rPr>
      <t xml:space="preserve">, respectively.</t>
    </r>
  </si>
  <si>
    <t xml:space="preserve">Left support</t>
  </si>
  <si>
    <t xml:space="preserve">s1:</t>
  </si>
  <si>
    <t xml:space="preserve">Right support</t>
  </si>
  <si>
    <t xml:space="preserve">s2:</t>
  </si>
  <si>
    <t xml:space="preserve">C3:</t>
  </si>
  <si>
    <t xml:space="preserve">=(PSI13-PSI1)/(s_1-s_2)</t>
  </si>
  <si>
    <t xml:space="preserve">C4:</t>
  </si>
  <si>
    <t xml:space="preserve">= (s_2*PSI1 - s_1*PSI13) / (s_1 - s_2)</t>
  </si>
  <si>
    <t xml:space="preserve">The equations for the slope and deflection are determined now from equations d and e in Example 9-3.</t>
  </si>
  <si>
    <t xml:space="preserve">θ (rad)</t>
  </si>
  <si>
    <r>
      <rPr>
        <sz val="10"/>
        <rFont val="Arial"/>
        <family val="2"/>
      </rPr>
      <t xml:space="preserve">δ</t>
    </r>
    <r>
      <rPr>
        <sz val="10"/>
        <rFont val="Arial"/>
        <family val="0"/>
      </rPr>
      <t xml:space="preserve"> (in)</t>
    </r>
  </si>
  <si>
    <r>
      <rPr>
        <sz val="10"/>
        <rFont val="Arial"/>
        <family val="2"/>
      </rPr>
      <t xml:space="preserve">φ</t>
    </r>
    <r>
      <rPr>
        <sz val="10"/>
        <rFont val="Arial"/>
        <family val="0"/>
      </rPr>
      <t xml:space="preserve">:</t>
    </r>
  </si>
  <si>
    <t xml:space="preserve">=D227+C_3</t>
  </si>
  <si>
    <t xml:space="preserve">=φ(i) + C3</t>
  </si>
  <si>
    <t xml:space="preserve">=E227+C_3*B227</t>
  </si>
  <si>
    <t xml:space="preserve">=ψ(i) + C3*z(i) + C4</t>
  </si>
  <si>
    <t xml:space="preserve">    (but C4 = 0 here)</t>
  </si>
  <si>
    <t xml:space="preserve">We can now eliminate empty cells to create an array of values of θ and δ at each station. Then, we can plot both as functions of z.</t>
  </si>
  <si>
    <r>
      <rPr>
        <sz val="10"/>
        <rFont val="Arial"/>
        <family val="0"/>
      </rPr>
      <t xml:space="preserve">θ (deg*10</t>
    </r>
    <r>
      <rPr>
        <vertAlign val="superscript"/>
        <sz val="10"/>
        <rFont val="Arial"/>
        <family val="2"/>
      </rPr>
      <t xml:space="preserve">3</t>
    </r>
    <r>
      <rPr>
        <sz val="10"/>
        <rFont val="Arial"/>
        <family val="0"/>
      </rPr>
      <t xml:space="preserve">)</t>
    </r>
  </si>
  <si>
    <r>
      <rPr>
        <sz val="10"/>
        <rFont val="Arial"/>
        <family val="2"/>
      </rPr>
      <t xml:space="preserve">δ</t>
    </r>
    <r>
      <rPr>
        <sz val="10"/>
        <rFont val="Arial"/>
        <family val="0"/>
      </rPr>
      <t xml:space="preserve"> (in*10</t>
    </r>
    <r>
      <rPr>
        <vertAlign val="superscript"/>
        <sz val="10"/>
        <rFont val="Arial"/>
        <family val="2"/>
      </rPr>
      <t xml:space="preserve">3</t>
    </r>
    <r>
      <rPr>
        <sz val="10"/>
        <rFont val="Arial"/>
        <family val="0"/>
      </rPr>
      <t xml:space="preserve">)</t>
    </r>
  </si>
  <si>
    <r>
      <rPr>
        <b val="true"/>
        <sz val="10"/>
        <color rgb="FFFF0000"/>
        <rFont val="Arial"/>
        <family val="2"/>
      </rPr>
      <t xml:space="preserve">FIGURE E9-7.</t>
    </r>
    <r>
      <rPr>
        <sz val="10"/>
        <color rgb="FFFF0000"/>
        <rFont val="Arial"/>
        <family val="2"/>
      </rPr>
      <t xml:space="preserve"> Slope and Deflection Graphs</t>
    </r>
  </si>
  <si>
    <t xml:space="preserve">We see that the slope is maximum at the sheave (z = 6.75 in) with a value of 0.425*10-3 rad (0.0243°).  The deflection is also a maximum at the sheave with a value of 0.00062 in.  The values are approximations that could be refined if we divided the shaft into smaller intervals for the integration.  Although we used 21 points in the integration, we ultimately had only the original six stations in the table and graphs above.  Notice that the bending moment changes rapidly along the shaft but in this model it is kept constant between stations and their midpoints.  We could also get a better estimate by using a cubic spline fit to the data points that were calculated.</t>
  </si>
  <si>
    <t xml:space="preserve">Comments on Excel Solution: Ex09-09</t>
  </si>
  <si>
    <r>
      <rPr>
        <sz val="10"/>
        <color rgb="FFFF0000"/>
        <rFont val="Arial"/>
        <family val="2"/>
      </rPr>
      <t xml:space="preserve">The cell containing the value of c has been named </t>
    </r>
    <r>
      <rPr>
        <b val="true"/>
        <sz val="10"/>
        <color rgb="FFFF0000"/>
        <rFont val="Arial"/>
        <family val="2"/>
      </rPr>
      <t xml:space="preserve">cc</t>
    </r>
    <r>
      <rPr>
        <sz val="10"/>
        <color rgb="FFFF0000"/>
        <rFont val="Arial"/>
        <family val="2"/>
      </rPr>
      <t xml:space="preserve"> because is not a valid cell name in Excel.</t>
    </r>
  </si>
</sst>
</file>

<file path=xl/styles.xml><?xml version="1.0" encoding="utf-8"?>
<styleSheet xmlns="http://schemas.openxmlformats.org/spreadsheetml/2006/main">
  <numFmts count="7">
    <numFmt numFmtId="164" formatCode="General"/>
    <numFmt numFmtId="165" formatCode="0.00E+00"/>
    <numFmt numFmtId="166" formatCode="0.000"/>
    <numFmt numFmtId="167" formatCode="0.00"/>
    <numFmt numFmtId="168" formatCode="0.00000"/>
    <numFmt numFmtId="169" formatCode="0"/>
    <numFmt numFmtId="170" formatCode="0.0"/>
  </numFmts>
  <fonts count="22">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sz val="10"/>
      <name val="Arial"/>
      <family val="2"/>
    </font>
    <font>
      <u val="single"/>
      <sz val="10"/>
      <color rgb="FF0000FF"/>
      <name val="Arial"/>
      <family val="0"/>
    </font>
    <font>
      <sz val="10"/>
      <color rgb="FFFF0000"/>
      <name val="Arial"/>
      <family val="0"/>
    </font>
    <font>
      <i val="true"/>
      <sz val="10"/>
      <color rgb="FFFF0000"/>
      <name val="Arial"/>
      <family val="2"/>
    </font>
    <font>
      <b val="true"/>
      <sz val="10"/>
      <color rgb="FF008000"/>
      <name val="Courier New"/>
      <family val="3"/>
    </font>
    <font>
      <vertAlign val="subscript"/>
      <sz val="10"/>
      <color rgb="FFFF0000"/>
      <name val="Arial"/>
      <family val="2"/>
    </font>
    <font>
      <sz val="10"/>
      <color rgb="FF969696"/>
      <name val="Arial"/>
      <family val="0"/>
    </font>
    <font>
      <vertAlign val="superscript"/>
      <sz val="10"/>
      <name val="Arial"/>
      <family val="2"/>
    </font>
    <font>
      <sz val="10.5"/>
      <color rgb="FF000000"/>
      <name val="Arial"/>
      <family val="2"/>
    </font>
    <font>
      <b val="true"/>
      <sz val="10.5"/>
      <color rgb="FF000000"/>
      <name val="Arial"/>
      <family val="2"/>
    </font>
    <font>
      <sz val="10.75"/>
      <color rgb="FF000000"/>
      <name val="Arial"/>
      <family val="2"/>
    </font>
    <font>
      <b val="true"/>
      <sz val="10.75"/>
      <color rgb="FF000000"/>
      <name val="Arial"/>
      <family val="2"/>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09-09'!$B$256:$B$261</c:f>
              <c:numCache>
                <c:formatCode>General</c:formatCode>
                <c:ptCount val="6"/>
                <c:pt idx="0">
                  <c:v>0</c:v>
                </c:pt>
                <c:pt idx="1">
                  <c:v>1.5</c:v>
                </c:pt>
                <c:pt idx="2">
                  <c:v>2</c:v>
                </c:pt>
                <c:pt idx="3">
                  <c:v>5</c:v>
                </c:pt>
                <c:pt idx="4">
                  <c:v>6.5</c:v>
                </c:pt>
                <c:pt idx="5">
                  <c:v>6.75</c:v>
                </c:pt>
              </c:numCache>
            </c:numRef>
          </c:xVal>
          <c:yVal>
            <c:numRef>
              <c:f>'Ex09-09'!$G$256:$G$261</c:f>
              <c:numCache>
                <c:formatCode>General</c:formatCode>
                <c:ptCount val="6"/>
                <c:pt idx="0">
                  <c:v>-6.55608061145939</c:v>
                </c:pt>
                <c:pt idx="1">
                  <c:v>-5.33048110083498</c:v>
                </c:pt>
                <c:pt idx="2">
                  <c:v>-3.56299294427183</c:v>
                </c:pt>
                <c:pt idx="3">
                  <c:v>13.1195498493993</c:v>
                </c:pt>
                <c:pt idx="4">
                  <c:v>23.7648300031128</c:v>
                </c:pt>
                <c:pt idx="5">
                  <c:v>24.323650026738</c:v>
                </c:pt>
              </c:numCache>
            </c:numRef>
          </c:yVal>
          <c:smooth val="1"/>
        </c:ser>
        <c:axId val="73909920"/>
        <c:axId val="7814945"/>
      </c:scatterChart>
      <c:valAx>
        <c:axId val="73909920"/>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Distance along shaft (i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814945"/>
        <c:crossesAt val="-10"/>
        <c:crossBetween val="midCat"/>
      </c:valAx>
      <c:valAx>
        <c:axId val="7814945"/>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Slope (deg * 1000)</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3909920"/>
        <c:crossesAt val="0"/>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09-09'!$B$256:$B$261</c:f>
              <c:numCache>
                <c:formatCode>General</c:formatCode>
                <c:ptCount val="6"/>
                <c:pt idx="0">
                  <c:v>0</c:v>
                </c:pt>
                <c:pt idx="1">
                  <c:v>1.5</c:v>
                </c:pt>
                <c:pt idx="2">
                  <c:v>2</c:v>
                </c:pt>
                <c:pt idx="3">
                  <c:v>5</c:v>
                </c:pt>
                <c:pt idx="4">
                  <c:v>6.5</c:v>
                </c:pt>
                <c:pt idx="5">
                  <c:v>6.75</c:v>
                </c:pt>
              </c:numCache>
            </c:numRef>
          </c:xVal>
          <c:yVal>
            <c:numRef>
              <c:f>'Ex09-09'!$H$256:$H$261</c:f>
              <c:numCache>
                <c:formatCode>General</c:formatCode>
                <c:ptCount val="6"/>
                <c:pt idx="0">
                  <c:v>0</c:v>
                </c:pt>
                <c:pt idx="1">
                  <c:v>-0.16094241565858</c:v>
                </c:pt>
                <c:pt idx="2">
                  <c:v>-0.200114600883019</c:v>
                </c:pt>
                <c:pt idx="3">
                  <c:v>0</c:v>
                </c:pt>
                <c:pt idx="4">
                  <c:v>0.517654384696277</c:v>
                </c:pt>
                <c:pt idx="5">
                  <c:v>0.622973336252265</c:v>
                </c:pt>
              </c:numCache>
            </c:numRef>
          </c:yVal>
          <c:smooth val="1"/>
        </c:ser>
        <c:axId val="42489780"/>
        <c:axId val="80826849"/>
      </c:scatterChart>
      <c:valAx>
        <c:axId val="42489780"/>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Distance along shaft (i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0826849"/>
        <c:crossesAt val="-10"/>
        <c:crossBetween val="midCat"/>
      </c:valAx>
      <c:valAx>
        <c:axId val="80826849"/>
        <c:scaling>
          <c:orientation val="minMax"/>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Deflection (in * 1000)</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2489780"/>
        <c:crossesAt val="0"/>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61</xdr:row>
      <xdr:rowOff>105120</xdr:rowOff>
    </xdr:from>
    <xdr:to>
      <xdr:col>6</xdr:col>
      <xdr:colOff>573480</xdr:colOff>
      <xdr:row>276</xdr:row>
      <xdr:rowOff>75960</xdr:rowOff>
    </xdr:to>
    <xdr:graphicFrame>
      <xdr:nvGraphicFramePr>
        <xdr:cNvPr id="0" name="Chart 4"/>
        <xdr:cNvGraphicFramePr/>
      </xdr:nvGraphicFramePr>
      <xdr:xfrm>
        <a:off x="905400" y="46882440"/>
        <a:ext cx="3754440" cy="239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77</xdr:row>
      <xdr:rowOff>0</xdr:rowOff>
    </xdr:from>
    <xdr:to>
      <xdr:col>6</xdr:col>
      <xdr:colOff>573480</xdr:colOff>
      <xdr:row>291</xdr:row>
      <xdr:rowOff>142920</xdr:rowOff>
    </xdr:to>
    <xdr:graphicFrame>
      <xdr:nvGraphicFramePr>
        <xdr:cNvPr id="1" name="Chart 5"/>
        <xdr:cNvGraphicFramePr/>
      </xdr:nvGraphicFramePr>
      <xdr:xfrm>
        <a:off x="895320" y="49368240"/>
        <a:ext cx="376452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7" min="7" style="0" width="9.56"/>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12.75" hidden="false" customHeight="true" outlineLevel="0" collapsed="false">
      <c r="A4" s="5" t="s">
        <v>2</v>
      </c>
      <c r="B4" s="6" t="s">
        <v>3</v>
      </c>
      <c r="C4" s="6"/>
      <c r="D4" s="6"/>
      <c r="E4" s="6"/>
      <c r="F4" s="6"/>
      <c r="G4" s="6"/>
      <c r="H4" s="6"/>
      <c r="I4" s="6"/>
    </row>
    <row r="6" customFormat="false" ht="12.75" hidden="false" customHeight="true" outlineLevel="0" collapsed="false">
      <c r="A6" s="5" t="s">
        <v>4</v>
      </c>
      <c r="B6" s="6" t="s">
        <v>5</v>
      </c>
      <c r="C6" s="6"/>
      <c r="D6" s="6"/>
      <c r="E6" s="6"/>
      <c r="F6" s="6"/>
      <c r="G6" s="6"/>
      <c r="H6" s="6"/>
      <c r="I6" s="6"/>
    </row>
    <row r="7" customFormat="false" ht="12.75" hidden="false" customHeight="false" outlineLevel="0" collapsed="false">
      <c r="B7" s="7" t="s">
        <v>6</v>
      </c>
      <c r="C7" s="8" t="n">
        <v>30000000</v>
      </c>
      <c r="D7" s="0" t="s">
        <v>7</v>
      </c>
    </row>
    <row r="9" customFormat="false" ht="12.75" hidden="false" customHeight="false" outlineLevel="0" collapsed="false">
      <c r="B9" s="9" t="s">
        <v>8</v>
      </c>
    </row>
    <row r="10" customFormat="false" ht="12.75" hidden="false" customHeight="false" outlineLevel="0" collapsed="false">
      <c r="B10" s="7" t="s">
        <v>9</v>
      </c>
      <c r="C10" s="0" t="n">
        <v>0.875</v>
      </c>
      <c r="D10" s="0" t="s">
        <v>10</v>
      </c>
    </row>
    <row r="11" customFormat="false" ht="12.75" hidden="false" customHeight="false" outlineLevel="0" collapsed="false">
      <c r="B11" s="7" t="s">
        <v>11</v>
      </c>
      <c r="C11" s="10" t="n">
        <v>0.75</v>
      </c>
      <c r="D11" s="0" t="s">
        <v>10</v>
      </c>
    </row>
    <row r="12" customFormat="false" ht="12.75" hidden="false" customHeight="false" outlineLevel="0" collapsed="false">
      <c r="B12" s="7" t="s">
        <v>12</v>
      </c>
      <c r="C12" s="0" t="n">
        <v>0.669</v>
      </c>
      <c r="D12" s="0" t="s">
        <v>10</v>
      </c>
    </row>
    <row r="13" customFormat="false" ht="12.75" hidden="false" customHeight="false" outlineLevel="0" collapsed="false">
      <c r="B13" s="7" t="s">
        <v>13</v>
      </c>
      <c r="C13" s="0" t="n">
        <v>0.531</v>
      </c>
      <c r="D13" s="0" t="s">
        <v>10</v>
      </c>
    </row>
    <row r="15" customFormat="false" ht="12.75" hidden="false" customHeight="false" outlineLevel="0" collapsed="false">
      <c r="B15" s="5" t="s">
        <v>14</v>
      </c>
    </row>
    <row r="16" customFormat="false" ht="12.75" hidden="false" customHeight="false" outlineLevel="0" collapsed="false">
      <c r="B16" s="9" t="s">
        <v>15</v>
      </c>
    </row>
    <row r="17" customFormat="false" ht="12.75" hidden="false" customHeight="false" outlineLevel="0" collapsed="false">
      <c r="B17" s="11" t="s">
        <v>16</v>
      </c>
      <c r="C17" s="12" t="n">
        <v>1.5</v>
      </c>
      <c r="D17" s="0" t="s">
        <v>10</v>
      </c>
    </row>
    <row r="18" customFormat="false" ht="12.75" hidden="false" customHeight="false" outlineLevel="0" collapsed="false">
      <c r="B18" s="9" t="s">
        <v>17</v>
      </c>
    </row>
    <row r="19" customFormat="false" ht="12.75" hidden="false" customHeight="false" outlineLevel="0" collapsed="false">
      <c r="B19" s="11" t="s">
        <v>18</v>
      </c>
      <c r="C19" s="12" t="n">
        <v>2</v>
      </c>
      <c r="D19" s="0" t="s">
        <v>10</v>
      </c>
    </row>
    <row r="20" customFormat="false" ht="12.75" hidden="false" customHeight="false" outlineLevel="0" collapsed="false">
      <c r="B20" s="9" t="s">
        <v>19</v>
      </c>
    </row>
    <row r="21" customFormat="false" ht="12.75" hidden="false" customHeight="false" outlineLevel="0" collapsed="false">
      <c r="B21" s="11" t="s">
        <v>20</v>
      </c>
      <c r="C21" s="12" t="n">
        <v>5</v>
      </c>
      <c r="D21" s="0" t="s">
        <v>10</v>
      </c>
    </row>
    <row r="22" customFormat="false" ht="12.75" hidden="false" customHeight="false" outlineLevel="0" collapsed="false">
      <c r="B22" s="9" t="s">
        <v>21</v>
      </c>
    </row>
    <row r="23" customFormat="false" ht="12.75" hidden="false" customHeight="false" outlineLevel="0" collapsed="false">
      <c r="B23" s="11" t="s">
        <v>22</v>
      </c>
      <c r="C23" s="12" t="n">
        <v>6.5</v>
      </c>
      <c r="D23" s="0" t="s">
        <v>10</v>
      </c>
      <c r="I23" s="13" t="s">
        <v>23</v>
      </c>
    </row>
    <row r="24" customFormat="false" ht="12.75" hidden="false" customHeight="false" outlineLevel="0" collapsed="false">
      <c r="B24" s="9" t="s">
        <v>24</v>
      </c>
    </row>
    <row r="25" customFormat="false" ht="12.75" hidden="false" customHeight="false" outlineLevel="0" collapsed="false">
      <c r="B25" s="11" t="s">
        <v>25</v>
      </c>
      <c r="C25" s="0" t="n">
        <v>6.75</v>
      </c>
      <c r="D25" s="0" t="s">
        <v>10</v>
      </c>
    </row>
    <row r="27" customFormat="false" ht="27" hidden="false" customHeight="true" outlineLevel="0" collapsed="false">
      <c r="A27" s="5" t="s">
        <v>26</v>
      </c>
      <c r="B27" s="6" t="s">
        <v>27</v>
      </c>
      <c r="C27" s="6"/>
      <c r="D27" s="6"/>
      <c r="E27" s="6"/>
      <c r="F27" s="6"/>
      <c r="G27" s="6"/>
      <c r="H27" s="6"/>
      <c r="I27" s="6"/>
    </row>
    <row r="29" customFormat="false" ht="12.75" hidden="false" customHeight="true" outlineLevel="0" collapsed="false">
      <c r="A29" s="5" t="s">
        <v>28</v>
      </c>
      <c r="B29" s="6" t="s">
        <v>29</v>
      </c>
      <c r="C29" s="6"/>
      <c r="D29" s="6"/>
      <c r="E29" s="6"/>
      <c r="F29" s="6"/>
      <c r="G29" s="6"/>
      <c r="H29" s="6"/>
      <c r="I29" s="6"/>
    </row>
    <row r="44" customFormat="false" ht="12.75" hidden="false" customHeight="false" outlineLevel="0" collapsed="false">
      <c r="B44" s="14" t="s">
        <v>30</v>
      </c>
    </row>
    <row r="46" customFormat="false" ht="65.25" hidden="false" customHeight="true" outlineLevel="0" collapsed="false">
      <c r="A46" s="15" t="n">
        <v>1</v>
      </c>
      <c r="B46" s="6" t="s">
        <v>31</v>
      </c>
      <c r="C46" s="6"/>
      <c r="D46" s="6"/>
      <c r="E46" s="6"/>
      <c r="F46" s="6"/>
      <c r="G46" s="6"/>
      <c r="H46" s="6"/>
      <c r="I46" s="6"/>
    </row>
    <row r="48" customFormat="false" ht="12.75" hidden="false" customHeight="false" outlineLevel="0" collapsed="false">
      <c r="B48" s="16" t="s">
        <v>32</v>
      </c>
    </row>
    <row r="49" customFormat="false" ht="12.75" hidden="false" customHeight="false" outlineLevel="0" collapsed="false">
      <c r="B49" s="11" t="s">
        <v>33</v>
      </c>
      <c r="C49" s="0" t="n">
        <v>6</v>
      </c>
    </row>
    <row r="51" customFormat="false" ht="12.75" hidden="false" customHeight="true" outlineLevel="0" collapsed="false">
      <c r="A51" s="15" t="n">
        <v>2</v>
      </c>
      <c r="B51" s="6" t="s">
        <v>34</v>
      </c>
      <c r="C51" s="6"/>
      <c r="D51" s="6"/>
      <c r="E51" s="6"/>
      <c r="F51" s="6"/>
      <c r="G51" s="6"/>
      <c r="H51" s="6"/>
      <c r="I51" s="6"/>
    </row>
    <row r="52" customFormat="false" ht="12.75" hidden="false" customHeight="false" outlineLevel="0" collapsed="false">
      <c r="B52" s="11" t="s">
        <v>35</v>
      </c>
      <c r="C52" s="0" t="n">
        <f aca="false">4*(N-1)+1</f>
        <v>21</v>
      </c>
      <c r="F52" s="0" t="s">
        <v>36</v>
      </c>
    </row>
    <row r="53" customFormat="false" ht="12.75" hidden="false" customHeight="false" outlineLevel="0" collapsed="false">
      <c r="C53" s="17" t="s">
        <v>37</v>
      </c>
    </row>
    <row r="55" customFormat="false" ht="41.25" hidden="false" customHeight="true" outlineLevel="0" collapsed="false">
      <c r="A55" s="15" t="n">
        <v>3</v>
      </c>
      <c r="B55" s="6" t="s">
        <v>38</v>
      </c>
      <c r="C55" s="6"/>
      <c r="D55" s="6"/>
      <c r="E55" s="6"/>
      <c r="F55" s="6"/>
      <c r="G55" s="6"/>
      <c r="H55" s="6"/>
      <c r="I55" s="6"/>
    </row>
    <row r="57" customFormat="false" ht="12.75" hidden="false" customHeight="false" outlineLevel="0" collapsed="false">
      <c r="B57" s="16" t="s">
        <v>39</v>
      </c>
    </row>
    <row r="58" customFormat="false" ht="12.75" hidden="false" customHeight="false" outlineLevel="0" collapsed="false">
      <c r="C58" s="17" t="s">
        <v>40</v>
      </c>
    </row>
    <row r="59" customFormat="false" ht="12.75" hidden="false" customHeight="false" outlineLevel="0" collapsed="false">
      <c r="B59" s="16" t="s">
        <v>41</v>
      </c>
    </row>
    <row r="60" customFormat="false" ht="12.75" hidden="false" customHeight="false" outlineLevel="0" collapsed="false">
      <c r="C60" s="17" t="s">
        <v>40</v>
      </c>
    </row>
    <row r="62" customFormat="false" ht="54" hidden="false" customHeight="true" outlineLevel="0" collapsed="false">
      <c r="A62" s="15" t="n">
        <v>4</v>
      </c>
      <c r="B62" s="6" t="s">
        <v>42</v>
      </c>
      <c r="C62" s="6"/>
      <c r="D62" s="6"/>
      <c r="E62" s="6"/>
      <c r="F62" s="6"/>
      <c r="G62" s="6"/>
      <c r="H62" s="6"/>
      <c r="I62" s="6"/>
    </row>
    <row r="63" customFormat="false" ht="13.5" hidden="false" customHeight="false" outlineLevel="0" collapsed="false">
      <c r="B63" s="18" t="s">
        <v>43</v>
      </c>
      <c r="D63" s="19" t="s">
        <v>44</v>
      </c>
    </row>
    <row r="64" customFormat="false" ht="12.75" hidden="false" customHeight="false" outlineLevel="0" collapsed="false">
      <c r="B64" s="10" t="n">
        <f aca="false">0</f>
        <v>0</v>
      </c>
      <c r="D64" s="10" t="s">
        <v>45</v>
      </c>
    </row>
    <row r="65" customFormat="false" ht="12.75" hidden="false" customHeight="false" outlineLevel="0" collapsed="false">
      <c r="B65" s="10" t="n">
        <f aca="false">0</f>
        <v>0</v>
      </c>
      <c r="D65" s="10" t="s">
        <v>45</v>
      </c>
    </row>
    <row r="66" customFormat="false" ht="12.75" hidden="false" customHeight="false" outlineLevel="0" collapsed="false">
      <c r="B66" s="10" t="n">
        <f aca="false">a/2</f>
        <v>0.75</v>
      </c>
      <c r="D66" s="10" t="s">
        <v>46</v>
      </c>
    </row>
    <row r="67" customFormat="false" ht="12.75" hidden="false" customHeight="false" outlineLevel="0" collapsed="false">
      <c r="B67" s="10" t="n">
        <f aca="false">a/2</f>
        <v>0.75</v>
      </c>
      <c r="D67" s="10" t="s">
        <v>46</v>
      </c>
    </row>
    <row r="68" customFormat="false" ht="12.75" hidden="false" customHeight="false" outlineLevel="0" collapsed="false">
      <c r="B68" s="10" t="n">
        <f aca="false">a</f>
        <v>1.5</v>
      </c>
      <c r="D68" s="10" t="s">
        <v>47</v>
      </c>
    </row>
    <row r="69" customFormat="false" ht="12.75" hidden="false" customHeight="false" outlineLevel="0" collapsed="false">
      <c r="B69" s="10" t="n">
        <f aca="false">a</f>
        <v>1.5</v>
      </c>
      <c r="D69" s="10" t="s">
        <v>47</v>
      </c>
    </row>
    <row r="70" customFormat="false" ht="12.75" hidden="false" customHeight="false" outlineLevel="0" collapsed="false">
      <c r="B70" s="10" t="n">
        <f aca="false">(a+p)/2</f>
        <v>1.75</v>
      </c>
      <c r="D70" s="10" t="s">
        <v>48</v>
      </c>
    </row>
    <row r="71" customFormat="false" ht="12.75" hidden="false" customHeight="false" outlineLevel="0" collapsed="false">
      <c r="B71" s="10" t="n">
        <f aca="false">(a+p)/2</f>
        <v>1.75</v>
      </c>
      <c r="D71" s="10" t="s">
        <v>48</v>
      </c>
    </row>
    <row r="72" customFormat="false" ht="12.75" hidden="false" customHeight="false" outlineLevel="0" collapsed="false">
      <c r="B72" s="10" t="n">
        <f aca="false">p</f>
        <v>2</v>
      </c>
      <c r="D72" s="10" t="s">
        <v>49</v>
      </c>
    </row>
    <row r="73" customFormat="false" ht="12.75" hidden="false" customHeight="false" outlineLevel="0" collapsed="false">
      <c r="B73" s="10" t="n">
        <f aca="false">p</f>
        <v>2</v>
      </c>
      <c r="D73" s="10" t="s">
        <v>49</v>
      </c>
    </row>
    <row r="74" customFormat="false" ht="12.75" hidden="false" customHeight="false" outlineLevel="0" collapsed="false">
      <c r="B74" s="10" t="n">
        <f aca="false">(p+b)/2</f>
        <v>3.5</v>
      </c>
      <c r="D74" s="10" t="s">
        <v>50</v>
      </c>
    </row>
    <row r="75" customFormat="false" ht="12.75" hidden="false" customHeight="false" outlineLevel="0" collapsed="false">
      <c r="B75" s="10" t="n">
        <f aca="false">(p+b)/2</f>
        <v>3.5</v>
      </c>
      <c r="D75" s="10" t="s">
        <v>50</v>
      </c>
    </row>
    <row r="76" customFormat="false" ht="12.75" hidden="false" customHeight="false" outlineLevel="0" collapsed="false">
      <c r="B76" s="10" t="n">
        <f aca="false">b</f>
        <v>5</v>
      </c>
      <c r="D76" s="10" t="s">
        <v>51</v>
      </c>
    </row>
    <row r="77" customFormat="false" ht="12.75" hidden="false" customHeight="false" outlineLevel="0" collapsed="false">
      <c r="B77" s="10" t="n">
        <f aca="false">b</f>
        <v>5</v>
      </c>
      <c r="D77" s="10" t="s">
        <v>51</v>
      </c>
    </row>
    <row r="78" customFormat="false" ht="12.75" hidden="false" customHeight="false" outlineLevel="0" collapsed="false">
      <c r="B78" s="10" t="n">
        <f aca="false">(b+cc)/2</f>
        <v>5.75</v>
      </c>
      <c r="D78" s="10" t="s">
        <v>52</v>
      </c>
    </row>
    <row r="79" customFormat="false" ht="12.75" hidden="false" customHeight="false" outlineLevel="0" collapsed="false">
      <c r="B79" s="10" t="n">
        <f aca="false">(b+cc)/2</f>
        <v>5.75</v>
      </c>
      <c r="D79" s="10" t="s">
        <v>52</v>
      </c>
    </row>
    <row r="80" customFormat="false" ht="12.75" hidden="false" customHeight="false" outlineLevel="0" collapsed="false">
      <c r="B80" s="10" t="n">
        <f aca="false">cc</f>
        <v>6.5</v>
      </c>
      <c r="D80" s="10" t="s">
        <v>53</v>
      </c>
    </row>
    <row r="81" customFormat="false" ht="12.75" hidden="false" customHeight="false" outlineLevel="0" collapsed="false">
      <c r="B81" s="10" t="n">
        <f aca="false">cc</f>
        <v>6.5</v>
      </c>
      <c r="D81" s="10" t="s">
        <v>53</v>
      </c>
    </row>
    <row r="82" customFormat="false" ht="12.75" hidden="false" customHeight="false" outlineLevel="0" collapsed="false">
      <c r="B82" s="10" t="n">
        <f aca="false">(cc+q)/2</f>
        <v>6.625</v>
      </c>
      <c r="D82" s="10" t="s">
        <v>54</v>
      </c>
    </row>
    <row r="83" customFormat="false" ht="12.75" hidden="false" customHeight="false" outlineLevel="0" collapsed="false">
      <c r="B83" s="10" t="n">
        <f aca="false">(cc+q)/2</f>
        <v>6.625</v>
      </c>
      <c r="D83" s="10" t="s">
        <v>54</v>
      </c>
    </row>
    <row r="84" customFormat="false" ht="12.75" hidden="false" customHeight="false" outlineLevel="0" collapsed="false">
      <c r="B84" s="10" t="n">
        <f aca="false">q</f>
        <v>6.75</v>
      </c>
      <c r="D84" s="10" t="s">
        <v>55</v>
      </c>
    </row>
    <row r="86" customFormat="false" ht="41.25" hidden="false" customHeight="true" outlineLevel="0" collapsed="false">
      <c r="A86" s="15" t="n">
        <v>5</v>
      </c>
      <c r="B86" s="6" t="s">
        <v>56</v>
      </c>
      <c r="C86" s="6"/>
      <c r="D86" s="6"/>
      <c r="E86" s="6"/>
      <c r="F86" s="6"/>
      <c r="G86" s="6"/>
      <c r="H86" s="6"/>
      <c r="I86" s="6"/>
    </row>
    <row r="88" customFormat="false" ht="12.75" hidden="false" customHeight="false" outlineLevel="0" collapsed="false">
      <c r="B88" s="11" t="s">
        <v>57</v>
      </c>
      <c r="C88" s="20" t="n">
        <f aca="false">0</f>
        <v>0</v>
      </c>
      <c r="D88" s="0" t="s">
        <v>58</v>
      </c>
      <c r="F88" s="20" t="s">
        <v>45</v>
      </c>
    </row>
    <row r="89" customFormat="false" ht="12.75" hidden="false" customHeight="false" outlineLevel="0" collapsed="false">
      <c r="B89" s="11" t="s">
        <v>59</v>
      </c>
      <c r="C89" s="20" t="n">
        <f aca="false">(PI()*d_0^4)/64</f>
        <v>0.0287741239977611</v>
      </c>
      <c r="D89" s="0" t="s">
        <v>58</v>
      </c>
      <c r="F89" s="20" t="s">
        <v>60</v>
      </c>
    </row>
    <row r="90" customFormat="false" ht="12.75" hidden="false" customHeight="false" outlineLevel="0" collapsed="false">
      <c r="B90" s="11" t="s">
        <v>61</v>
      </c>
      <c r="C90" s="20" t="n">
        <f aca="false">(PI()*d_1^4)/64</f>
        <v>0.0155315554773421</v>
      </c>
      <c r="D90" s="0" t="s">
        <v>58</v>
      </c>
      <c r="F90" s="20" t="s">
        <v>62</v>
      </c>
    </row>
    <row r="91" customFormat="false" ht="12.75" hidden="false" customHeight="false" outlineLevel="0" collapsed="false">
      <c r="B91" s="11" t="s">
        <v>63</v>
      </c>
      <c r="C91" s="20" t="n">
        <f aca="false">(PI()*d_1^4)/64</f>
        <v>0.0155315554773421</v>
      </c>
      <c r="D91" s="0" t="s">
        <v>58</v>
      </c>
      <c r="F91" s="20" t="s">
        <v>62</v>
      </c>
    </row>
    <row r="92" customFormat="false" ht="12.75" hidden="false" customHeight="false" outlineLevel="0" collapsed="false">
      <c r="B92" s="11" t="s">
        <v>64</v>
      </c>
      <c r="C92" s="20" t="n">
        <f aca="false">(PI()*d_2^4)/64</f>
        <v>0.0098327357933786</v>
      </c>
      <c r="D92" s="0" t="s">
        <v>58</v>
      </c>
      <c r="F92" s="20" t="s">
        <v>65</v>
      </c>
    </row>
    <row r="93" customFormat="false" ht="12.75" hidden="false" customHeight="false" outlineLevel="0" collapsed="false">
      <c r="B93" s="11" t="s">
        <v>66</v>
      </c>
      <c r="C93" s="20" t="n">
        <f aca="false">(PI()*d_3^4)/64</f>
        <v>0.00390254557016295</v>
      </c>
      <c r="D93" s="0" t="s">
        <v>58</v>
      </c>
      <c r="F93" s="20" t="s">
        <v>67</v>
      </c>
    </row>
    <row r="95" customFormat="false" ht="13.5" hidden="false" customHeight="false" outlineLevel="0" collapsed="false">
      <c r="B95" s="18" t="s">
        <v>43</v>
      </c>
      <c r="C95" s="18" t="s">
        <v>68</v>
      </c>
      <c r="E95" s="19" t="s">
        <v>44</v>
      </c>
    </row>
    <row r="96" customFormat="false" ht="12.75" hidden="false" customHeight="false" outlineLevel="0" collapsed="false">
      <c r="B96" s="10" t="n">
        <f aca="false">0</f>
        <v>0</v>
      </c>
      <c r="C96" s="20" t="n">
        <f aca="false">ImA</f>
        <v>0</v>
      </c>
      <c r="E96" s="0" t="s">
        <v>69</v>
      </c>
    </row>
    <row r="97" customFormat="false" ht="12.75" hidden="false" customHeight="false" outlineLevel="0" collapsed="false">
      <c r="B97" s="10" t="n">
        <f aca="false">0</f>
        <v>0</v>
      </c>
      <c r="C97" s="20" t="n">
        <f aca="false">ImAB</f>
        <v>0.0287741239977611</v>
      </c>
      <c r="E97" s="0" t="s">
        <v>70</v>
      </c>
    </row>
    <row r="98" customFormat="false" ht="12.75" hidden="false" customHeight="false" outlineLevel="0" collapsed="false">
      <c r="B98" s="10" t="n">
        <f aca="false">a/2</f>
        <v>0.75</v>
      </c>
      <c r="C98" s="20" t="n">
        <f aca="false">ImAB</f>
        <v>0.0287741239977611</v>
      </c>
      <c r="E98" s="0" t="s">
        <v>70</v>
      </c>
    </row>
    <row r="99" customFormat="false" ht="12.75" hidden="false" customHeight="false" outlineLevel="0" collapsed="false">
      <c r="B99" s="10" t="n">
        <f aca="false">a/2</f>
        <v>0.75</v>
      </c>
      <c r="C99" s="20" t="n">
        <f aca="false">ImAB</f>
        <v>0.0287741239977611</v>
      </c>
      <c r="E99" s="0" t="s">
        <v>70</v>
      </c>
    </row>
    <row r="100" customFormat="false" ht="12.75" hidden="false" customHeight="false" outlineLevel="0" collapsed="false">
      <c r="B100" s="10" t="n">
        <f aca="false">a</f>
        <v>1.5</v>
      </c>
      <c r="C100" s="20" t="n">
        <f aca="false">ImAB</f>
        <v>0.0287741239977611</v>
      </c>
      <c r="E100" s="0" t="s">
        <v>70</v>
      </c>
    </row>
    <row r="101" customFormat="false" ht="12.75" hidden="false" customHeight="false" outlineLevel="0" collapsed="false">
      <c r="B101" s="10" t="n">
        <f aca="false">a</f>
        <v>1.5</v>
      </c>
      <c r="C101" s="20" t="n">
        <f aca="false">ImBC</f>
        <v>0.0155315554773421</v>
      </c>
      <c r="E101" s="0" t="s">
        <v>71</v>
      </c>
    </row>
    <row r="102" customFormat="false" ht="12.75" hidden="false" customHeight="false" outlineLevel="0" collapsed="false">
      <c r="B102" s="10" t="n">
        <f aca="false">(a+p)/2</f>
        <v>1.75</v>
      </c>
      <c r="C102" s="20" t="n">
        <f aca="false">ImBC</f>
        <v>0.0155315554773421</v>
      </c>
      <c r="E102" s="0" t="s">
        <v>71</v>
      </c>
    </row>
    <row r="103" customFormat="false" ht="12.75" hidden="false" customHeight="false" outlineLevel="0" collapsed="false">
      <c r="B103" s="10" t="n">
        <f aca="false">(a+p)/2</f>
        <v>1.75</v>
      </c>
      <c r="C103" s="20" t="n">
        <f aca="false">ImBC</f>
        <v>0.0155315554773421</v>
      </c>
      <c r="E103" s="0" t="s">
        <v>71</v>
      </c>
    </row>
    <row r="104" customFormat="false" ht="12.75" hidden="false" customHeight="false" outlineLevel="0" collapsed="false">
      <c r="B104" s="10" t="n">
        <f aca="false">p</f>
        <v>2</v>
      </c>
      <c r="C104" s="20" t="n">
        <f aca="false">ImBC</f>
        <v>0.0155315554773421</v>
      </c>
      <c r="E104" s="0" t="s">
        <v>71</v>
      </c>
    </row>
    <row r="105" customFormat="false" ht="12.75" hidden="false" customHeight="false" outlineLevel="0" collapsed="false">
      <c r="B105" s="10" t="n">
        <f aca="false">p</f>
        <v>2</v>
      </c>
      <c r="C105" s="20" t="n">
        <f aca="false">ImCD</f>
        <v>0.0155315554773421</v>
      </c>
      <c r="E105" s="0" t="s">
        <v>72</v>
      </c>
    </row>
    <row r="106" customFormat="false" ht="12.75" hidden="false" customHeight="false" outlineLevel="0" collapsed="false">
      <c r="B106" s="10" t="n">
        <f aca="false">(p+b)/2</f>
        <v>3.5</v>
      </c>
      <c r="C106" s="20" t="n">
        <f aca="false">ImCD</f>
        <v>0.0155315554773421</v>
      </c>
      <c r="E106" s="0" t="s">
        <v>72</v>
      </c>
    </row>
    <row r="107" customFormat="false" ht="12.75" hidden="false" customHeight="false" outlineLevel="0" collapsed="false">
      <c r="B107" s="10" t="n">
        <f aca="false">(p+b)/2</f>
        <v>3.5</v>
      </c>
      <c r="C107" s="20" t="n">
        <f aca="false">ImCD</f>
        <v>0.0155315554773421</v>
      </c>
      <c r="E107" s="0" t="s">
        <v>72</v>
      </c>
    </row>
    <row r="108" customFormat="false" ht="12.75" hidden="false" customHeight="false" outlineLevel="0" collapsed="false">
      <c r="B108" s="10" t="n">
        <f aca="false">b</f>
        <v>5</v>
      </c>
      <c r="C108" s="20" t="n">
        <f aca="false">ImCD</f>
        <v>0.0155315554773421</v>
      </c>
      <c r="E108" s="0" t="s">
        <v>72</v>
      </c>
    </row>
    <row r="109" customFormat="false" ht="12.75" hidden="false" customHeight="false" outlineLevel="0" collapsed="false">
      <c r="B109" s="10" t="n">
        <f aca="false">b</f>
        <v>5</v>
      </c>
      <c r="C109" s="20" t="n">
        <f aca="false">ImDE</f>
        <v>0.0098327357933786</v>
      </c>
      <c r="E109" s="0" t="s">
        <v>73</v>
      </c>
    </row>
    <row r="110" customFormat="false" ht="12.75" hidden="false" customHeight="false" outlineLevel="0" collapsed="false">
      <c r="B110" s="10" t="n">
        <f aca="false">(b+cc)/2</f>
        <v>5.75</v>
      </c>
      <c r="C110" s="20" t="n">
        <f aca="false">ImDE</f>
        <v>0.0098327357933786</v>
      </c>
      <c r="E110" s="0" t="s">
        <v>73</v>
      </c>
    </row>
    <row r="111" customFormat="false" ht="12.75" hidden="false" customHeight="false" outlineLevel="0" collapsed="false">
      <c r="B111" s="10" t="n">
        <f aca="false">(b+cc)/2</f>
        <v>5.75</v>
      </c>
      <c r="C111" s="20" t="n">
        <f aca="false">ImDE</f>
        <v>0.0098327357933786</v>
      </c>
      <c r="E111" s="0" t="s">
        <v>73</v>
      </c>
    </row>
    <row r="112" customFormat="false" ht="12.75" hidden="false" customHeight="false" outlineLevel="0" collapsed="false">
      <c r="B112" s="10" t="n">
        <f aca="false">cc</f>
        <v>6.5</v>
      </c>
      <c r="C112" s="20" t="n">
        <f aca="false">ImDE</f>
        <v>0.0098327357933786</v>
      </c>
      <c r="E112" s="0" t="s">
        <v>73</v>
      </c>
    </row>
    <row r="113" customFormat="false" ht="12.75" hidden="false" customHeight="false" outlineLevel="0" collapsed="false">
      <c r="B113" s="10" t="n">
        <f aca="false">cc</f>
        <v>6.5</v>
      </c>
      <c r="C113" s="20" t="n">
        <f aca="false">ImEF</f>
        <v>0.00390254557016295</v>
      </c>
      <c r="E113" s="0" t="s">
        <v>74</v>
      </c>
    </row>
    <row r="114" customFormat="false" ht="12.75" hidden="false" customHeight="false" outlineLevel="0" collapsed="false">
      <c r="B114" s="10" t="n">
        <f aca="false">(cc+q)/2</f>
        <v>6.625</v>
      </c>
      <c r="C114" s="20" t="n">
        <f aca="false">ImEF</f>
        <v>0.00390254557016295</v>
      </c>
      <c r="E114" s="0" t="s">
        <v>74</v>
      </c>
    </row>
    <row r="115" customFormat="false" ht="12.75" hidden="false" customHeight="false" outlineLevel="0" collapsed="false">
      <c r="B115" s="10" t="n">
        <f aca="false">(cc+q)/2</f>
        <v>6.625</v>
      </c>
      <c r="C115" s="20" t="n">
        <f aca="false">ImEF</f>
        <v>0.00390254557016295</v>
      </c>
      <c r="E115" s="0" t="s">
        <v>74</v>
      </c>
    </row>
    <row r="116" customFormat="false" ht="12.75" hidden="false" customHeight="false" outlineLevel="0" collapsed="false">
      <c r="B116" s="10" t="n">
        <f aca="false">q</f>
        <v>6.75</v>
      </c>
      <c r="C116" s="20" t="n">
        <f aca="false">ImEF</f>
        <v>0.00390254557016295</v>
      </c>
      <c r="E116" s="0" t="s">
        <v>74</v>
      </c>
    </row>
    <row r="118" customFormat="false" ht="54" hidden="false" customHeight="true" outlineLevel="0" collapsed="false">
      <c r="A118" s="15" t="n">
        <v>6</v>
      </c>
      <c r="B118" s="6" t="s">
        <v>75</v>
      </c>
      <c r="C118" s="6"/>
      <c r="D118" s="6"/>
      <c r="E118" s="6"/>
      <c r="F118" s="6"/>
      <c r="G118" s="6"/>
      <c r="H118" s="6"/>
      <c r="I118" s="6"/>
    </row>
    <row r="120" customFormat="false" ht="13.5" hidden="false" customHeight="false" outlineLevel="0" collapsed="false">
      <c r="B120" s="11" t="s">
        <v>76</v>
      </c>
      <c r="C120" s="0" t="n">
        <f aca="false">0</f>
        <v>0</v>
      </c>
      <c r="D120" s="0" t="s">
        <v>77</v>
      </c>
      <c r="F120" s="21"/>
    </row>
    <row r="121" customFormat="false" ht="13.5" hidden="false" customHeight="false" outlineLevel="0" collapsed="false">
      <c r="B121" s="11" t="s">
        <v>78</v>
      </c>
      <c r="C121" s="0" t="n">
        <f aca="false">12.31</f>
        <v>12.31</v>
      </c>
      <c r="D121" s="0" t="s">
        <v>77</v>
      </c>
      <c r="F121" s="21"/>
    </row>
    <row r="122" customFormat="false" ht="13.5" hidden="false" customHeight="false" outlineLevel="0" collapsed="false">
      <c r="B122" s="11" t="s">
        <v>79</v>
      </c>
      <c r="C122" s="0" t="n">
        <f aca="false">24.62</f>
        <v>24.62</v>
      </c>
      <c r="D122" s="0" t="s">
        <v>77</v>
      </c>
      <c r="F122" s="21"/>
    </row>
    <row r="123" customFormat="false" ht="13.5" hidden="false" customHeight="false" outlineLevel="0" collapsed="false">
      <c r="B123" s="11" t="s">
        <v>80</v>
      </c>
      <c r="C123" s="0" t="n">
        <f aca="false">28.77</f>
        <v>28.77</v>
      </c>
      <c r="D123" s="0" t="s">
        <v>77</v>
      </c>
      <c r="F123" s="21"/>
    </row>
    <row r="124" customFormat="false" ht="13.5" hidden="false" customHeight="false" outlineLevel="0" collapsed="false">
      <c r="B124" s="11" t="s">
        <v>81</v>
      </c>
      <c r="C124" s="0" t="n">
        <f aca="false">32.83</f>
        <v>32.83</v>
      </c>
      <c r="D124" s="0" t="s">
        <v>77</v>
      </c>
      <c r="F124" s="21"/>
    </row>
    <row r="125" customFormat="false" ht="13.5" hidden="false" customHeight="false" outlineLevel="0" collapsed="false">
      <c r="B125" s="11" t="s">
        <v>82</v>
      </c>
      <c r="C125" s="0" t="n">
        <f aca="false">42.06</f>
        <v>42.06</v>
      </c>
      <c r="D125" s="0" t="s">
        <v>77</v>
      </c>
      <c r="F125" s="21"/>
    </row>
    <row r="126" customFormat="false" ht="13.5" hidden="false" customHeight="false" outlineLevel="0" collapsed="false">
      <c r="B126" s="11" t="s">
        <v>83</v>
      </c>
      <c r="C126" s="0" t="n">
        <f aca="false">63.94</f>
        <v>63.94</v>
      </c>
      <c r="D126" s="0" t="s">
        <v>77</v>
      </c>
      <c r="F126" s="21"/>
    </row>
    <row r="127" customFormat="false" ht="13.5" hidden="false" customHeight="false" outlineLevel="0" collapsed="false">
      <c r="B127" s="11" t="s">
        <v>84</v>
      </c>
      <c r="C127" s="0" t="n">
        <f aca="false">36.54</f>
        <v>36.54</v>
      </c>
      <c r="D127" s="0" t="s">
        <v>77</v>
      </c>
      <c r="F127" s="21"/>
    </row>
    <row r="128" customFormat="false" ht="13.5" hidden="false" customHeight="false" outlineLevel="0" collapsed="false">
      <c r="B128" s="11" t="s">
        <v>85</v>
      </c>
      <c r="C128" s="0" t="n">
        <f aca="false">9.13</f>
        <v>9.13</v>
      </c>
      <c r="D128" s="0" t="s">
        <v>77</v>
      </c>
      <c r="F128" s="21"/>
    </row>
    <row r="129" customFormat="false" ht="13.5" hidden="false" customHeight="false" outlineLevel="0" collapsed="false">
      <c r="B129" s="11" t="s">
        <v>86</v>
      </c>
      <c r="C129" s="0" t="n">
        <f aca="false">4.57</f>
        <v>4.57</v>
      </c>
      <c r="D129" s="0" t="s">
        <v>77</v>
      </c>
      <c r="F129" s="21"/>
    </row>
    <row r="130" customFormat="false" ht="13.5" hidden="false" customHeight="false" outlineLevel="0" collapsed="false">
      <c r="B130" s="11" t="s">
        <v>87</v>
      </c>
      <c r="C130" s="0" t="n">
        <f aca="false">0</f>
        <v>0</v>
      </c>
      <c r="D130" s="0" t="s">
        <v>77</v>
      </c>
      <c r="F130" s="21"/>
    </row>
    <row r="132" customFormat="false" ht="13.5" hidden="false" customHeight="false" outlineLevel="0" collapsed="false">
      <c r="B132" s="18" t="s">
        <v>43</v>
      </c>
      <c r="C132" s="18" t="s">
        <v>68</v>
      </c>
      <c r="D132" s="18" t="s">
        <v>88</v>
      </c>
      <c r="F132" s="19" t="s">
        <v>44</v>
      </c>
    </row>
    <row r="133" customFormat="false" ht="12.75" hidden="false" customHeight="false" outlineLevel="0" collapsed="false">
      <c r="B133" s="10" t="n">
        <f aca="false">0</f>
        <v>0</v>
      </c>
      <c r="C133" s="20" t="n">
        <f aca="false">ImA</f>
        <v>0</v>
      </c>
      <c r="D133" s="12" t="n">
        <f aca="false">MA</f>
        <v>0</v>
      </c>
      <c r="F133" s="12" t="s">
        <v>89</v>
      </c>
    </row>
    <row r="134" customFormat="false" ht="12.75" hidden="false" customHeight="false" outlineLevel="0" collapsed="false">
      <c r="B134" s="10" t="n">
        <f aca="false">0</f>
        <v>0</v>
      </c>
      <c r="C134" s="20" t="n">
        <f aca="false">ImAB</f>
        <v>0.0287741239977611</v>
      </c>
      <c r="D134" s="12" t="n">
        <f aca="false">MA</f>
        <v>0</v>
      </c>
      <c r="F134" s="12" t="s">
        <v>89</v>
      </c>
    </row>
    <row r="135" customFormat="false" ht="12.75" hidden="false" customHeight="false" outlineLevel="0" collapsed="false">
      <c r="B135" s="10" t="n">
        <f aca="false">a/2</f>
        <v>0.75</v>
      </c>
      <c r="C135" s="20" t="n">
        <f aca="false">ImAB</f>
        <v>0.0287741239977611</v>
      </c>
      <c r="D135" s="12" t="n">
        <f aca="false">MmidAB</f>
        <v>12.31</v>
      </c>
      <c r="F135" s="12" t="s">
        <v>90</v>
      </c>
    </row>
    <row r="136" customFormat="false" ht="12.75" hidden="false" customHeight="false" outlineLevel="0" collapsed="false">
      <c r="B136" s="10" t="n">
        <f aca="false">a/2</f>
        <v>0.75</v>
      </c>
      <c r="C136" s="20" t="n">
        <f aca="false">ImAB</f>
        <v>0.0287741239977611</v>
      </c>
      <c r="D136" s="12" t="n">
        <f aca="false">MmidAB</f>
        <v>12.31</v>
      </c>
      <c r="F136" s="12" t="s">
        <v>90</v>
      </c>
    </row>
    <row r="137" customFormat="false" ht="12.75" hidden="false" customHeight="false" outlineLevel="0" collapsed="false">
      <c r="B137" s="10" t="n">
        <f aca="false">a</f>
        <v>1.5</v>
      </c>
      <c r="C137" s="20" t="n">
        <f aca="false">ImAB</f>
        <v>0.0287741239977611</v>
      </c>
      <c r="D137" s="12" t="n">
        <f aca="false">MB</f>
        <v>24.62</v>
      </c>
      <c r="F137" s="12" t="s">
        <v>91</v>
      </c>
    </row>
    <row r="138" customFormat="false" ht="12.75" hidden="false" customHeight="false" outlineLevel="0" collapsed="false">
      <c r="B138" s="10" t="n">
        <f aca="false">a</f>
        <v>1.5</v>
      </c>
      <c r="C138" s="20" t="n">
        <f aca="false">ImBC</f>
        <v>0.0155315554773421</v>
      </c>
      <c r="D138" s="12" t="n">
        <f aca="false">MB</f>
        <v>24.62</v>
      </c>
      <c r="F138" s="12" t="s">
        <v>91</v>
      </c>
    </row>
    <row r="139" customFormat="false" ht="12.75" hidden="false" customHeight="false" outlineLevel="0" collapsed="false">
      <c r="B139" s="10" t="n">
        <f aca="false">(a+p)/2</f>
        <v>1.75</v>
      </c>
      <c r="C139" s="20" t="n">
        <f aca="false">ImBC</f>
        <v>0.0155315554773421</v>
      </c>
      <c r="D139" s="12" t="n">
        <f aca="false">MmidBC</f>
        <v>28.77</v>
      </c>
      <c r="F139" s="12" t="s">
        <v>92</v>
      </c>
    </row>
    <row r="140" customFormat="false" ht="12.75" hidden="false" customHeight="false" outlineLevel="0" collapsed="false">
      <c r="B140" s="10" t="n">
        <f aca="false">(a+p)/2</f>
        <v>1.75</v>
      </c>
      <c r="C140" s="20" t="n">
        <f aca="false">ImBC</f>
        <v>0.0155315554773421</v>
      </c>
      <c r="D140" s="12" t="n">
        <f aca="false">MmidBC</f>
        <v>28.77</v>
      </c>
      <c r="F140" s="12" t="s">
        <v>92</v>
      </c>
    </row>
    <row r="141" customFormat="false" ht="12.75" hidden="false" customHeight="false" outlineLevel="0" collapsed="false">
      <c r="B141" s="10" t="n">
        <f aca="false">p</f>
        <v>2</v>
      </c>
      <c r="C141" s="20" t="n">
        <f aca="false">ImBC</f>
        <v>0.0155315554773421</v>
      </c>
      <c r="D141" s="12" t="n">
        <f aca="false">MC</f>
        <v>32.83</v>
      </c>
      <c r="F141" s="12" t="s">
        <v>93</v>
      </c>
    </row>
    <row r="142" customFormat="false" ht="12.75" hidden="false" customHeight="false" outlineLevel="0" collapsed="false">
      <c r="B142" s="10" t="n">
        <f aca="false">p</f>
        <v>2</v>
      </c>
      <c r="C142" s="20" t="n">
        <f aca="false">ImCD</f>
        <v>0.0155315554773421</v>
      </c>
      <c r="D142" s="12" t="n">
        <f aca="false">MC</f>
        <v>32.83</v>
      </c>
      <c r="F142" s="12" t="s">
        <v>93</v>
      </c>
    </row>
    <row r="143" customFormat="false" ht="12.75" hidden="false" customHeight="false" outlineLevel="0" collapsed="false">
      <c r="B143" s="10" t="n">
        <f aca="false">(p+b)/2</f>
        <v>3.5</v>
      </c>
      <c r="C143" s="20" t="n">
        <f aca="false">ImCD</f>
        <v>0.0155315554773421</v>
      </c>
      <c r="D143" s="12" t="n">
        <f aca="false">MmidCD</f>
        <v>42.06</v>
      </c>
      <c r="F143" s="12" t="s">
        <v>94</v>
      </c>
    </row>
    <row r="144" customFormat="false" ht="12.75" hidden="false" customHeight="false" outlineLevel="0" collapsed="false">
      <c r="B144" s="10" t="n">
        <f aca="false">(p+b)/2</f>
        <v>3.5</v>
      </c>
      <c r="C144" s="20" t="n">
        <f aca="false">ImCD</f>
        <v>0.0155315554773421</v>
      </c>
      <c r="D144" s="12" t="n">
        <f aca="false">MmidCD</f>
        <v>42.06</v>
      </c>
      <c r="F144" s="12" t="s">
        <v>94</v>
      </c>
    </row>
    <row r="145" customFormat="false" ht="12.75" hidden="false" customHeight="false" outlineLevel="0" collapsed="false">
      <c r="B145" s="10" t="n">
        <f aca="false">b</f>
        <v>5</v>
      </c>
      <c r="C145" s="20" t="n">
        <f aca="false">ImCD</f>
        <v>0.0155315554773421</v>
      </c>
      <c r="D145" s="12" t="n">
        <f aca="false">MD</f>
        <v>63.94</v>
      </c>
      <c r="F145" s="12" t="s">
        <v>95</v>
      </c>
    </row>
    <row r="146" customFormat="false" ht="12.75" hidden="false" customHeight="false" outlineLevel="0" collapsed="false">
      <c r="B146" s="10" t="n">
        <f aca="false">b</f>
        <v>5</v>
      </c>
      <c r="C146" s="20" t="n">
        <f aca="false">ImDE</f>
        <v>0.0098327357933786</v>
      </c>
      <c r="D146" s="12" t="n">
        <f aca="false">MD</f>
        <v>63.94</v>
      </c>
      <c r="F146" s="12" t="s">
        <v>95</v>
      </c>
    </row>
    <row r="147" customFormat="false" ht="12.75" hidden="false" customHeight="false" outlineLevel="0" collapsed="false">
      <c r="B147" s="10" t="n">
        <f aca="false">(b+cc)/2</f>
        <v>5.75</v>
      </c>
      <c r="C147" s="20" t="n">
        <f aca="false">ImDE</f>
        <v>0.0098327357933786</v>
      </c>
      <c r="D147" s="12" t="n">
        <f aca="false">MmidDE</f>
        <v>36.54</v>
      </c>
      <c r="F147" s="12" t="s">
        <v>96</v>
      </c>
    </row>
    <row r="148" customFormat="false" ht="12.75" hidden="false" customHeight="false" outlineLevel="0" collapsed="false">
      <c r="B148" s="10" t="n">
        <f aca="false">(b+cc)/2</f>
        <v>5.75</v>
      </c>
      <c r="C148" s="20" t="n">
        <f aca="false">ImDE</f>
        <v>0.0098327357933786</v>
      </c>
      <c r="D148" s="12" t="n">
        <f aca="false">MmidDE</f>
        <v>36.54</v>
      </c>
      <c r="F148" s="12" t="s">
        <v>96</v>
      </c>
    </row>
    <row r="149" customFormat="false" ht="12.75" hidden="false" customHeight="false" outlineLevel="0" collapsed="false">
      <c r="B149" s="10" t="n">
        <f aca="false">cc</f>
        <v>6.5</v>
      </c>
      <c r="C149" s="20" t="n">
        <f aca="false">ImDE</f>
        <v>0.0098327357933786</v>
      </c>
      <c r="D149" s="12" t="n">
        <f aca="false">ME</f>
        <v>9.13</v>
      </c>
      <c r="F149" s="12" t="s">
        <v>97</v>
      </c>
    </row>
    <row r="150" customFormat="false" ht="12.75" hidden="false" customHeight="false" outlineLevel="0" collapsed="false">
      <c r="B150" s="10" t="n">
        <f aca="false">cc</f>
        <v>6.5</v>
      </c>
      <c r="C150" s="20" t="n">
        <f aca="false">ImEF</f>
        <v>0.00390254557016295</v>
      </c>
      <c r="D150" s="12" t="n">
        <f aca="false">ME</f>
        <v>9.13</v>
      </c>
      <c r="F150" s="12" t="s">
        <v>97</v>
      </c>
    </row>
    <row r="151" customFormat="false" ht="12.75" hidden="false" customHeight="false" outlineLevel="0" collapsed="false">
      <c r="B151" s="10" t="n">
        <f aca="false">(cc+q)/2</f>
        <v>6.625</v>
      </c>
      <c r="C151" s="20" t="n">
        <f aca="false">ImEF</f>
        <v>0.00390254557016295</v>
      </c>
      <c r="D151" s="12" t="n">
        <f aca="false">MmidEF</f>
        <v>4.57</v>
      </c>
      <c r="F151" s="12" t="s">
        <v>98</v>
      </c>
    </row>
    <row r="152" customFormat="false" ht="12.75" hidden="false" customHeight="false" outlineLevel="0" collapsed="false">
      <c r="B152" s="10" t="n">
        <f aca="false">(cc+q)/2</f>
        <v>6.625</v>
      </c>
      <c r="C152" s="20" t="n">
        <f aca="false">ImEF</f>
        <v>0.00390254557016295</v>
      </c>
      <c r="D152" s="12" t="n">
        <f aca="false">MmidEF</f>
        <v>4.57</v>
      </c>
      <c r="F152" s="12" t="s">
        <v>98</v>
      </c>
    </row>
    <row r="153" customFormat="false" ht="12.75" hidden="false" customHeight="false" outlineLevel="0" collapsed="false">
      <c r="B153" s="10" t="n">
        <f aca="false">q</f>
        <v>6.75</v>
      </c>
      <c r="C153" s="20" t="n">
        <f aca="false">ImEF</f>
        <v>0.00390254557016295</v>
      </c>
      <c r="D153" s="12" t="n">
        <f aca="false">MF</f>
        <v>0</v>
      </c>
      <c r="F153" s="12" t="s">
        <v>99</v>
      </c>
    </row>
    <row r="155" customFormat="false" ht="66" hidden="false" customHeight="true" outlineLevel="0" collapsed="false">
      <c r="A155" s="15" t="n">
        <v>7</v>
      </c>
      <c r="B155" s="6" t="s">
        <v>100</v>
      </c>
      <c r="C155" s="6"/>
      <c r="D155" s="6"/>
      <c r="E155" s="6"/>
      <c r="F155" s="6"/>
      <c r="G155" s="6"/>
      <c r="H155" s="6"/>
      <c r="I155" s="6"/>
    </row>
    <row r="157" customFormat="false" ht="13.5" hidden="false" customHeight="false" outlineLevel="0" collapsed="false">
      <c r="B157" s="18" t="s">
        <v>101</v>
      </c>
      <c r="C157" s="18" t="s">
        <v>43</v>
      </c>
      <c r="D157" s="18" t="s">
        <v>68</v>
      </c>
      <c r="E157" s="18" t="s">
        <v>88</v>
      </c>
      <c r="F157" s="22" t="s">
        <v>102</v>
      </c>
      <c r="H157" s="19" t="s">
        <v>44</v>
      </c>
    </row>
    <row r="158" customFormat="false" ht="12.75" hidden="false" customHeight="false" outlineLevel="0" collapsed="false">
      <c r="B158" s="0" t="n">
        <v>1</v>
      </c>
      <c r="C158" s="10" t="n">
        <f aca="false">0</f>
        <v>0</v>
      </c>
      <c r="D158" s="20" t="n">
        <f aca="false">ImA</f>
        <v>0</v>
      </c>
      <c r="E158" s="12" t="n">
        <f aca="false">MA</f>
        <v>0</v>
      </c>
      <c r="F158" s="8" t="n">
        <f aca="false">0</f>
        <v>0</v>
      </c>
      <c r="G158" s="8"/>
      <c r="H158" s="8" t="s">
        <v>45</v>
      </c>
    </row>
    <row r="159" customFormat="false" ht="12.75" hidden="false" customHeight="false" outlineLevel="0" collapsed="false">
      <c r="B159" s="0" t="n">
        <v>2</v>
      </c>
      <c r="C159" s="10" t="n">
        <f aca="false">0</f>
        <v>0</v>
      </c>
      <c r="D159" s="20" t="n">
        <f aca="false">ImAB</f>
        <v>0.0287741239977611</v>
      </c>
      <c r="E159" s="12" t="n">
        <f aca="false">MA</f>
        <v>0</v>
      </c>
      <c r="F159" s="8" t="n">
        <f aca="false">E159/(E*D159)</f>
        <v>0</v>
      </c>
      <c r="H159" s="0" t="s">
        <v>103</v>
      </c>
    </row>
    <row r="160" customFormat="false" ht="12.75" hidden="false" customHeight="false" outlineLevel="0" collapsed="false">
      <c r="B160" s="0" t="n">
        <v>3</v>
      </c>
      <c r="C160" s="10" t="n">
        <f aca="false">a/2</f>
        <v>0.75</v>
      </c>
      <c r="D160" s="20" t="n">
        <f aca="false">ImAB</f>
        <v>0.0287741239977611</v>
      </c>
      <c r="E160" s="12" t="n">
        <f aca="false">MmidAB</f>
        <v>12.31</v>
      </c>
      <c r="F160" s="8" t="n">
        <f aca="false">E160/(E*D160)</f>
        <v>1.42604978474848E-005</v>
      </c>
      <c r="H160" s="0" t="s">
        <v>104</v>
      </c>
    </row>
    <row r="161" customFormat="false" ht="12.75" hidden="false" customHeight="false" outlineLevel="0" collapsed="false">
      <c r="B161" s="0" t="n">
        <v>4</v>
      </c>
      <c r="C161" s="10" t="n">
        <f aca="false">a/2</f>
        <v>0.75</v>
      </c>
      <c r="D161" s="20" t="n">
        <f aca="false">ImAB</f>
        <v>0.0287741239977611</v>
      </c>
      <c r="E161" s="12" t="n">
        <f aca="false">MmidAB</f>
        <v>12.31</v>
      </c>
      <c r="F161" s="8" t="n">
        <f aca="false">E161/(E*D161)</f>
        <v>1.42604978474848E-005</v>
      </c>
      <c r="H161" s="0" t="s">
        <v>105</v>
      </c>
    </row>
    <row r="162" customFormat="false" ht="12.75" hidden="false" customHeight="false" outlineLevel="0" collapsed="false">
      <c r="B162" s="0" t="n">
        <v>5</v>
      </c>
      <c r="C162" s="10" t="n">
        <f aca="false">a</f>
        <v>1.5</v>
      </c>
      <c r="D162" s="20" t="n">
        <f aca="false">ImAB</f>
        <v>0.0287741239977611</v>
      </c>
      <c r="E162" s="12" t="n">
        <f aca="false">MB</f>
        <v>24.62</v>
      </c>
      <c r="F162" s="8" t="n">
        <f aca="false">E162/(E*D162)</f>
        <v>2.85209956949696E-005</v>
      </c>
      <c r="H162" s="0" t="s">
        <v>106</v>
      </c>
    </row>
    <row r="163" customFormat="false" ht="12.75" hidden="false" customHeight="false" outlineLevel="0" collapsed="false">
      <c r="B163" s="0" t="n">
        <v>6</v>
      </c>
      <c r="C163" s="10" t="n">
        <f aca="false">a</f>
        <v>1.5</v>
      </c>
      <c r="D163" s="20" t="n">
        <f aca="false">ImBC</f>
        <v>0.0155315554773421</v>
      </c>
      <c r="E163" s="12" t="n">
        <f aca="false">MB</f>
        <v>24.62</v>
      </c>
      <c r="F163" s="8" t="n">
        <f aca="false">E163/(E*D163)</f>
        <v>5.28386656355108E-005</v>
      </c>
      <c r="H163" s="0" t="s">
        <v>107</v>
      </c>
    </row>
    <row r="164" customFormat="false" ht="12.75" hidden="false" customHeight="false" outlineLevel="0" collapsed="false">
      <c r="B164" s="0" t="n">
        <v>7</v>
      </c>
      <c r="C164" s="10" t="n">
        <f aca="false">(a+p)/2</f>
        <v>1.75</v>
      </c>
      <c r="D164" s="20" t="n">
        <f aca="false">ImBC</f>
        <v>0.0155315554773421</v>
      </c>
      <c r="E164" s="12" t="n">
        <f aca="false">MmidBC</f>
        <v>28.77</v>
      </c>
      <c r="F164" s="8" t="n">
        <f aca="false">E164/(E*D164)</f>
        <v>6.17452644327232E-005</v>
      </c>
      <c r="H164" s="0" t="s">
        <v>108</v>
      </c>
    </row>
    <row r="165" customFormat="false" ht="12.75" hidden="false" customHeight="false" outlineLevel="0" collapsed="false">
      <c r="B165" s="0" t="n">
        <v>8</v>
      </c>
      <c r="C165" s="10" t="n">
        <f aca="false">(a+p)/2</f>
        <v>1.75</v>
      </c>
      <c r="D165" s="20" t="n">
        <f aca="false">ImBC</f>
        <v>0.0155315554773421</v>
      </c>
      <c r="E165" s="12" t="n">
        <f aca="false">MmidBC</f>
        <v>28.77</v>
      </c>
      <c r="F165" s="8" t="n">
        <f aca="false">E165/(E*D165)</f>
        <v>6.17452644327232E-005</v>
      </c>
      <c r="H165" s="0" t="s">
        <v>109</v>
      </c>
    </row>
    <row r="166" customFormat="false" ht="12.75" hidden="false" customHeight="false" outlineLevel="0" collapsed="false">
      <c r="B166" s="0" t="n">
        <v>9</v>
      </c>
      <c r="C166" s="10" t="n">
        <f aca="false">p</f>
        <v>2</v>
      </c>
      <c r="D166" s="20" t="n">
        <f aca="false">ImBC</f>
        <v>0.0155315554773421</v>
      </c>
      <c r="E166" s="12" t="n">
        <f aca="false">MC</f>
        <v>32.83</v>
      </c>
      <c r="F166" s="8" t="n">
        <f aca="false">E166/(E*D166)</f>
        <v>7.04587080752973E-005</v>
      </c>
      <c r="H166" s="0" t="s">
        <v>110</v>
      </c>
    </row>
    <row r="167" customFormat="false" ht="12.75" hidden="false" customHeight="false" outlineLevel="0" collapsed="false">
      <c r="B167" s="0" t="n">
        <v>10</v>
      </c>
      <c r="C167" s="10" t="n">
        <f aca="false">p</f>
        <v>2</v>
      </c>
      <c r="D167" s="20" t="n">
        <f aca="false">ImCD</f>
        <v>0.0155315554773421</v>
      </c>
      <c r="E167" s="12" t="n">
        <f aca="false">MC</f>
        <v>32.83</v>
      </c>
      <c r="F167" s="8" t="n">
        <f aca="false">E167/(E*D167)</f>
        <v>7.04587080752973E-005</v>
      </c>
      <c r="H167" s="0" t="s">
        <v>111</v>
      </c>
    </row>
    <row r="168" customFormat="false" ht="12.75" hidden="false" customHeight="false" outlineLevel="0" collapsed="false">
      <c r="B168" s="0" t="n">
        <v>11</v>
      </c>
      <c r="C168" s="10" t="n">
        <f aca="false">(p+b)/2</f>
        <v>3.5</v>
      </c>
      <c r="D168" s="20" t="n">
        <f aca="false">ImCD</f>
        <v>0.0155315554773421</v>
      </c>
      <c r="E168" s="12" t="n">
        <f aca="false">MmidCD</f>
        <v>42.06</v>
      </c>
      <c r="F168" s="8" t="n">
        <f aca="false">E168/(E*D168)</f>
        <v>9.02678422676517E-005</v>
      </c>
      <c r="H168" s="0" t="s">
        <v>112</v>
      </c>
    </row>
    <row r="169" customFormat="false" ht="12.75" hidden="false" customHeight="false" outlineLevel="0" collapsed="false">
      <c r="B169" s="0" t="n">
        <v>12</v>
      </c>
      <c r="C169" s="10" t="n">
        <f aca="false">(p+b)/2</f>
        <v>3.5</v>
      </c>
      <c r="D169" s="20" t="n">
        <f aca="false">ImCD</f>
        <v>0.0155315554773421</v>
      </c>
      <c r="E169" s="12" t="n">
        <f aca="false">MmidCD</f>
        <v>42.06</v>
      </c>
      <c r="F169" s="8" t="n">
        <f aca="false">E169/(E*D169)</f>
        <v>9.02678422676517E-005</v>
      </c>
      <c r="H169" s="0" t="s">
        <v>113</v>
      </c>
    </row>
    <row r="170" customFormat="false" ht="12.75" hidden="false" customHeight="false" outlineLevel="0" collapsed="false">
      <c r="B170" s="0" t="n">
        <v>13</v>
      </c>
      <c r="C170" s="10" t="n">
        <f aca="false">b</f>
        <v>5</v>
      </c>
      <c r="D170" s="20" t="n">
        <f aca="false">ImCD</f>
        <v>0.0155315554773421</v>
      </c>
      <c r="E170" s="12" t="n">
        <f aca="false">MD</f>
        <v>63.94</v>
      </c>
      <c r="F170" s="8" t="n">
        <f aca="false">E170/(E*D170)</f>
        <v>0.000137226006528617</v>
      </c>
      <c r="H170" s="0" t="s">
        <v>114</v>
      </c>
    </row>
    <row r="171" customFormat="false" ht="12.75" hidden="false" customHeight="false" outlineLevel="0" collapsed="false">
      <c r="B171" s="0" t="n">
        <v>14</v>
      </c>
      <c r="C171" s="10" t="n">
        <f aca="false">b</f>
        <v>5</v>
      </c>
      <c r="D171" s="20" t="n">
        <f aca="false">ImDE</f>
        <v>0.0098327357933786</v>
      </c>
      <c r="E171" s="12" t="n">
        <f aca="false">MD</f>
        <v>63.94</v>
      </c>
      <c r="F171" s="8" t="n">
        <f aca="false">E171/(E*D171)</f>
        <v>0.000216758934453276</v>
      </c>
      <c r="H171" s="0" t="s">
        <v>115</v>
      </c>
    </row>
    <row r="172" customFormat="false" ht="12.75" hidden="false" customHeight="false" outlineLevel="0" collapsed="false">
      <c r="B172" s="0" t="n">
        <v>15</v>
      </c>
      <c r="C172" s="10" t="n">
        <f aca="false">(b+cc)/2</f>
        <v>5.75</v>
      </c>
      <c r="D172" s="20" t="n">
        <f aca="false">ImDE</f>
        <v>0.0098327357933786</v>
      </c>
      <c r="E172" s="12" t="n">
        <f aca="false">MmidDE</f>
        <v>36.54</v>
      </c>
      <c r="F172" s="8" t="n">
        <f aca="false">E172/(E*D172)</f>
        <v>0.000123871934077615</v>
      </c>
      <c r="H172" s="0" t="s">
        <v>116</v>
      </c>
    </row>
    <row r="173" customFormat="false" ht="12.75" hidden="false" customHeight="false" outlineLevel="0" collapsed="false">
      <c r="B173" s="0" t="n">
        <v>16</v>
      </c>
      <c r="C173" s="10" t="n">
        <f aca="false">(b+cc)/2</f>
        <v>5.75</v>
      </c>
      <c r="D173" s="20" t="n">
        <f aca="false">ImDE</f>
        <v>0.0098327357933786</v>
      </c>
      <c r="E173" s="12" t="n">
        <f aca="false">MmidDE</f>
        <v>36.54</v>
      </c>
      <c r="F173" s="8" t="n">
        <f aca="false">E173/(E*D173)</f>
        <v>0.000123871934077615</v>
      </c>
      <c r="H173" s="0" t="s">
        <v>117</v>
      </c>
    </row>
    <row r="174" customFormat="false" ht="12.75" hidden="false" customHeight="false" outlineLevel="0" collapsed="false">
      <c r="B174" s="0" t="n">
        <v>17</v>
      </c>
      <c r="C174" s="10" t="n">
        <f aca="false">cc</f>
        <v>6.5</v>
      </c>
      <c r="D174" s="20" t="n">
        <f aca="false">ImDE</f>
        <v>0.0098327357933786</v>
      </c>
      <c r="E174" s="12" t="n">
        <f aca="false">ME</f>
        <v>9.13</v>
      </c>
      <c r="F174" s="8" t="n">
        <f aca="false">E174/(E*D174)</f>
        <v>3.09510333368535E-005</v>
      </c>
      <c r="H174" s="0" t="s">
        <v>118</v>
      </c>
    </row>
    <row r="175" customFormat="false" ht="12.75" hidden="false" customHeight="false" outlineLevel="0" collapsed="false">
      <c r="B175" s="0" t="n">
        <v>18</v>
      </c>
      <c r="C175" s="10" t="n">
        <f aca="false">cc</f>
        <v>6.5</v>
      </c>
      <c r="D175" s="20" t="n">
        <f aca="false">ImEF</f>
        <v>0.00390254557016295</v>
      </c>
      <c r="E175" s="12" t="n">
        <f aca="false">ME</f>
        <v>9.13</v>
      </c>
      <c r="F175" s="8" t="n">
        <f aca="false">E175/(E*D175)</f>
        <v>7.79832875393242E-005</v>
      </c>
      <c r="H175" s="0" t="s">
        <v>119</v>
      </c>
    </row>
    <row r="176" customFormat="false" ht="12.75" hidden="false" customHeight="false" outlineLevel="0" collapsed="false">
      <c r="B176" s="0" t="n">
        <v>19</v>
      </c>
      <c r="C176" s="10" t="n">
        <f aca="false">(cc+q)/2</f>
        <v>6.625</v>
      </c>
      <c r="D176" s="20" t="n">
        <f aca="false">ImEF</f>
        <v>0.00390254557016295</v>
      </c>
      <c r="E176" s="12" t="n">
        <f aca="false">MmidEF</f>
        <v>4.57</v>
      </c>
      <c r="F176" s="8" t="n">
        <f aca="false">E176/(E*D176)</f>
        <v>3.90343509369892E-005</v>
      </c>
      <c r="H176" s="0" t="s">
        <v>120</v>
      </c>
    </row>
    <row r="177" customFormat="false" ht="12.75" hidden="false" customHeight="false" outlineLevel="0" collapsed="false">
      <c r="B177" s="0" t="n">
        <v>20</v>
      </c>
      <c r="C177" s="10" t="n">
        <f aca="false">(cc+q)/2</f>
        <v>6.625</v>
      </c>
      <c r="D177" s="20" t="n">
        <f aca="false">ImEF</f>
        <v>0.00390254557016295</v>
      </c>
      <c r="E177" s="12" t="n">
        <f aca="false">MmidEF</f>
        <v>4.57</v>
      </c>
      <c r="F177" s="8" t="n">
        <f aca="false">E177/(E*D177)</f>
        <v>3.90343509369892E-005</v>
      </c>
      <c r="H177" s="0" t="s">
        <v>121</v>
      </c>
    </row>
    <row r="178" customFormat="false" ht="12.75" hidden="false" customHeight="false" outlineLevel="0" collapsed="false">
      <c r="B178" s="0" t="n">
        <v>21</v>
      </c>
      <c r="C178" s="10" t="n">
        <f aca="false">q</f>
        <v>6.75</v>
      </c>
      <c r="D178" s="20" t="n">
        <f aca="false">ImEF</f>
        <v>0.00390254557016295</v>
      </c>
      <c r="E178" s="12" t="n">
        <f aca="false">MF</f>
        <v>0</v>
      </c>
      <c r="F178" s="8" t="n">
        <f aca="false">E178/(E*D178)</f>
        <v>0</v>
      </c>
      <c r="H178" s="0" t="s">
        <v>122</v>
      </c>
    </row>
    <row r="180" customFormat="false" ht="39.75" hidden="false" customHeight="true" outlineLevel="0" collapsed="false">
      <c r="A180" s="15" t="n">
        <v>8</v>
      </c>
      <c r="B180" s="6" t="s">
        <v>123</v>
      </c>
      <c r="C180" s="6"/>
      <c r="D180" s="6"/>
      <c r="E180" s="6"/>
      <c r="F180" s="6"/>
      <c r="G180" s="6"/>
      <c r="H180" s="6"/>
      <c r="I180" s="6"/>
    </row>
    <row r="182" customFormat="false" ht="13.5" hidden="false" customHeight="false" outlineLevel="0" collapsed="false">
      <c r="B182" s="18" t="s">
        <v>43</v>
      </c>
      <c r="C182" s="18" t="s">
        <v>102</v>
      </c>
      <c r="D182" s="18" t="s">
        <v>124</v>
      </c>
      <c r="E182" s="18" t="s">
        <v>125</v>
      </c>
    </row>
    <row r="183" customFormat="false" ht="12.75" hidden="false" customHeight="false" outlineLevel="0" collapsed="false">
      <c r="B183" s="10" t="n">
        <f aca="false">0</f>
        <v>0</v>
      </c>
      <c r="C183" s="8" t="n">
        <f aca="false">F158</f>
        <v>0</v>
      </c>
      <c r="D183" s="0" t="n">
        <f aca="false">0</f>
        <v>0</v>
      </c>
      <c r="E183" s="0" t="n">
        <f aca="false">0</f>
        <v>0</v>
      </c>
    </row>
    <row r="184" customFormat="false" ht="12.75" hidden="false" customHeight="false" outlineLevel="0" collapsed="false">
      <c r="B184" s="10" t="n">
        <f aca="false">0</f>
        <v>0</v>
      </c>
      <c r="C184" s="8" t="n">
        <f aca="false">F159</f>
        <v>0</v>
      </c>
    </row>
    <row r="185" customFormat="false" ht="12.75" hidden="false" customHeight="false" outlineLevel="0" collapsed="false">
      <c r="B185" s="10" t="n">
        <f aca="false">a/2</f>
        <v>0.75</v>
      </c>
      <c r="C185" s="8" t="n">
        <f aca="false">F160</f>
        <v>1.42604978474848E-005</v>
      </c>
      <c r="D185" s="8" t="n">
        <f aca="false">D183+(1/2)*(C185+C184)*(B185-B184)</f>
        <v>5.3476866928068E-006</v>
      </c>
      <c r="G185" s="8"/>
    </row>
    <row r="186" customFormat="false" ht="12.75" hidden="false" customHeight="false" outlineLevel="0" collapsed="false">
      <c r="B186" s="10" t="n">
        <f aca="false">a/2</f>
        <v>0.75</v>
      </c>
      <c r="C186" s="8" t="n">
        <f aca="false">F161</f>
        <v>1.42604978474848E-005</v>
      </c>
    </row>
    <row r="187" customFormat="false" ht="12.75" hidden="false" customHeight="false" outlineLevel="0" collapsed="false">
      <c r="B187" s="10" t="n">
        <f aca="false">a</f>
        <v>1.5</v>
      </c>
      <c r="C187" s="8" t="n">
        <f aca="false">F162</f>
        <v>2.85209956949696E-005</v>
      </c>
      <c r="D187" s="8" t="n">
        <f aca="false">D185+(1/2)*(C187+C186)*(B187-B186)</f>
        <v>2.13907467712272E-005</v>
      </c>
      <c r="E187" s="8" t="n">
        <f aca="false">E183+(1/6)*(D187+4*D185+D183)*(B187-B183)</f>
        <v>1.06953733856136E-005</v>
      </c>
      <c r="G187" s="8"/>
      <c r="H187" s="8"/>
    </row>
    <row r="188" customFormat="false" ht="12.75" hidden="false" customHeight="false" outlineLevel="0" collapsed="false">
      <c r="B188" s="10" t="n">
        <f aca="false">a</f>
        <v>1.5</v>
      </c>
      <c r="C188" s="8" t="n">
        <f aca="false">F163</f>
        <v>5.28386656355108E-005</v>
      </c>
    </row>
    <row r="189" customFormat="false" ht="12.75" hidden="false" customHeight="false" outlineLevel="0" collapsed="false">
      <c r="B189" s="10" t="n">
        <f aca="false">(a+p)/2</f>
        <v>1.75</v>
      </c>
      <c r="C189" s="8" t="n">
        <f aca="false">F164</f>
        <v>6.17452644327232E-005</v>
      </c>
      <c r="D189" s="8" t="n">
        <f aca="false">D187+(1/2)*(C189+C188)*(B189-B188)</f>
        <v>3.57137380297565E-005</v>
      </c>
      <c r="G189" s="8"/>
    </row>
    <row r="190" customFormat="false" ht="12.75" hidden="false" customHeight="false" outlineLevel="0" collapsed="false">
      <c r="B190" s="10" t="n">
        <f aca="false">(a+p)/2</f>
        <v>1.75</v>
      </c>
      <c r="C190" s="8" t="n">
        <f aca="false">F165</f>
        <v>6.17452644327232E-005</v>
      </c>
    </row>
    <row r="191" customFormat="false" ht="12.75" hidden="false" customHeight="false" outlineLevel="0" collapsed="false">
      <c r="B191" s="10" t="n">
        <f aca="false">p</f>
        <v>2</v>
      </c>
      <c r="C191" s="8" t="n">
        <f aca="false">F166</f>
        <v>7.04587080752973E-005</v>
      </c>
      <c r="D191" s="8" t="n">
        <f aca="false">D189+(1/2)*(C191+C190)*(B191-B190)</f>
        <v>5.2239234593259E-005</v>
      </c>
      <c r="E191" s="8" t="n">
        <f aca="false">E187+(1/6)*(D191+4*D189+D187)*(B191-B187)</f>
        <v>2.87357845092396E-005</v>
      </c>
      <c r="G191" s="8"/>
      <c r="H191" s="8"/>
    </row>
    <row r="192" customFormat="false" ht="12.75" hidden="false" customHeight="false" outlineLevel="0" collapsed="false">
      <c r="B192" s="10" t="n">
        <f aca="false">p</f>
        <v>2</v>
      </c>
      <c r="C192" s="8" t="n">
        <f aca="false">F167</f>
        <v>7.04587080752973E-005</v>
      </c>
    </row>
    <row r="193" customFormat="false" ht="12.75" hidden="false" customHeight="false" outlineLevel="0" collapsed="false">
      <c r="B193" s="10" t="n">
        <f aca="false">(p+b)/2</f>
        <v>3.5</v>
      </c>
      <c r="C193" s="8" t="n">
        <f aca="false">F168</f>
        <v>9.02678422676517E-005</v>
      </c>
      <c r="D193" s="8" t="n">
        <f aca="false">D191+(1/2)*(C193+C192)*(B193-B192)</f>
        <v>0.000172784147350471</v>
      </c>
      <c r="G193" s="8"/>
    </row>
    <row r="194" customFormat="false" ht="12.75" hidden="false" customHeight="false" outlineLevel="0" collapsed="false">
      <c r="B194" s="10" t="n">
        <f aca="false">(p+b)/2</f>
        <v>3.5</v>
      </c>
      <c r="C194" s="8" t="n">
        <f aca="false">F169</f>
        <v>9.02678422676517E-005</v>
      </c>
    </row>
    <row r="195" customFormat="false" ht="12.75" hidden="false" customHeight="false" outlineLevel="0" collapsed="false">
      <c r="B195" s="10" t="n">
        <f aca="false">b</f>
        <v>5</v>
      </c>
      <c r="C195" s="8" t="n">
        <f aca="false">F170</f>
        <v>0.000137226006528617</v>
      </c>
      <c r="D195" s="8" t="n">
        <f aca="false">D193+(1/2)*(C195+C194)*(B195-B194)</f>
        <v>0.000343404533947673</v>
      </c>
      <c r="E195" s="8" t="n">
        <f aca="false">E191+(1/6)*(D195+4*D193+D191)*(B195-B191)</f>
        <v>0.000572125963480647</v>
      </c>
      <c r="G195" s="8"/>
      <c r="H195" s="8"/>
    </row>
    <row r="196" customFormat="false" ht="12.75" hidden="false" customHeight="false" outlineLevel="0" collapsed="false">
      <c r="B196" s="10" t="n">
        <f aca="false">b</f>
        <v>5</v>
      </c>
      <c r="C196" s="8" t="n">
        <f aca="false">F171</f>
        <v>0.000216758934453276</v>
      </c>
    </row>
    <row r="197" customFormat="false" ht="12.75" hidden="false" customHeight="false" outlineLevel="0" collapsed="false">
      <c r="B197" s="10" t="n">
        <f aca="false">(b+cc)/2</f>
        <v>5.75</v>
      </c>
      <c r="C197" s="8" t="n">
        <f aca="false">F172</f>
        <v>0.000123871934077615</v>
      </c>
      <c r="D197" s="8" t="n">
        <f aca="false">D195+(1/2)*(C197+C196)*(B197-B196)</f>
        <v>0.000471141109646757</v>
      </c>
      <c r="G197" s="8"/>
    </row>
    <row r="198" customFormat="false" ht="12.75" hidden="false" customHeight="false" outlineLevel="0" collapsed="false">
      <c r="B198" s="10" t="n">
        <f aca="false">(b+cc)/2</f>
        <v>5.75</v>
      </c>
      <c r="C198" s="8" t="n">
        <f aca="false">F173</f>
        <v>0.000123871934077615</v>
      </c>
    </row>
    <row r="199" customFormat="false" ht="12.75" hidden="false" customHeight="false" outlineLevel="0" collapsed="false">
      <c r="B199" s="10" t="n">
        <f aca="false">cc</f>
        <v>6.5</v>
      </c>
      <c r="C199" s="8" t="n">
        <f aca="false">F174</f>
        <v>3.09510333368535E-005</v>
      </c>
      <c r="D199" s="8" t="n">
        <f aca="false">D197+(1/2)*(C199+C198)*(B199-B198)</f>
        <v>0.000529199722427183</v>
      </c>
      <c r="E199" s="8" t="n">
        <f aca="false">E195+(1/6)*(D199+4*D197+D195)*(B199-B195)</f>
        <v>0.00126141813722112</v>
      </c>
      <c r="G199" s="8"/>
      <c r="H199" s="8"/>
    </row>
    <row r="200" customFormat="false" ht="12.75" hidden="false" customHeight="false" outlineLevel="0" collapsed="false">
      <c r="B200" s="10" t="n">
        <f aca="false">cc</f>
        <v>6.5</v>
      </c>
      <c r="C200" s="8" t="n">
        <f aca="false">F175</f>
        <v>7.79832875393242E-005</v>
      </c>
    </row>
    <row r="201" customFormat="false" ht="12.75" hidden="false" customHeight="false" outlineLevel="0" collapsed="false">
      <c r="B201" s="10" t="n">
        <f aca="false">(cc+q)/2</f>
        <v>6.625</v>
      </c>
      <c r="C201" s="8" t="n">
        <f aca="false">F176</f>
        <v>3.90343509369892E-005</v>
      </c>
      <c r="D201" s="8" t="n">
        <f aca="false">D199+(1/2)*(C201+C200)*(B201-B200)</f>
        <v>0.000536513324831952</v>
      </c>
      <c r="G201" s="8"/>
    </row>
    <row r="202" customFormat="false" ht="12.75" hidden="false" customHeight="false" outlineLevel="0" collapsed="false">
      <c r="B202" s="10" t="n">
        <f aca="false">(cc+q)/2</f>
        <v>6.625</v>
      </c>
      <c r="C202" s="8" t="n">
        <f aca="false">F177</f>
        <v>3.90343509369892E-005</v>
      </c>
    </row>
    <row r="203" customFormat="false" ht="12.75" hidden="false" customHeight="false" outlineLevel="0" collapsed="false">
      <c r="B203" s="10" t="n">
        <f aca="false">q</f>
        <v>6.75</v>
      </c>
      <c r="C203" s="8" t="n">
        <f aca="false">F178</f>
        <v>0</v>
      </c>
      <c r="D203" s="23" t="n">
        <f aca="false">D201+(1/2)*(C203+C202)*(B203-B202)</f>
        <v>0.000538952971765514</v>
      </c>
      <c r="E203" s="23" t="n">
        <f aca="false">E199+(1/6)*(D203+4*D201+D199)*(B203-B199)</f>
        <v>0.00139534338695114</v>
      </c>
      <c r="G203" s="8"/>
      <c r="H203" s="8"/>
    </row>
    <row r="205" customFormat="false" ht="12.75" hidden="false" customHeight="false" outlineLevel="0" collapsed="false">
      <c r="B205" s="16" t="s">
        <v>44</v>
      </c>
    </row>
    <row r="206" customFormat="false" ht="12.75" hidden="false" customHeight="false" outlineLevel="0" collapsed="false">
      <c r="B206" s="11" t="s">
        <v>126</v>
      </c>
      <c r="C206" s="0" t="s">
        <v>127</v>
      </c>
      <c r="H206" s="0" t="s">
        <v>128</v>
      </c>
    </row>
    <row r="207" customFormat="false" ht="12.75" hidden="false" customHeight="false" outlineLevel="0" collapsed="false">
      <c r="B207" s="24" t="s">
        <v>129</v>
      </c>
      <c r="C207" s="0" t="s">
        <v>130</v>
      </c>
      <c r="H207" s="0" t="s">
        <v>131</v>
      </c>
    </row>
    <row r="209" customFormat="false" ht="28.5" hidden="false" customHeight="true" outlineLevel="0" collapsed="false">
      <c r="A209" s="15" t="n">
        <v>9</v>
      </c>
      <c r="B209" s="6" t="s">
        <v>132</v>
      </c>
      <c r="C209" s="6"/>
      <c r="D209" s="6"/>
      <c r="E209" s="6"/>
      <c r="F209" s="6"/>
      <c r="G209" s="6"/>
      <c r="H209" s="6"/>
      <c r="I209" s="6"/>
    </row>
    <row r="211" customFormat="false" ht="12.75" hidden="false" customHeight="false" outlineLevel="0" collapsed="false">
      <c r="D211" s="25" t="s">
        <v>133</v>
      </c>
    </row>
    <row r="214" customFormat="false" ht="15.75" hidden="false" customHeight="false" outlineLevel="0" collapsed="false">
      <c r="B214" s="16" t="s">
        <v>134</v>
      </c>
    </row>
    <row r="216" customFormat="false" ht="12.75" hidden="false" customHeight="false" outlineLevel="0" collapsed="false">
      <c r="B216" s="16" t="s">
        <v>135</v>
      </c>
    </row>
    <row r="217" customFormat="false" ht="12.75" hidden="false" customHeight="false" outlineLevel="0" collapsed="false">
      <c r="B217" s="11" t="s">
        <v>136</v>
      </c>
      <c r="C217" s="0" t="n">
        <v>0</v>
      </c>
    </row>
    <row r="218" customFormat="false" ht="12.75" hidden="false" customHeight="false" outlineLevel="0" collapsed="false">
      <c r="B218" s="16" t="s">
        <v>137</v>
      </c>
    </row>
    <row r="219" customFormat="false" ht="12.75" hidden="false" customHeight="false" outlineLevel="0" collapsed="false">
      <c r="B219" s="11" t="s">
        <v>138</v>
      </c>
      <c r="C219" s="0" t="n">
        <v>5</v>
      </c>
    </row>
    <row r="221" customFormat="false" ht="12.75" hidden="false" customHeight="false" outlineLevel="0" collapsed="false">
      <c r="B221" s="11" t="s">
        <v>139</v>
      </c>
      <c r="C221" s="8" t="n">
        <f aca="false">(PSI13-PSI1)/(s_1-s_2)</f>
        <v>-0.000114425192696129</v>
      </c>
      <c r="F221" s="0" t="s">
        <v>140</v>
      </c>
    </row>
    <row r="222" customFormat="false" ht="12.75" hidden="false" customHeight="false" outlineLevel="0" collapsed="false">
      <c r="B222" s="11" t="s">
        <v>141</v>
      </c>
      <c r="C222" s="0" t="n">
        <f aca="false">(s_2*PSI1-s_1*PSI13)/(s_1-s_2)</f>
        <v>-0</v>
      </c>
      <c r="F222" s="0" t="s">
        <v>142</v>
      </c>
    </row>
    <row r="224" customFormat="false" ht="27.75" hidden="false" customHeight="true" outlineLevel="0" collapsed="false">
      <c r="A224" s="15" t="n">
        <v>10</v>
      </c>
      <c r="B224" s="6" t="s">
        <v>143</v>
      </c>
      <c r="C224" s="6"/>
      <c r="D224" s="6"/>
      <c r="E224" s="6"/>
      <c r="F224" s="6"/>
      <c r="G224" s="6"/>
      <c r="H224" s="6"/>
      <c r="I224" s="6"/>
    </row>
    <row r="226" customFormat="false" ht="13.5" hidden="false" customHeight="false" outlineLevel="0" collapsed="false">
      <c r="B226" s="26" t="s">
        <v>43</v>
      </c>
      <c r="C226" s="26" t="s">
        <v>102</v>
      </c>
      <c r="D226" s="26" t="s">
        <v>124</v>
      </c>
      <c r="E226" s="26" t="s">
        <v>125</v>
      </c>
      <c r="F226" s="22" t="s">
        <v>144</v>
      </c>
      <c r="G226" s="27" t="s">
        <v>145</v>
      </c>
    </row>
    <row r="227" customFormat="false" ht="12.75" hidden="false" customHeight="false" outlineLevel="0" collapsed="false">
      <c r="B227" s="28" t="n">
        <f aca="false">B183</f>
        <v>0</v>
      </c>
      <c r="C227" s="29" t="n">
        <f aca="false">C183</f>
        <v>0</v>
      </c>
      <c r="D227" s="29" t="n">
        <f aca="false">D183</f>
        <v>0</v>
      </c>
      <c r="E227" s="29" t="n">
        <f aca="false">E183</f>
        <v>0</v>
      </c>
      <c r="F227" s="8" t="n">
        <f aca="false">D227+C_3</f>
        <v>-0.000114425192696129</v>
      </c>
      <c r="G227" s="30" t="n">
        <f aca="false">E227+C_3*B227</f>
        <v>0</v>
      </c>
    </row>
    <row r="228" customFormat="false" ht="12.75" hidden="false" customHeight="false" outlineLevel="0" collapsed="false">
      <c r="B228" s="28" t="n">
        <f aca="false">B184</f>
        <v>0</v>
      </c>
      <c r="C228" s="29" t="n">
        <f aca="false">C184</f>
        <v>0</v>
      </c>
      <c r="D228" s="29"/>
      <c r="E228" s="29"/>
      <c r="F228" s="8"/>
      <c r="G228" s="31"/>
    </row>
    <row r="229" customFormat="false" ht="12.75" hidden="false" customHeight="false" outlineLevel="0" collapsed="false">
      <c r="B229" s="28" t="n">
        <f aca="false">B185</f>
        <v>0.75</v>
      </c>
      <c r="C229" s="29" t="n">
        <f aca="false">C185</f>
        <v>1.42604978474848E-005</v>
      </c>
      <c r="D229" s="29" t="n">
        <f aca="false">D185</f>
        <v>5.3476866928068E-006</v>
      </c>
      <c r="E229" s="29"/>
      <c r="F229" s="8"/>
      <c r="G229" s="31"/>
    </row>
    <row r="230" customFormat="false" ht="12.75" hidden="false" customHeight="false" outlineLevel="0" collapsed="false">
      <c r="B230" s="28" t="n">
        <f aca="false">B186</f>
        <v>0.75</v>
      </c>
      <c r="C230" s="29" t="n">
        <f aca="false">C186</f>
        <v>1.42604978474848E-005</v>
      </c>
      <c r="D230" s="29"/>
      <c r="E230" s="29"/>
      <c r="F230" s="8"/>
      <c r="G230" s="31"/>
    </row>
    <row r="231" customFormat="false" ht="12.75" hidden="false" customHeight="false" outlineLevel="0" collapsed="false">
      <c r="B231" s="28" t="n">
        <f aca="false">B187</f>
        <v>1.5</v>
      </c>
      <c r="C231" s="29" t="n">
        <f aca="false">C187</f>
        <v>2.85209956949696E-005</v>
      </c>
      <c r="D231" s="29" t="n">
        <f aca="false">D187</f>
        <v>2.13907467712272E-005</v>
      </c>
      <c r="E231" s="29" t="n">
        <f aca="false">E187</f>
        <v>1.06953733856136E-005</v>
      </c>
      <c r="F231" s="8" t="n">
        <f aca="false">D231+C_3</f>
        <v>-9.30344459249022E-005</v>
      </c>
      <c r="G231" s="30" t="n">
        <f aca="false">E231+C_3*B231</f>
        <v>-0.00016094241565858</v>
      </c>
    </row>
    <row r="232" customFormat="false" ht="12.75" hidden="false" customHeight="false" outlineLevel="0" collapsed="false">
      <c r="B232" s="28" t="n">
        <f aca="false">B188</f>
        <v>1.5</v>
      </c>
      <c r="C232" s="29" t="n">
        <f aca="false">C188</f>
        <v>5.28386656355108E-005</v>
      </c>
      <c r="D232" s="29"/>
      <c r="E232" s="29"/>
      <c r="F232" s="8"/>
      <c r="G232" s="31"/>
    </row>
    <row r="233" customFormat="false" ht="12.75" hidden="false" customHeight="false" outlineLevel="0" collapsed="false">
      <c r="B233" s="28" t="n">
        <f aca="false">B189</f>
        <v>1.75</v>
      </c>
      <c r="C233" s="29" t="n">
        <f aca="false">C189</f>
        <v>6.17452644327232E-005</v>
      </c>
      <c r="D233" s="29" t="n">
        <f aca="false">D189</f>
        <v>3.57137380297565E-005</v>
      </c>
      <c r="E233" s="29"/>
      <c r="F233" s="8"/>
      <c r="G233" s="31"/>
    </row>
    <row r="234" customFormat="false" ht="12.75" hidden="false" customHeight="false" outlineLevel="0" collapsed="false">
      <c r="B234" s="28" t="n">
        <f aca="false">B190</f>
        <v>1.75</v>
      </c>
      <c r="C234" s="29" t="n">
        <f aca="false">C190</f>
        <v>6.17452644327232E-005</v>
      </c>
      <c r="D234" s="29"/>
      <c r="E234" s="29"/>
      <c r="F234" s="8"/>
      <c r="G234" s="31"/>
    </row>
    <row r="235" customFormat="false" ht="12.75" hidden="false" customHeight="false" outlineLevel="0" collapsed="false">
      <c r="B235" s="28" t="n">
        <f aca="false">B191</f>
        <v>2</v>
      </c>
      <c r="C235" s="29" t="n">
        <f aca="false">C191</f>
        <v>7.04587080752973E-005</v>
      </c>
      <c r="D235" s="29" t="n">
        <f aca="false">D191</f>
        <v>5.2239234593259E-005</v>
      </c>
      <c r="E235" s="29" t="n">
        <f aca="false">E191</f>
        <v>2.87357845092396E-005</v>
      </c>
      <c r="F235" s="8" t="n">
        <f aca="false">D235+C_3</f>
        <v>-6.21859581028703E-005</v>
      </c>
      <c r="G235" s="30" t="n">
        <f aca="false">E235+C_3*B235</f>
        <v>-0.000200114600883019</v>
      </c>
    </row>
    <row r="236" customFormat="false" ht="12.75" hidden="false" customHeight="false" outlineLevel="0" collapsed="false">
      <c r="B236" s="28" t="n">
        <f aca="false">B192</f>
        <v>2</v>
      </c>
      <c r="C236" s="29" t="n">
        <f aca="false">C192</f>
        <v>7.04587080752973E-005</v>
      </c>
      <c r="D236" s="29"/>
      <c r="E236" s="29"/>
      <c r="F236" s="8"/>
      <c r="G236" s="31"/>
    </row>
    <row r="237" customFormat="false" ht="12.75" hidden="false" customHeight="false" outlineLevel="0" collapsed="false">
      <c r="B237" s="28" t="n">
        <f aca="false">B193</f>
        <v>3.5</v>
      </c>
      <c r="C237" s="29" t="n">
        <f aca="false">C193</f>
        <v>9.02678422676517E-005</v>
      </c>
      <c r="D237" s="29" t="n">
        <f aca="false">D193</f>
        <v>0.000172784147350471</v>
      </c>
      <c r="E237" s="29"/>
      <c r="F237" s="8"/>
      <c r="G237" s="31"/>
    </row>
    <row r="238" customFormat="false" ht="12.75" hidden="false" customHeight="false" outlineLevel="0" collapsed="false">
      <c r="B238" s="28" t="n">
        <f aca="false">B194</f>
        <v>3.5</v>
      </c>
      <c r="C238" s="29" t="n">
        <f aca="false">C194</f>
        <v>9.02678422676517E-005</v>
      </c>
      <c r="D238" s="29"/>
      <c r="E238" s="29"/>
      <c r="F238" s="8"/>
      <c r="G238" s="31"/>
    </row>
    <row r="239" customFormat="false" ht="12.75" hidden="false" customHeight="false" outlineLevel="0" collapsed="false">
      <c r="B239" s="28" t="n">
        <f aca="false">B195</f>
        <v>5</v>
      </c>
      <c r="C239" s="29" t="n">
        <f aca="false">C195</f>
        <v>0.000137226006528617</v>
      </c>
      <c r="D239" s="29" t="n">
        <f aca="false">D195</f>
        <v>0.000343404533947673</v>
      </c>
      <c r="E239" s="29" t="n">
        <f aca="false">E195</f>
        <v>0.000572125963480647</v>
      </c>
      <c r="F239" s="8" t="n">
        <f aca="false">D239+C_3</f>
        <v>0.000228979341251543</v>
      </c>
      <c r="G239" s="30" t="n">
        <f aca="false">E239+C_3*B239</f>
        <v>0</v>
      </c>
    </row>
    <row r="240" customFormat="false" ht="12.75" hidden="false" customHeight="false" outlineLevel="0" collapsed="false">
      <c r="B240" s="28" t="n">
        <f aca="false">B196</f>
        <v>5</v>
      </c>
      <c r="C240" s="29" t="n">
        <f aca="false">C196</f>
        <v>0.000216758934453276</v>
      </c>
      <c r="D240" s="29"/>
      <c r="E240" s="29"/>
      <c r="F240" s="8"/>
      <c r="G240" s="31"/>
    </row>
    <row r="241" customFormat="false" ht="12.75" hidden="false" customHeight="false" outlineLevel="0" collapsed="false">
      <c r="B241" s="28" t="n">
        <f aca="false">B197</f>
        <v>5.75</v>
      </c>
      <c r="C241" s="29" t="n">
        <f aca="false">C197</f>
        <v>0.000123871934077615</v>
      </c>
      <c r="D241" s="29" t="n">
        <f aca="false">D197</f>
        <v>0.000471141109646757</v>
      </c>
      <c r="E241" s="29"/>
      <c r="F241" s="8"/>
      <c r="G241" s="31"/>
    </row>
    <row r="242" customFormat="false" ht="12.75" hidden="false" customHeight="false" outlineLevel="0" collapsed="false">
      <c r="B242" s="28" t="n">
        <f aca="false">B198</f>
        <v>5.75</v>
      </c>
      <c r="C242" s="29" t="n">
        <f aca="false">C198</f>
        <v>0.000123871934077615</v>
      </c>
      <c r="D242" s="29"/>
      <c r="E242" s="29"/>
      <c r="F242" s="8"/>
      <c r="G242" s="31"/>
    </row>
    <row r="243" customFormat="false" ht="12.75" hidden="false" customHeight="false" outlineLevel="0" collapsed="false">
      <c r="B243" s="28" t="n">
        <f aca="false">B199</f>
        <v>6.5</v>
      </c>
      <c r="C243" s="29" t="n">
        <f aca="false">C199</f>
        <v>3.09510333368535E-005</v>
      </c>
      <c r="D243" s="29" t="n">
        <f aca="false">D199</f>
        <v>0.000529199722427183</v>
      </c>
      <c r="E243" s="29" t="n">
        <f aca="false">E199</f>
        <v>0.00126141813722112</v>
      </c>
      <c r="F243" s="8" t="n">
        <f aca="false">D243+C_3</f>
        <v>0.000414774529731053</v>
      </c>
      <c r="G243" s="30" t="n">
        <f aca="false">E243+C_3*B243</f>
        <v>0.000517654384696277</v>
      </c>
    </row>
    <row r="244" customFormat="false" ht="12.75" hidden="false" customHeight="false" outlineLevel="0" collapsed="false">
      <c r="B244" s="28" t="n">
        <f aca="false">B200</f>
        <v>6.5</v>
      </c>
      <c r="C244" s="29" t="n">
        <f aca="false">C200</f>
        <v>7.79832875393242E-005</v>
      </c>
      <c r="D244" s="29"/>
      <c r="E244" s="29"/>
      <c r="F244" s="8"/>
      <c r="G244" s="31"/>
    </row>
    <row r="245" customFormat="false" ht="12.75" hidden="false" customHeight="false" outlineLevel="0" collapsed="false">
      <c r="B245" s="28" t="n">
        <f aca="false">B201</f>
        <v>6.625</v>
      </c>
      <c r="C245" s="29" t="n">
        <f aca="false">C201</f>
        <v>3.90343509369892E-005</v>
      </c>
      <c r="D245" s="29" t="n">
        <f aca="false">D201</f>
        <v>0.000536513324831952</v>
      </c>
      <c r="E245" s="29"/>
      <c r="F245" s="8"/>
      <c r="G245" s="31"/>
    </row>
    <row r="246" customFormat="false" ht="12.75" hidden="false" customHeight="false" outlineLevel="0" collapsed="false">
      <c r="B246" s="28" t="n">
        <f aca="false">B202</f>
        <v>6.625</v>
      </c>
      <c r="C246" s="29" t="n">
        <f aca="false">C202</f>
        <v>3.90343509369892E-005</v>
      </c>
      <c r="D246" s="29"/>
      <c r="E246" s="29"/>
      <c r="F246" s="8"/>
      <c r="G246" s="31"/>
    </row>
    <row r="247" customFormat="false" ht="12.75" hidden="false" customHeight="false" outlineLevel="0" collapsed="false">
      <c r="B247" s="28" t="n">
        <f aca="false">B203</f>
        <v>6.75</v>
      </c>
      <c r="C247" s="29" t="n">
        <f aca="false">C203</f>
        <v>0</v>
      </c>
      <c r="D247" s="29" t="n">
        <f aca="false">D203</f>
        <v>0.000538952971765514</v>
      </c>
      <c r="E247" s="29" t="n">
        <f aca="false">E203</f>
        <v>0.00139534338695114</v>
      </c>
      <c r="F247" s="8" t="n">
        <f aca="false">D247+C_3</f>
        <v>0.000424527779069385</v>
      </c>
      <c r="G247" s="30" t="n">
        <f aca="false">E247+C_3*B247</f>
        <v>0.000622973336252265</v>
      </c>
    </row>
    <row r="248" customFormat="false" ht="12.75" hidden="false" customHeight="false" outlineLevel="0" collapsed="false">
      <c r="B248" s="10"/>
    </row>
    <row r="249" customFormat="false" ht="12.75" hidden="false" customHeight="false" outlineLevel="0" collapsed="false">
      <c r="B249" s="16" t="s">
        <v>44</v>
      </c>
    </row>
    <row r="250" customFormat="false" ht="12.75" hidden="false" customHeight="false" outlineLevel="0" collapsed="false">
      <c r="B250" s="32" t="s">
        <v>146</v>
      </c>
      <c r="C250" s="8" t="s">
        <v>147</v>
      </c>
      <c r="E250" s="0" t="s">
        <v>148</v>
      </c>
    </row>
    <row r="251" customFormat="false" ht="12.75" hidden="false" customHeight="false" outlineLevel="0" collapsed="false">
      <c r="B251" s="32" t="s">
        <v>129</v>
      </c>
      <c r="C251" s="0" t="s">
        <v>149</v>
      </c>
      <c r="E251" s="0" t="s">
        <v>150</v>
      </c>
      <c r="G251" s="0" t="s">
        <v>151</v>
      </c>
    </row>
    <row r="253" customFormat="false" ht="26.25" hidden="false" customHeight="true" outlineLevel="0" collapsed="false">
      <c r="A253" s="15" t="n">
        <v>11</v>
      </c>
      <c r="B253" s="6" t="s">
        <v>152</v>
      </c>
      <c r="C253" s="6"/>
      <c r="D253" s="6"/>
      <c r="E253" s="6"/>
      <c r="F253" s="6"/>
      <c r="G253" s="6"/>
      <c r="H253" s="6"/>
      <c r="I253" s="6"/>
    </row>
    <row r="255" customFormat="false" ht="15" hidden="false" customHeight="false" outlineLevel="0" collapsed="false">
      <c r="B255" s="18" t="s">
        <v>43</v>
      </c>
      <c r="C255" s="18" t="s">
        <v>102</v>
      </c>
      <c r="D255" s="18" t="s">
        <v>124</v>
      </c>
      <c r="E255" s="18" t="s">
        <v>125</v>
      </c>
      <c r="F255" s="22" t="s">
        <v>144</v>
      </c>
      <c r="G255" s="22" t="s">
        <v>153</v>
      </c>
      <c r="H255" s="27" t="s">
        <v>154</v>
      </c>
    </row>
    <row r="256" customFormat="false" ht="12.75" hidden="false" customHeight="false" outlineLevel="0" collapsed="false">
      <c r="B256" s="10" t="n">
        <f aca="false">B227</f>
        <v>0</v>
      </c>
      <c r="C256" s="8" t="n">
        <f aca="false">C227</f>
        <v>0</v>
      </c>
      <c r="D256" s="8" t="n">
        <f aca="false">D227</f>
        <v>0</v>
      </c>
      <c r="E256" s="8" t="n">
        <f aca="false">E227</f>
        <v>0</v>
      </c>
      <c r="F256" s="8" t="n">
        <f aca="false">F227</f>
        <v>-0.000114425192696129</v>
      </c>
      <c r="G256" s="12" t="n">
        <f aca="false">DEGREES(F256)*1000</f>
        <v>-6.55608061145939</v>
      </c>
      <c r="H256" s="20" t="n">
        <f aca="false">G227*1000</f>
        <v>0</v>
      </c>
    </row>
    <row r="257" customFormat="false" ht="12.75" hidden="false" customHeight="false" outlineLevel="0" collapsed="false">
      <c r="B257" s="10" t="n">
        <f aca="false">B231</f>
        <v>1.5</v>
      </c>
      <c r="C257" s="8" t="n">
        <f aca="false">C231</f>
        <v>2.85209956949696E-005</v>
      </c>
      <c r="D257" s="8" t="n">
        <f aca="false">D231</f>
        <v>2.13907467712272E-005</v>
      </c>
      <c r="E257" s="8" t="n">
        <f aca="false">E231</f>
        <v>1.06953733856136E-005</v>
      </c>
      <c r="F257" s="8" t="n">
        <f aca="false">F231</f>
        <v>-9.30344459249022E-005</v>
      </c>
      <c r="G257" s="12" t="n">
        <f aca="false">DEGREES(F257)*1000</f>
        <v>-5.33048110083498</v>
      </c>
      <c r="H257" s="20" t="n">
        <f aca="false">G231*1000</f>
        <v>-0.16094241565858</v>
      </c>
    </row>
    <row r="258" customFormat="false" ht="12.75" hidden="false" customHeight="false" outlineLevel="0" collapsed="false">
      <c r="B258" s="10" t="n">
        <f aca="false">B235</f>
        <v>2</v>
      </c>
      <c r="C258" s="8" t="n">
        <f aca="false">C235</f>
        <v>7.04587080752973E-005</v>
      </c>
      <c r="D258" s="8" t="n">
        <f aca="false">D235</f>
        <v>5.2239234593259E-005</v>
      </c>
      <c r="E258" s="8" t="n">
        <f aca="false">E235</f>
        <v>2.87357845092396E-005</v>
      </c>
      <c r="F258" s="8" t="n">
        <f aca="false">F235</f>
        <v>-6.21859581028703E-005</v>
      </c>
      <c r="G258" s="12" t="n">
        <f aca="false">DEGREES(F258)*1000</f>
        <v>-3.56299294427183</v>
      </c>
      <c r="H258" s="20" t="n">
        <f aca="false">G235*1000</f>
        <v>-0.200114600883019</v>
      </c>
    </row>
    <row r="259" customFormat="false" ht="12.75" hidden="false" customHeight="false" outlineLevel="0" collapsed="false">
      <c r="B259" s="10" t="n">
        <f aca="false">B239</f>
        <v>5</v>
      </c>
      <c r="C259" s="8" t="n">
        <f aca="false">C239</f>
        <v>0.000137226006528617</v>
      </c>
      <c r="D259" s="8" t="n">
        <f aca="false">D239</f>
        <v>0.000343404533947673</v>
      </c>
      <c r="E259" s="8" t="n">
        <f aca="false">E239</f>
        <v>0.000572125963480647</v>
      </c>
      <c r="F259" s="8" t="n">
        <f aca="false">F239</f>
        <v>0.000228979341251543</v>
      </c>
      <c r="G259" s="12" t="n">
        <f aca="false">DEGREES(F259)*1000</f>
        <v>13.1195498493993</v>
      </c>
      <c r="H259" s="20" t="n">
        <f aca="false">G239*1000</f>
        <v>0</v>
      </c>
    </row>
    <row r="260" customFormat="false" ht="12.75" hidden="false" customHeight="false" outlineLevel="0" collapsed="false">
      <c r="B260" s="10" t="n">
        <f aca="false">B243</f>
        <v>6.5</v>
      </c>
      <c r="C260" s="8" t="n">
        <f aca="false">C243</f>
        <v>3.09510333368535E-005</v>
      </c>
      <c r="D260" s="8" t="n">
        <f aca="false">D243</f>
        <v>0.000529199722427183</v>
      </c>
      <c r="E260" s="8" t="n">
        <f aca="false">E243</f>
        <v>0.00126141813722112</v>
      </c>
      <c r="F260" s="8" t="n">
        <f aca="false">F243</f>
        <v>0.000414774529731053</v>
      </c>
      <c r="G260" s="12" t="n">
        <f aca="false">DEGREES(F260)*1000</f>
        <v>23.7648300031128</v>
      </c>
      <c r="H260" s="20" t="n">
        <f aca="false">G243*1000</f>
        <v>0.517654384696277</v>
      </c>
    </row>
    <row r="261" customFormat="false" ht="12.75" hidden="false" customHeight="false" outlineLevel="0" collapsed="false">
      <c r="B261" s="10" t="n">
        <f aca="false">B247</f>
        <v>6.75</v>
      </c>
      <c r="C261" s="8" t="n">
        <f aca="false">C247</f>
        <v>0</v>
      </c>
      <c r="D261" s="8" t="n">
        <f aca="false">D247</f>
        <v>0.000538952971765514</v>
      </c>
      <c r="E261" s="8" t="n">
        <f aca="false">E247</f>
        <v>0.00139534338695114</v>
      </c>
      <c r="F261" s="8" t="n">
        <f aca="false">F247</f>
        <v>0.000424527779069385</v>
      </c>
      <c r="G261" s="12" t="n">
        <f aca="false">DEGREES(F261)*1000</f>
        <v>24.323650026738</v>
      </c>
      <c r="H261" s="20" t="n">
        <f aca="false">G247*1000</f>
        <v>0.622973336252265</v>
      </c>
    </row>
    <row r="262" customFormat="false" ht="12.75" hidden="false" customHeight="false" outlineLevel="0" collapsed="false">
      <c r="B262" s="10"/>
      <c r="C262" s="10"/>
      <c r="D262" s="10"/>
      <c r="E262" s="10"/>
      <c r="F262" s="10"/>
      <c r="G262" s="10"/>
    </row>
    <row r="263" customFormat="false" ht="12.75" hidden="false" customHeight="false" outlineLevel="0" collapsed="false">
      <c r="B263" s="10"/>
      <c r="C263" s="10"/>
      <c r="D263" s="10"/>
      <c r="E263" s="10"/>
      <c r="F263" s="10"/>
      <c r="G263" s="10"/>
    </row>
    <row r="264" customFormat="false" ht="12.75" hidden="false" customHeight="false" outlineLevel="0" collapsed="false">
      <c r="B264" s="10"/>
      <c r="C264" s="10"/>
      <c r="D264" s="10"/>
      <c r="E264" s="10"/>
      <c r="F264" s="10"/>
      <c r="G264" s="10"/>
    </row>
    <row r="265" customFormat="false" ht="12.75" hidden="false" customHeight="false" outlineLevel="0" collapsed="false">
      <c r="B265" s="10"/>
      <c r="C265" s="10"/>
      <c r="D265" s="10"/>
      <c r="E265" s="10"/>
      <c r="F265" s="10"/>
      <c r="G265" s="10"/>
    </row>
    <row r="293" customFormat="false" ht="12.75" hidden="false" customHeight="false" outlineLevel="0" collapsed="false">
      <c r="B293" s="14" t="s">
        <v>155</v>
      </c>
    </row>
    <row r="295" customFormat="false" ht="104.25" hidden="false" customHeight="true" outlineLevel="0" collapsed="false">
      <c r="A295" s="15" t="n">
        <v>12</v>
      </c>
      <c r="B295" s="6" t="s">
        <v>156</v>
      </c>
      <c r="C295" s="6"/>
      <c r="D295" s="6"/>
      <c r="E295" s="6"/>
      <c r="F295" s="6"/>
      <c r="G295" s="6"/>
      <c r="H295" s="6"/>
      <c r="I295" s="6"/>
    </row>
  </sheetData>
  <mergeCells count="17">
    <mergeCell ref="A2:I2"/>
    <mergeCell ref="B4:I4"/>
    <mergeCell ref="B6:I6"/>
    <mergeCell ref="B27:I27"/>
    <mergeCell ref="B29:I29"/>
    <mergeCell ref="B46:I46"/>
    <mergeCell ref="B51:I51"/>
    <mergeCell ref="B55:I55"/>
    <mergeCell ref="B62:I62"/>
    <mergeCell ref="B86:I86"/>
    <mergeCell ref="B118:I118"/>
    <mergeCell ref="B155:I155"/>
    <mergeCell ref="B180:I180"/>
    <mergeCell ref="B209:I209"/>
    <mergeCell ref="B224:I224"/>
    <mergeCell ref="B253:I253"/>
    <mergeCell ref="B295:I295"/>
  </mergeCells>
  <hyperlinks>
    <hyperlink ref="I23" location="Comments!A3" display="Note 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7"/>
    </sheetView>
  </sheetViews>
  <sheetFormatPr defaultColWidth="9.0546875" defaultRowHeight="12.75" zeroHeight="false" outlineLevelRow="0" outlineLevelCol="0"/>
  <sheetData>
    <row r="1" customFormat="false" ht="12.75" hidden="false" customHeight="false" outlineLevel="0" collapsed="false">
      <c r="A1" s="33" t="s">
        <v>157</v>
      </c>
    </row>
    <row r="3" customFormat="false" ht="27.75" hidden="false" customHeight="true" outlineLevel="0" collapsed="false">
      <c r="A3" s="5" t="s">
        <v>23</v>
      </c>
      <c r="B3" s="6" t="s">
        <v>158</v>
      </c>
      <c r="C3" s="6"/>
      <c r="D3" s="6"/>
      <c r="E3" s="6"/>
      <c r="F3" s="6"/>
      <c r="G3" s="6"/>
      <c r="H3" s="6"/>
      <c r="I3" s="6"/>
    </row>
  </sheetData>
  <mergeCells count="1">
    <mergeCell ref="B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1T08:03:10Z</dcterms:modified>
  <cp:revision>0</cp:revision>
  <dc:subject/>
  <dc:title/>
</cp:coreProperties>
</file>