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7B" sheetId="1" state="visible" r:id="rId2"/>
    <sheet name="Comments" sheetId="2" state="visible" r:id="rId3"/>
  </sheets>
  <definedNames>
    <definedName function="false" hidden="false" name="a" vbProcedure="false">Case7B!$C$90</definedName>
    <definedName function="false" hidden="false" name="aa" vbProcedure="false">Case7B!$C$95</definedName>
    <definedName function="false" hidden="false" name="CCsize" vbProcedure="false">Case7B!$C$130</definedName>
    <definedName function="false" hidden="false" name="Cload" vbProcedure="false">Case7B!$C$74</definedName>
    <definedName function="false" hidden="false" name="Creliab" vbProcedure="false">Case7B!$C$82</definedName>
    <definedName function="false" hidden="false" name="Csize" vbProcedure="false">Case7B!$C$76</definedName>
    <definedName function="false" hidden="false" name="Csurf" vbProcedure="false">Case7B!$C$78</definedName>
    <definedName function="false" hidden="false" name="Ctemp" vbProcedure="false">Case7B!$C$80</definedName>
    <definedName function="false" hidden="false" name="dGuess" vbProcedure="false">Case7B!$C$68</definedName>
    <definedName function="false" hidden="false" name="dinGuess" vbProcedure="false">Case7B!$C$128</definedName>
    <definedName function="false" hidden="false" name="Fmax" vbProcedure="false">Case7B!$C$39</definedName>
    <definedName function="false" hidden="false" name="Fmin" vbProcedure="false">Case7B!$C$40</definedName>
    <definedName function="false" hidden="false" name="Ftmax" vbProcedure="false">Case7B!$C$34</definedName>
    <definedName function="false" hidden="false" name="Ftmin" vbProcedure="false">Case7B!$C$35</definedName>
    <definedName function="false" hidden="false" name="Kf" vbProcedure="false">Case7B!$C$100</definedName>
    <definedName function="false" hidden="false" name="Kfm" vbProcedure="false">Case7B!$C$106</definedName>
    <definedName function="false" hidden="false" name="Kfs" vbProcedure="false">Case7B!$C$101</definedName>
    <definedName function="false" hidden="false" name="Kfsm" vbProcedure="false">Case7B!$C$105</definedName>
    <definedName function="false" hidden="false" name="Kt" vbProcedure="false">Case7B!$C$21</definedName>
    <definedName function="false" hidden="false" name="L" vbProcedure="false">Case7B!$C$9</definedName>
    <definedName function="false" hidden="false" name="Ma" vbProcedure="false">Case7B!$C$55</definedName>
    <definedName function="false" hidden="false" name="Mm" vbProcedure="false">Case7B!$C$54</definedName>
    <definedName function="false" hidden="false" name="Mmax" vbProcedure="false">Case7B!$C$46</definedName>
    <definedName function="false" hidden="false" name="Mmin" vbProcedure="false">Case7B!$C$47</definedName>
    <definedName function="false" hidden="false" name="Nsf" vbProcedure="false">Case7B!$C$17</definedName>
    <definedName function="false" hidden="false" name="PHI" vbProcedure="false">Case7B!$C$28</definedName>
    <definedName function="false" hidden="false" name="PHIdeg" vbProcedure="false">Case7B!$C$27</definedName>
    <definedName function="false" hidden="false" name="q" vbProcedure="false">Case7B!$C$91</definedName>
    <definedName function="false" hidden="false" name="qs" vbProcedure="false">Case7B!$C$96</definedName>
    <definedName function="false" hidden="false" name="rg" vbProcedure="false">Case7B!$C$25</definedName>
    <definedName function="false" hidden="false" name="rp" vbProcedure="false">Case7B!$C$23</definedName>
    <definedName function="false" hidden="false" name="rr" vbProcedure="false">Case7B!$C$89</definedName>
    <definedName function="false" hidden="false" name="Se" vbProcedure="false">Case7B!$C$85</definedName>
    <definedName function="false" hidden="false" name="Sprme" vbProcedure="false">Case7B!$C$61</definedName>
    <definedName function="false" hidden="false" name="SSe" vbProcedure="false">Case7B!$C$131</definedName>
    <definedName function="false" hidden="false" name="Sut" vbProcedure="false">Case7B!$C$14</definedName>
    <definedName function="false" hidden="false" name="Sy" vbProcedure="false">Case7B!$C$15</definedName>
    <definedName function="false" hidden="false" name="Ta" vbProcedure="false">Case7B!$C$57</definedName>
    <definedName function="false" hidden="false" name="Tm" vbProcedure="false">Case7B!$C$56</definedName>
    <definedName function="false" hidden="false" name="Tmax" vbProcedure="false">Case7B!$C$11</definedName>
    <definedName function="false" hidden="false" name="Tmin" vbProcedure="false">Case7B!$C$12</definedName>
    <definedName function="false" hidden="false" name="T_ain" vbProcedure="false">Case7B!$C$124</definedName>
    <definedName function="false" hidden="false" name="T_min" vbProcedure="false">Case7B!$C$123</definedName>
    <definedName function="false" hidden="false" localSheetId="0" name="solver_adj" vbProcedure="false">Case7B!$C$128</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Case7B!$C$68</definedName>
    <definedName function="false" hidden="false" localSheetId="0" name="solver_lhs2" vbProcedure="false">Case7B!$C$68</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Case7B!$C$133</definedName>
    <definedName function="false" hidden="false" localSheetId="0" name="solver_pre" vbProcedure="false">0.000001</definedName>
    <definedName function="false" hidden="false" localSheetId="0" name="solver_rel1" vbProcedure="false">3</definedName>
    <definedName function="false" hidden="false" localSheetId="0" name="solver_rel2" vbProcedure="false">1</definedName>
    <definedName function="false" hidden="false" localSheetId="0" name="solver_rhs1" vbProcedure="false">0.25</definedName>
    <definedName function="false" hidden="false" localSheetId="0" name="solver_rhs2" vbProcedure="false">5</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39">
  <si>
    <t xml:space="preserve">CASE STUDY 7B</t>
  </si>
  <si>
    <t xml:space="preserve">Preliminary Design of Shafts for a Compressor Drive Train</t>
  </si>
  <si>
    <t xml:space="preserve">Problem</t>
  </si>
  <si>
    <t xml:space="preserve">Determine reasonable sizes for the input and output shafts of the gear-box in Figure 8-1 based on the loadings defined in Case Study 7A and specify a suitable type of coupling.</t>
  </si>
  <si>
    <t xml:space="preserve">Given</t>
  </si>
  <si>
    <t xml:space="preserve">The torque-time function on the output shaft is as shown in Figure 8- 3.  The required gear ratio is a 2.5:1 reduction in velocity from the input to the output shaft.</t>
  </si>
  <si>
    <t xml:space="preserve">Distance between bearings</t>
  </si>
  <si>
    <t xml:space="preserve">L:</t>
  </si>
  <si>
    <t xml:space="preserve">in</t>
  </si>
  <si>
    <t xml:space="preserve">Applied torque</t>
  </si>
  <si>
    <t xml:space="preserve">Tmax:</t>
  </si>
  <si>
    <t xml:space="preserve">in lbf</t>
  </si>
  <si>
    <t xml:space="preserve">Tmin:</t>
  </si>
  <si>
    <t xml:space="preserve">Properties of steel</t>
  </si>
  <si>
    <t xml:space="preserve">Sut:</t>
  </si>
  <si>
    <t xml:space="preserve">psi</t>
  </si>
  <si>
    <t xml:space="preserve">=64*1000</t>
  </si>
  <si>
    <t xml:space="preserve">Sy:</t>
  </si>
  <si>
    <t xml:space="preserve">=54*1000</t>
  </si>
  <si>
    <t xml:space="preserve">Design safety factor</t>
  </si>
  <si>
    <t xml:space="preserve">Nsf:</t>
  </si>
  <si>
    <t xml:space="preserve">Assumptions</t>
  </si>
  <si>
    <t xml:space="preserve">Try an input gear (pinion) diameter of 4 in and output gear diameter of 10 in, both of 2 in thickness and 20 deg pressure angle.  Ball bearings of standard diameters will be used on all shafts.  Use a geometric stress concentration factor of</t>
  </si>
  <si>
    <t xml:space="preserve">Kt:</t>
  </si>
  <si>
    <t xml:space="preserve">Input pinion pitch radius</t>
  </si>
  <si>
    <t xml:space="preserve">rp:</t>
  </si>
  <si>
    <t xml:space="preserve">Output gear pitch radius</t>
  </si>
  <si>
    <t xml:space="preserve">rg:</t>
  </si>
  <si>
    <t xml:space="preserve">Pressure angle</t>
  </si>
  <si>
    <r>
      <rPr>
        <sz val="10"/>
        <rFont val="Arial"/>
        <family val="2"/>
      </rPr>
      <t xml:space="preserve">φ</t>
    </r>
    <r>
      <rPr>
        <sz val="10"/>
        <rFont val="Arial"/>
        <family val="0"/>
      </rPr>
      <t xml:space="preserve">:</t>
    </r>
  </si>
  <si>
    <t xml:space="preserve">deg</t>
  </si>
  <si>
    <t xml:space="preserve">rad</t>
  </si>
  <si>
    <t xml:space="preserve">Solution</t>
  </si>
  <si>
    <t xml:space="preserve">See Figures 8-1, 8-3, 9-43, and Excel file CASE7B.xls.</t>
  </si>
  <si>
    <t xml:space="preserve">The time-varying torque on the output shaft is defined in Figure 8-3 as varying between -175 and +585 lb-in.  From these data and the assumed gear diameters, we can determine the forces at the gear mesh that are felt by the shaft.  Figure 9-43 shows a free-body diagram of a gearset.  Because of the pressure angle φ between the gears, there are both radial and tangential components of force at the gear mesh.  The tangential component is found from the known torque and the assumed gear radius:</t>
  </si>
  <si>
    <t xml:space="preserve">Ftmax:</t>
  </si>
  <si>
    <t xml:space="preserve">lbf</t>
  </si>
  <si>
    <t xml:space="preserve">= Tmax / rg</t>
  </si>
  <si>
    <t xml:space="preserve">Ftmin:</t>
  </si>
  <si>
    <t xml:space="preserve">= Tmin / rg</t>
  </si>
  <si>
    <t xml:space="preserve">The maximum and minimum resultant forces are found from:</t>
  </si>
  <si>
    <t xml:space="preserve">Fmax:</t>
  </si>
  <si>
    <t xml:space="preserve">= Ftmax / COS(PHI)</t>
  </si>
  <si>
    <t xml:space="preserve">Fmin:</t>
  </si>
  <si>
    <t xml:space="preserve">= Ftmin / COS(PHI)</t>
  </si>
  <si>
    <t xml:space="preserve">Note that these forces will be the same on the input shaft, whose torque is 0.4 times that of the output shaft because of the 1:2.5 gear ratio.</t>
  </si>
  <si>
    <t xml:space="preserve">The maximum and minimum moments on the shaft can now be found.  We will assume that the gears will be centered between the simply supported bearings that are set 4 in apart.  The bearing reaction forces are then half of the gear forces and the bending moments peak in the center with a magnitude of</t>
  </si>
  <si>
    <t xml:space="preserve">Mmax:</t>
  </si>
  <si>
    <t xml:space="preserve">lbf in</t>
  </si>
  <si>
    <t xml:space="preserve">= Fmax * (L/4)</t>
  </si>
  <si>
    <t xml:space="preserve">Mmin:</t>
  </si>
  <si>
    <t xml:space="preserve">= Fmin * (L/4)</t>
  </si>
  <si>
    <t xml:space="preserve">The shafts will ultimately need to be stepped for the bearings at each end and either stepped or snap-ringed to provide axial location for the gears.  At this stage of the design, we will assume a constant diameter shaft in order to get an approximate size for the torque and moment loading.  </t>
  </si>
  <si>
    <t xml:space="preserve">Since a keyway will probably be needed at the gear, assume a stress-concentration factor of 3 for both bending and torsion at that critical location where both moment and torque components are largest.  (See Figure 9-16.)  After the gears are designed and the bearings selected, we can refine the design including stepped shoulders and using more accurate stress-concentration factors.</t>
  </si>
  <si>
    <t xml:space="preserve">The loading is a combination of a fluctuating moment and a fluctuating torque that are synchronous.  The mean and alternating components of both moment and torque are needed for the stress calculations.</t>
  </si>
  <si>
    <t xml:space="preserve">Mm:</t>
  </si>
  <si>
    <t xml:space="preserve">= (1/2) * (Mmax + Mmin)</t>
  </si>
  <si>
    <t xml:space="preserve">Ma:</t>
  </si>
  <si>
    <t xml:space="preserve">= (1/2) * (Mmax - Mmin)</t>
  </si>
  <si>
    <t xml:space="preserve">Tm:</t>
  </si>
  <si>
    <t xml:space="preserve">= (1/2) * (Tmax + Tmin)</t>
  </si>
  <si>
    <t xml:space="preserve">Ta:</t>
  </si>
  <si>
    <t xml:space="preserve">= (1/2) * (Tmax - Tmin)</t>
  </si>
  <si>
    <t xml:space="preserve">A trial material needs to be selected for the computations.  We will first try an in- expensive, low-carbon, cold-rolled steel such as SAE 1018 with Sut = 64 kpsi and Sy = 54 kpsi.  Though not exceptionally strong, this material has low notch sensitivity, which will be an advantage given the stress concentrations.  Calculate the uncorrected endurance strength using equation 6.5:</t>
  </si>
  <si>
    <t xml:space="preserve">S'e:</t>
  </si>
  <si>
    <r>
      <rPr>
        <sz val="10"/>
        <color rgb="FFFF0000"/>
        <rFont val="Arial"/>
        <family val="2"/>
      </rPr>
      <t xml:space="preserve">This must be reduced by various factors to account for differences between the part and the test specimen.  The loading is bending and torsion, so C</t>
    </r>
    <r>
      <rPr>
        <vertAlign val="subscript"/>
        <sz val="10"/>
        <color rgb="FFFF0000"/>
        <rFont val="Arial"/>
        <family val="2"/>
      </rPr>
      <t xml:space="preserve">load</t>
    </r>
    <r>
      <rPr>
        <sz val="10"/>
        <color rgb="FFFF0000"/>
        <rFont val="Arial"/>
        <family val="2"/>
      </rPr>
      <t xml:space="preserve"> is 1.  Since we don't yet know the part size, we will leave it as a function of the unknown diameter.  C</t>
    </r>
    <r>
      <rPr>
        <vertAlign val="subscript"/>
        <sz val="10"/>
        <color rgb="FFFF0000"/>
        <rFont val="Arial"/>
        <family val="2"/>
      </rPr>
      <t xml:space="preserve">surf</t>
    </r>
    <r>
      <rPr>
        <sz val="10"/>
        <color rgb="FFFF0000"/>
        <rFont val="Arial"/>
        <family val="2"/>
      </rPr>
      <t xml:space="preserve"> is chosen for a machined finish from either Figure 6-26 or equation 6.7e.  The temperature is not elevated so C</t>
    </r>
    <r>
      <rPr>
        <vertAlign val="subscript"/>
        <sz val="10"/>
        <color rgb="FFFF0000"/>
        <rFont val="Arial"/>
        <family val="2"/>
      </rPr>
      <t xml:space="preserve">temp</t>
    </r>
    <r>
      <rPr>
        <sz val="10"/>
        <color rgb="FFFF0000"/>
        <rFont val="Arial"/>
        <family val="2"/>
      </rPr>
      <t xml:space="preserve">  = 1 and we assume 50% reliability with C</t>
    </r>
    <r>
      <rPr>
        <vertAlign val="subscript"/>
        <sz val="10"/>
        <color rgb="FFFF0000"/>
        <rFont val="Arial"/>
        <family val="2"/>
      </rPr>
      <t xml:space="preserve">reliab</t>
    </r>
    <r>
      <rPr>
        <sz val="10"/>
        <color rgb="FFFF0000"/>
        <rFont val="Arial"/>
        <family val="2"/>
      </rPr>
      <t xml:space="preserve"> = 1.</t>
    </r>
  </si>
  <si>
    <t xml:space="preserve">Excel solution comment: This Case Study uses an iterative solution to find the shaft diameter, d. In the Mathcad and Matlab solutions, functions are used for variables that are functions of d. VBA functions could be written for this Excel solution too, but we will demonstrate a different technique in this Case Study. We will build all of the remaining calculations in steps 6 through 10 inside of a large iteration loop by introducing the change cell variable (the guess for d) here...</t>
  </si>
  <si>
    <t xml:space="preserve">Change Cell Variable</t>
  </si>
  <si>
    <t xml:space="preserve">dGuess:</t>
  </si>
  <si>
    <t xml:space="preserve">&lt;&lt; the Solver will change this value</t>
  </si>
  <si>
    <t xml:space="preserve">    which will impact all calculations to step 10</t>
  </si>
  <si>
    <t xml:space="preserve">The variables that are calculated using dGuess will be shown in green. They are not correct results until the Solver is used to find the diameter.</t>
  </si>
  <si>
    <t xml:space="preserve">Load</t>
  </si>
  <si>
    <t xml:space="preserve">Cload:</t>
  </si>
  <si>
    <t xml:space="preserve">Size</t>
  </si>
  <si>
    <t xml:space="preserve">Csize:</t>
  </si>
  <si>
    <t xml:space="preserve">=0.869 * dGuess^-0.097</t>
  </si>
  <si>
    <t xml:space="preserve">Surface (machined)</t>
  </si>
  <si>
    <t xml:space="preserve">Csurf:</t>
  </si>
  <si>
    <t xml:space="preserve">= 2.7 * (Sut/1000)^-0.265</t>
  </si>
  <si>
    <t xml:space="preserve">Temperature</t>
  </si>
  <si>
    <t xml:space="preserve">Ctemp:</t>
  </si>
  <si>
    <t xml:space="preserve">Reliability (50%)</t>
  </si>
  <si>
    <t xml:space="preserve">Creliab:</t>
  </si>
  <si>
    <t xml:space="preserve">Modified endurance limit</t>
  </si>
  <si>
    <t xml:space="preserve">Se:</t>
  </si>
  <si>
    <t xml:space="preserve">=Cload*Csize*Csurf*Ctemp*Creliab*Sprme</t>
  </si>
  <si>
    <t xml:space="preserve">The notch sensitivity of the material in bending and torsion is found from either equation 6.13 or Figure 6-36 and is, for an assumed notch radius of 0.01 in,</t>
  </si>
  <si>
    <t xml:space="preserve">r:</t>
  </si>
  <si>
    <t xml:space="preserve">Note 1.</t>
  </si>
  <si>
    <t xml:space="preserve">a:</t>
  </si>
  <si>
    <t xml:space="preserve">=0.1^2</t>
  </si>
  <si>
    <t xml:space="preserve">q:</t>
  </si>
  <si>
    <t xml:space="preserve">= 1 / (1 + SQRT(a/rr))</t>
  </si>
  <si>
    <t xml:space="preserve">Torsion</t>
  </si>
  <si>
    <t xml:space="preserve">=0.075^2</t>
  </si>
  <si>
    <t xml:space="preserve">qs:</t>
  </si>
  <si>
    <t xml:space="preserve">= 1 / (1 + SQRT(aa/rr))</t>
  </si>
  <si>
    <t xml:space="preserve">The fatigue stress-concentration factor is found from equation 6.11b using the assumed geometric stress-concentration factor.  For bending stress in the keyway:</t>
  </si>
  <si>
    <t xml:space="preserve">Kf:</t>
  </si>
  <si>
    <t xml:space="preserve">= 1 + q*(Kt - 1)</t>
  </si>
  <si>
    <t xml:space="preserve">Kfs:</t>
  </si>
  <si>
    <t xml:space="preserve">= 1 + qs*(Kt - 1)</t>
  </si>
  <si>
    <t xml:space="preserve">From equation 6.17 we find that in this case, the same factor should be used on the mean stress components:</t>
  </si>
  <si>
    <t xml:space="preserve">Kfsm:</t>
  </si>
  <si>
    <t xml:space="preserve">=Kfs</t>
  </si>
  <si>
    <t xml:space="preserve">Kfm:</t>
  </si>
  <si>
    <t xml:space="preserve">=Kf</t>
  </si>
  <si>
    <t xml:space="preserve">The shaft diameter can now be found from equation 9.8 using an assumed safety factor of 3 to account for the uncertainties in this preliminary design.  Note that the ASME equation (9.6) cannot be safely used in this case since it assumes constant torque.  The more general, modified-Goodman line approach of equation 9.8 can be used.  Matlab's fzero function can be used to solve this equation. An range of d = [0.5  1.5] inches is used to constrain the iteration process.</t>
  </si>
  <si>
    <t xml:space="preserve">Target Cell:</t>
  </si>
  <si>
    <t xml:space="preserve">&lt;&lt; The solver will try to make this value zero by</t>
  </si>
  <si>
    <t xml:space="preserve">    changing the value of dGuess in the Change Cell</t>
  </si>
  <si>
    <t xml:space="preserve">Target cell equation</t>
  </si>
  <si>
    <t xml:space="preserve">=dGuess-(((32*Nsf)/PI())* ((SQRT((Kf*Ma)^2 + (3/4)*(Kfs*Ta)^2)/Se) + </t>
  </si>
  <si>
    <t xml:space="preserve">       (SQRT((Kfm*Mm)^2 + (3/4)*(Kfsm*Tm)^2)/Sut)))^(1/3)</t>
  </si>
  <si>
    <t xml:space="preserve">Result</t>
  </si>
  <si>
    <t xml:space="preserve">d:</t>
  </si>
  <si>
    <t xml:space="preserve">So a 1-in nominal shaft diameter seems acceptable for the output shaft.</t>
  </si>
  <si>
    <t xml:space="preserve">The input shaft has the same mean and alternating bending moments as the output shaft, but its torque is only 40% of the output shafts.  The mean and alternating torques on it are 82 and 152 lb-in.  When these are put in equation 9.8 with all other factors the same, a smaller shaft diameter results.</t>
  </si>
  <si>
    <t xml:space="preserve">=0.4*Tm</t>
  </si>
  <si>
    <t xml:space="preserve">Tain:</t>
  </si>
  <si>
    <t xml:space="preserve">=0.4*Ta</t>
  </si>
  <si>
    <t xml:space="preserve">The Solver is now used a second time to find the diameter of the input shaft.</t>
  </si>
  <si>
    <t xml:space="preserve">Change Cell:</t>
  </si>
  <si>
    <t xml:space="preserve">=0.869 * dinGuess^-0.097</t>
  </si>
  <si>
    <t xml:space="preserve">Note 2.</t>
  </si>
  <si>
    <t xml:space="preserve">=Cload*CCsize*Csurf*Ctemp*</t>
  </si>
  <si>
    <t xml:space="preserve">Note 3.</t>
  </si>
  <si>
    <t xml:space="preserve">       Creliab*Sprme</t>
  </si>
  <si>
    <t xml:space="preserve">=dinGuess - (((32*Nsf)/PI())* ((SQRT((Kf*Ma)^2 + (3/4)*(Kfs*T_ain)^2)/SSe) + </t>
  </si>
  <si>
    <t xml:space="preserve">       (SQRT((Kfm*Mm)^2 + (3/4)*(Kfsm*T_min)^2)/Sut)))^(1/3)</t>
  </si>
  <si>
    <t xml:space="preserve">dinput:</t>
  </si>
  <si>
    <t xml:space="preserve">The input shaft can then be a nominal 0.781 in diameter.</t>
  </si>
  <si>
    <t xml:space="preserve">The couplings between the engine and input shaft and between the output shaft and compressor must be able to accommodate some angular and parallel misalignment due to tolerances in the mounting of the three subassemblies of engine, gearbox, and compressor.  Torsional compliance in the couplings would also serve to absorb some of the shock associated with the torque reversal seen in Figure 8-3.</t>
  </si>
  <si>
    <t xml:space="preserve">With these constraints, a jaw-type coupling with an elastomer insert might be a good choice for both couplings.  The backlash inherent in these couplings would not be a problem since the phasing of the three subassemblies is not critical in this application.  A flexible-disc coupling could also be used.  A rigid coupling would require more accurate mounting of the subassemblies than is otherwise warranted.  See Table 9-7 for information on coupling characteristics.</t>
  </si>
  <si>
    <t xml:space="preserve">Comments on Excel Solution: Case Study 7B</t>
  </si>
  <si>
    <r>
      <rPr>
        <sz val="10"/>
        <color rgb="FFFF0000"/>
        <rFont val="Arial"/>
        <family val="2"/>
      </rPr>
      <t xml:space="preserve">The cell containing the value of variable r has been named </t>
    </r>
    <r>
      <rPr>
        <b val="true"/>
        <sz val="10"/>
        <color rgb="FFFF0000"/>
        <rFont val="Arial"/>
        <family val="2"/>
      </rPr>
      <t xml:space="preserve">rr</t>
    </r>
    <r>
      <rPr>
        <sz val="10"/>
        <color rgb="FFFF0000"/>
        <rFont val="Arial"/>
        <family val="2"/>
      </rPr>
      <t xml:space="preserve"> since r is not a valid cell name.</t>
    </r>
  </si>
  <si>
    <r>
      <rPr>
        <sz val="10"/>
        <color rgb="FFFF0000"/>
        <rFont val="Arial"/>
        <family val="2"/>
      </rPr>
      <t xml:space="preserve">The cell containing the new value of variable Csize has been named </t>
    </r>
    <r>
      <rPr>
        <b val="true"/>
        <sz val="10"/>
        <color rgb="FFFF0000"/>
        <rFont val="Arial"/>
        <family val="2"/>
      </rPr>
      <t xml:space="preserve">CCsize</t>
    </r>
    <r>
      <rPr>
        <sz val="10"/>
        <color rgb="FFFF0000"/>
        <rFont val="Arial"/>
        <family val="2"/>
      </rPr>
      <t xml:space="preserve"> since Csize was used earlier.</t>
    </r>
  </si>
  <si>
    <r>
      <rPr>
        <sz val="10"/>
        <color rgb="FFFF0000"/>
        <rFont val="Arial"/>
        <family val="2"/>
      </rPr>
      <t xml:space="preserve">The cell containing the new value of variable Se has been named </t>
    </r>
    <r>
      <rPr>
        <b val="true"/>
        <sz val="10"/>
        <color rgb="FFFF0000"/>
        <rFont val="Arial"/>
        <family val="2"/>
      </rPr>
      <t xml:space="preserve">SSe</t>
    </r>
    <r>
      <rPr>
        <sz val="10"/>
        <color rgb="FFFF0000"/>
        <rFont val="Arial"/>
        <family val="2"/>
      </rPr>
      <t xml:space="preserve"> since Se was used earlier.</t>
    </r>
  </si>
</sst>
</file>

<file path=xl/styles.xml><?xml version="1.0" encoding="utf-8"?>
<styleSheet xmlns="http://schemas.openxmlformats.org/spreadsheetml/2006/main">
  <numFmts count="6">
    <numFmt numFmtId="164" formatCode="General"/>
    <numFmt numFmtId="165" formatCode="0.000"/>
    <numFmt numFmtId="166" formatCode="0"/>
    <numFmt numFmtId="167" formatCode="0.0"/>
    <numFmt numFmtId="168" formatCode="0.0000"/>
    <numFmt numFmtId="169" formatCode="0.00"/>
  </numFmts>
  <fonts count="16">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vertAlign val="subscript"/>
      <sz val="10"/>
      <color rgb="FFFF0000"/>
      <name val="Arial"/>
      <family val="2"/>
    </font>
    <font>
      <sz val="10"/>
      <color rgb="FF008000"/>
      <name val="Arial"/>
      <family val="2"/>
    </font>
    <font>
      <b val="true"/>
      <sz val="10"/>
      <color rgb="FF008000"/>
      <name val="Arial"/>
      <family val="2"/>
    </font>
    <font>
      <sz val="10"/>
      <color rgb="FF008000"/>
      <name val="Arial"/>
      <family val="0"/>
    </font>
    <font>
      <u val="single"/>
      <sz val="10"/>
      <color rgb="FF0000FF"/>
      <name val="Arial"/>
      <family val="0"/>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28.5"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0" t="n">
        <v>4</v>
      </c>
      <c r="D9" s="0" t="s">
        <v>8</v>
      </c>
    </row>
    <row r="10" customFormat="false" ht="12.75" hidden="false" customHeight="false" outlineLevel="0" collapsed="false">
      <c r="B10" s="7" t="s">
        <v>9</v>
      </c>
    </row>
    <row r="11" customFormat="false" ht="12.75" hidden="false" customHeight="false" outlineLevel="0" collapsed="false">
      <c r="B11" s="8" t="s">
        <v>10</v>
      </c>
      <c r="C11" s="0" t="n">
        <v>585</v>
      </c>
      <c r="D11" s="0" t="s">
        <v>11</v>
      </c>
    </row>
    <row r="12" customFormat="false" ht="12.75" hidden="false" customHeight="false" outlineLevel="0" collapsed="false">
      <c r="B12" s="8" t="s">
        <v>12</v>
      </c>
      <c r="C12" s="0" t="n">
        <v>-175</v>
      </c>
      <c r="D12" s="0" t="s">
        <v>11</v>
      </c>
    </row>
    <row r="13" customFormat="false" ht="12.75" hidden="false" customHeight="false" outlineLevel="0" collapsed="false">
      <c r="B13" s="7" t="s">
        <v>13</v>
      </c>
    </row>
    <row r="14" customFormat="false" ht="12.75" hidden="false" customHeight="false" outlineLevel="0" collapsed="false">
      <c r="B14" s="8" t="s">
        <v>14</v>
      </c>
      <c r="C14" s="0" t="n">
        <f aca="false">64*1000</f>
        <v>64000</v>
      </c>
      <c r="D14" s="0" t="s">
        <v>15</v>
      </c>
      <c r="F14" s="0" t="s">
        <v>16</v>
      </c>
    </row>
    <row r="15" customFormat="false" ht="12.75" hidden="false" customHeight="false" outlineLevel="0" collapsed="false">
      <c r="B15" s="8" t="s">
        <v>17</v>
      </c>
      <c r="C15" s="0" t="n">
        <f aca="false">54*1000</f>
        <v>54000</v>
      </c>
      <c r="D15" s="0" t="s">
        <v>15</v>
      </c>
      <c r="F15" s="0" t="s">
        <v>18</v>
      </c>
    </row>
    <row r="16" customFormat="false" ht="12.75" hidden="false" customHeight="false" outlineLevel="0" collapsed="false">
      <c r="B16" s="7" t="s">
        <v>19</v>
      </c>
    </row>
    <row r="17" customFormat="false" ht="12.75" hidden="false" customHeight="false" outlineLevel="0" collapsed="false">
      <c r="B17" s="8" t="s">
        <v>20</v>
      </c>
      <c r="C17" s="0" t="n">
        <v>3</v>
      </c>
    </row>
    <row r="19" customFormat="false" ht="40.5" hidden="false" customHeight="true" outlineLevel="0" collapsed="false">
      <c r="A19" s="5" t="s">
        <v>21</v>
      </c>
      <c r="B19" s="6" t="s">
        <v>22</v>
      </c>
      <c r="C19" s="6"/>
      <c r="D19" s="6"/>
      <c r="E19" s="6"/>
      <c r="F19" s="6"/>
      <c r="G19" s="6"/>
      <c r="H19" s="6"/>
      <c r="I19" s="6"/>
    </row>
    <row r="21" customFormat="false" ht="12.75" hidden="false" customHeight="false" outlineLevel="0" collapsed="false">
      <c r="B21" s="8" t="s">
        <v>23</v>
      </c>
      <c r="C21" s="0" t="n">
        <v>3</v>
      </c>
    </row>
    <row r="22" customFormat="false" ht="12.75" hidden="false" customHeight="false" outlineLevel="0" collapsed="false">
      <c r="B22" s="7" t="s">
        <v>24</v>
      </c>
    </row>
    <row r="23" customFormat="false" ht="12.75" hidden="false" customHeight="false" outlineLevel="0" collapsed="false">
      <c r="B23" s="8" t="s">
        <v>25</v>
      </c>
      <c r="C23" s="9" t="n">
        <v>2</v>
      </c>
      <c r="D23" s="0" t="s">
        <v>8</v>
      </c>
    </row>
    <row r="24" customFormat="false" ht="12.75" hidden="false" customHeight="false" outlineLevel="0" collapsed="false">
      <c r="B24" s="7" t="s">
        <v>26</v>
      </c>
      <c r="C24" s="9"/>
    </row>
    <row r="25" customFormat="false" ht="12.75" hidden="false" customHeight="false" outlineLevel="0" collapsed="false">
      <c r="B25" s="8" t="s">
        <v>27</v>
      </c>
      <c r="C25" s="9" t="n">
        <v>5</v>
      </c>
      <c r="D25" s="0" t="s">
        <v>8</v>
      </c>
    </row>
    <row r="26" customFormat="false" ht="12.75" hidden="false" customHeight="false" outlineLevel="0" collapsed="false">
      <c r="B26" s="7" t="s">
        <v>28</v>
      </c>
    </row>
    <row r="27" customFormat="false" ht="12.75" hidden="false" customHeight="false" outlineLevel="0" collapsed="false">
      <c r="B27" s="10" t="s">
        <v>29</v>
      </c>
      <c r="C27" s="0" t="n">
        <v>20</v>
      </c>
      <c r="D27" s="0" t="s">
        <v>30</v>
      </c>
    </row>
    <row r="28" customFormat="false" ht="12.75" hidden="false" customHeight="false" outlineLevel="0" collapsed="false">
      <c r="B28" s="10" t="s">
        <v>29</v>
      </c>
      <c r="C28" s="9" t="n">
        <f aca="false">RADIANS(PHIdeg)</f>
        <v>0.349065850398866</v>
      </c>
      <c r="D28" s="0" t="s">
        <v>31</v>
      </c>
    </row>
    <row r="30" customFormat="false" ht="12.75" hidden="false" customHeight="true" outlineLevel="0" collapsed="false">
      <c r="A30" s="5" t="s">
        <v>32</v>
      </c>
      <c r="B30" s="6" t="s">
        <v>33</v>
      </c>
      <c r="C30" s="6"/>
      <c r="D30" s="6"/>
      <c r="E30" s="6"/>
      <c r="F30" s="6"/>
      <c r="G30" s="6"/>
      <c r="H30" s="6"/>
      <c r="I30" s="6"/>
    </row>
    <row r="32" customFormat="false" ht="80.25" hidden="false" customHeight="true" outlineLevel="0" collapsed="false">
      <c r="A32" s="11" t="n">
        <v>1</v>
      </c>
      <c r="B32" s="6" t="s">
        <v>34</v>
      </c>
      <c r="C32" s="6"/>
      <c r="D32" s="6"/>
      <c r="E32" s="6"/>
      <c r="F32" s="6"/>
      <c r="G32" s="6"/>
      <c r="H32" s="6"/>
      <c r="I32" s="6"/>
    </row>
    <row r="34" customFormat="false" ht="12.75" hidden="false" customHeight="false" outlineLevel="0" collapsed="false">
      <c r="B34" s="10" t="s">
        <v>35</v>
      </c>
      <c r="C34" s="12" t="n">
        <f aca="false">Tmax/rg</f>
        <v>117</v>
      </c>
      <c r="D34" s="0" t="s">
        <v>36</v>
      </c>
      <c r="F34" s="12" t="s">
        <v>37</v>
      </c>
    </row>
    <row r="35" customFormat="false" ht="12.75" hidden="false" customHeight="false" outlineLevel="0" collapsed="false">
      <c r="B35" s="10" t="s">
        <v>38</v>
      </c>
      <c r="C35" s="12" t="n">
        <f aca="false">Tmin/rg</f>
        <v>-35</v>
      </c>
      <c r="D35" s="0" t="s">
        <v>36</v>
      </c>
      <c r="F35" s="12" t="s">
        <v>39</v>
      </c>
    </row>
    <row r="37" customFormat="false" ht="12.75" hidden="false" customHeight="true" outlineLevel="0" collapsed="false">
      <c r="A37" s="11" t="n">
        <v>2</v>
      </c>
      <c r="B37" s="6" t="s">
        <v>40</v>
      </c>
      <c r="C37" s="6"/>
      <c r="D37" s="6"/>
      <c r="E37" s="6"/>
      <c r="F37" s="6"/>
      <c r="G37" s="6"/>
      <c r="H37" s="6"/>
      <c r="I37" s="6"/>
    </row>
    <row r="39" customFormat="false" ht="12.75" hidden="false" customHeight="false" outlineLevel="0" collapsed="false">
      <c r="B39" s="10" t="s">
        <v>41</v>
      </c>
      <c r="C39" s="12" t="n">
        <f aca="false">Ftmax/COS(PHI)</f>
        <v>124.508799379682</v>
      </c>
      <c r="D39" s="0" t="s">
        <v>36</v>
      </c>
      <c r="F39" s="12" t="s">
        <v>42</v>
      </c>
    </row>
    <row r="40" customFormat="false" ht="12.75" hidden="false" customHeight="false" outlineLevel="0" collapsed="false">
      <c r="B40" s="10" t="s">
        <v>43</v>
      </c>
      <c r="C40" s="12" t="n">
        <f aca="false">Ftmin/COS(PHI)</f>
        <v>-37.2462220366569</v>
      </c>
      <c r="D40" s="0" t="s">
        <v>36</v>
      </c>
      <c r="F40" s="12" t="s">
        <v>44</v>
      </c>
    </row>
    <row r="42" customFormat="false" ht="27" hidden="false" customHeight="true" outlineLevel="0" collapsed="false">
      <c r="B42" s="6" t="s">
        <v>45</v>
      </c>
      <c r="C42" s="6"/>
      <c r="D42" s="6"/>
      <c r="E42" s="6"/>
      <c r="F42" s="6"/>
      <c r="G42" s="6"/>
      <c r="H42" s="6"/>
      <c r="I42" s="6"/>
    </row>
    <row r="44" customFormat="false" ht="53.25" hidden="false" customHeight="true" outlineLevel="0" collapsed="false">
      <c r="A44" s="11" t="n">
        <v>3</v>
      </c>
      <c r="B44" s="6" t="s">
        <v>46</v>
      </c>
      <c r="C44" s="6"/>
      <c r="D44" s="6"/>
      <c r="E44" s="6"/>
      <c r="F44" s="6"/>
      <c r="G44" s="6"/>
      <c r="H44" s="6"/>
      <c r="I44" s="6"/>
    </row>
    <row r="46" customFormat="false" ht="12.75" hidden="false" customHeight="false" outlineLevel="0" collapsed="false">
      <c r="B46" s="10" t="s">
        <v>47</v>
      </c>
      <c r="C46" s="13" t="n">
        <f aca="false">Fmax*(L/4)</f>
        <v>124.508799379682</v>
      </c>
      <c r="D46" s="0" t="s">
        <v>48</v>
      </c>
      <c r="F46" s="13" t="s">
        <v>49</v>
      </c>
    </row>
    <row r="47" customFormat="false" ht="12.75" hidden="false" customHeight="false" outlineLevel="0" collapsed="false">
      <c r="B47" s="10" t="s">
        <v>50</v>
      </c>
      <c r="C47" s="13" t="n">
        <f aca="false">Fmin*(L/4)</f>
        <v>-37.2462220366569</v>
      </c>
      <c r="D47" s="0" t="s">
        <v>48</v>
      </c>
      <c r="F47" s="13" t="s">
        <v>51</v>
      </c>
    </row>
    <row r="49" customFormat="false" ht="58.5" hidden="false" customHeight="true" outlineLevel="0" collapsed="false">
      <c r="A49" s="11" t="n">
        <v>4</v>
      </c>
      <c r="B49" s="6" t="s">
        <v>52</v>
      </c>
      <c r="C49" s="6"/>
      <c r="D49" s="6"/>
      <c r="E49" s="6"/>
      <c r="F49" s="6"/>
      <c r="G49" s="6"/>
      <c r="H49" s="6"/>
      <c r="I49" s="6"/>
    </row>
    <row r="50" customFormat="false" ht="67.5" hidden="false" customHeight="true" outlineLevel="0" collapsed="false">
      <c r="B50" s="6" t="s">
        <v>53</v>
      </c>
      <c r="C50" s="6"/>
      <c r="D50" s="6"/>
      <c r="E50" s="6"/>
      <c r="F50" s="6"/>
      <c r="G50" s="6"/>
      <c r="H50" s="6"/>
      <c r="I50" s="6"/>
    </row>
    <row r="52" customFormat="false" ht="41.25" hidden="false" customHeight="true" outlineLevel="0" collapsed="false">
      <c r="A52" s="11" t="n">
        <v>5</v>
      </c>
      <c r="B52" s="6" t="s">
        <v>54</v>
      </c>
      <c r="C52" s="6"/>
      <c r="D52" s="6"/>
      <c r="E52" s="6"/>
      <c r="F52" s="6"/>
      <c r="G52" s="6"/>
      <c r="H52" s="6"/>
      <c r="I52" s="6"/>
    </row>
    <row r="54" customFormat="false" ht="12.75" hidden="false" customHeight="false" outlineLevel="0" collapsed="false">
      <c r="B54" s="10" t="s">
        <v>55</v>
      </c>
      <c r="C54" s="13" t="n">
        <f aca="false">(1/2)*(Mmax+Mmin)</f>
        <v>43.6312886715124</v>
      </c>
      <c r="D54" s="0" t="s">
        <v>48</v>
      </c>
      <c r="F54" s="13" t="s">
        <v>56</v>
      </c>
    </row>
    <row r="55" customFormat="false" ht="12.75" hidden="false" customHeight="false" outlineLevel="0" collapsed="false">
      <c r="B55" s="10" t="s">
        <v>57</v>
      </c>
      <c r="C55" s="13" t="n">
        <f aca="false">(1/2)*(Mmax-Mmin)</f>
        <v>80.8775107081693</v>
      </c>
      <c r="D55" s="0" t="s">
        <v>48</v>
      </c>
      <c r="F55" s="13" t="s">
        <v>58</v>
      </c>
    </row>
    <row r="56" customFormat="false" ht="12.75" hidden="false" customHeight="false" outlineLevel="0" collapsed="false">
      <c r="B56" s="10" t="s">
        <v>59</v>
      </c>
      <c r="C56" s="12" t="n">
        <f aca="false">(1/2)*(Tmax+Tmin)</f>
        <v>205</v>
      </c>
      <c r="D56" s="0" t="s">
        <v>48</v>
      </c>
      <c r="F56" s="12" t="s">
        <v>60</v>
      </c>
    </row>
    <row r="57" customFormat="false" ht="12.75" hidden="false" customHeight="false" outlineLevel="0" collapsed="false">
      <c r="B57" s="10" t="s">
        <v>61</v>
      </c>
      <c r="C57" s="12" t="n">
        <f aca="false">(1/2)*(Tmax-Tmin)</f>
        <v>380</v>
      </c>
      <c r="D57" s="0" t="s">
        <v>48</v>
      </c>
      <c r="F57" s="12" t="s">
        <v>62</v>
      </c>
    </row>
    <row r="59" customFormat="false" ht="66.75" hidden="false" customHeight="true" outlineLevel="0" collapsed="false">
      <c r="A59" s="11" t="n">
        <v>6</v>
      </c>
      <c r="B59" s="6" t="s">
        <v>63</v>
      </c>
      <c r="C59" s="6"/>
      <c r="D59" s="6"/>
      <c r="E59" s="6"/>
      <c r="F59" s="6"/>
      <c r="G59" s="6"/>
      <c r="H59" s="6"/>
      <c r="I59" s="6"/>
    </row>
    <row r="61" customFormat="false" ht="12.75" hidden="false" customHeight="false" outlineLevel="0" collapsed="false">
      <c r="B61" s="10" t="s">
        <v>64</v>
      </c>
      <c r="C61" s="0" t="n">
        <f aca="false">0.5*Sut</f>
        <v>32000</v>
      </c>
      <c r="D61" s="0" t="s">
        <v>15</v>
      </c>
    </row>
    <row r="63" customFormat="false" ht="76.5" hidden="false" customHeight="true" outlineLevel="0" collapsed="false">
      <c r="B63" s="6" t="s">
        <v>65</v>
      </c>
      <c r="C63" s="6"/>
      <c r="D63" s="6"/>
      <c r="E63" s="6"/>
      <c r="F63" s="6"/>
      <c r="G63" s="6"/>
      <c r="H63" s="6"/>
      <c r="I63" s="6"/>
    </row>
    <row r="64" customFormat="false" ht="12.75" hidden="false" customHeight="false" outlineLevel="0" collapsed="false">
      <c r="B64" s="14"/>
      <c r="C64" s="14"/>
      <c r="D64" s="14"/>
      <c r="E64" s="14"/>
      <c r="F64" s="14"/>
      <c r="G64" s="14"/>
      <c r="H64" s="14"/>
      <c r="I64" s="14"/>
    </row>
    <row r="65" customFormat="false" ht="80.25" hidden="false" customHeight="true" outlineLevel="0" collapsed="false">
      <c r="B65" s="15" t="s">
        <v>66</v>
      </c>
      <c r="C65" s="15"/>
      <c r="D65" s="15"/>
      <c r="E65" s="15"/>
      <c r="F65" s="15"/>
      <c r="G65" s="15"/>
      <c r="H65" s="15"/>
      <c r="I65" s="15"/>
    </row>
    <row r="66" customFormat="false" ht="12.75" hidden="false" customHeight="false" outlineLevel="0" collapsed="false">
      <c r="B66" s="14"/>
      <c r="C66" s="14"/>
      <c r="D66" s="14"/>
      <c r="E66" s="14"/>
      <c r="F66" s="14"/>
      <c r="G66" s="14"/>
      <c r="H66" s="14"/>
      <c r="I66" s="14"/>
    </row>
    <row r="67" customFormat="false" ht="12.75" hidden="false" customHeight="false" outlineLevel="0" collapsed="false">
      <c r="B67" s="16" t="s">
        <v>67</v>
      </c>
      <c r="C67" s="14"/>
      <c r="D67" s="14"/>
      <c r="E67" s="14"/>
      <c r="F67" s="14"/>
      <c r="G67" s="14"/>
      <c r="H67" s="14"/>
      <c r="I67" s="14"/>
    </row>
    <row r="68" customFormat="false" ht="12.75" hidden="false" customHeight="false" outlineLevel="0" collapsed="false">
      <c r="B68" s="10" t="s">
        <v>68</v>
      </c>
      <c r="C68" s="17" t="n">
        <v>1.02437105797415</v>
      </c>
      <c r="D68" s="0" t="s">
        <v>8</v>
      </c>
      <c r="E68" s="18" t="s">
        <v>69</v>
      </c>
      <c r="F68" s="14"/>
      <c r="G68" s="14"/>
      <c r="H68" s="14"/>
      <c r="I68" s="14"/>
    </row>
    <row r="69" customFormat="false" ht="12.75" hidden="false" customHeight="false" outlineLevel="0" collapsed="false">
      <c r="E69" s="19" t="s">
        <v>70</v>
      </c>
    </row>
    <row r="70" customFormat="false" ht="12.75" hidden="false" customHeight="false" outlineLevel="0" collapsed="false">
      <c r="E70" s="19"/>
    </row>
    <row r="71" customFormat="false" ht="27.75" hidden="false" customHeight="true" outlineLevel="0" collapsed="false">
      <c r="B71" s="15" t="s">
        <v>71</v>
      </c>
      <c r="C71" s="15"/>
      <c r="D71" s="15"/>
      <c r="E71" s="15"/>
      <c r="F71" s="15"/>
      <c r="G71" s="15"/>
      <c r="H71" s="15"/>
      <c r="I71" s="15"/>
    </row>
    <row r="72" customFormat="false" ht="12.75" hidden="false" customHeight="false" outlineLevel="0" collapsed="false">
      <c r="E72" s="19"/>
    </row>
    <row r="73" customFormat="false" ht="12.75" hidden="false" customHeight="false" outlineLevel="0" collapsed="false">
      <c r="B73" s="7" t="s">
        <v>72</v>
      </c>
    </row>
    <row r="74" customFormat="false" ht="12.75" hidden="false" customHeight="false" outlineLevel="0" collapsed="false">
      <c r="B74" s="10" t="s">
        <v>73</v>
      </c>
      <c r="C74" s="0" t="n">
        <v>1</v>
      </c>
    </row>
    <row r="75" customFormat="false" ht="12.75" hidden="false" customHeight="false" outlineLevel="0" collapsed="false">
      <c r="B75" s="7" t="s">
        <v>74</v>
      </c>
    </row>
    <row r="76" customFormat="false" ht="12.75" hidden="false" customHeight="false" outlineLevel="0" collapsed="false">
      <c r="B76" s="20" t="s">
        <v>75</v>
      </c>
      <c r="C76" s="21" t="n">
        <f aca="false">0.869*dGuess^-0.097</f>
        <v>0.866972692291232</v>
      </c>
      <c r="F76" s="9" t="s">
        <v>76</v>
      </c>
    </row>
    <row r="77" customFormat="false" ht="12.75" hidden="false" customHeight="false" outlineLevel="0" collapsed="false">
      <c r="B77" s="7" t="s">
        <v>77</v>
      </c>
    </row>
    <row r="78" customFormat="false" ht="12.75" hidden="false" customHeight="false" outlineLevel="0" collapsed="false">
      <c r="B78" s="10" t="s">
        <v>78</v>
      </c>
      <c r="C78" s="9" t="n">
        <f aca="false">2.7*(Sut/1000)^-0.265</f>
        <v>0.896862924515145</v>
      </c>
      <c r="F78" s="0" t="s">
        <v>79</v>
      </c>
    </row>
    <row r="79" customFormat="false" ht="12.75" hidden="false" customHeight="false" outlineLevel="0" collapsed="false">
      <c r="B79" s="7" t="s">
        <v>80</v>
      </c>
    </row>
    <row r="80" customFormat="false" ht="12.75" hidden="false" customHeight="false" outlineLevel="0" collapsed="false">
      <c r="B80" s="10" t="s">
        <v>81</v>
      </c>
      <c r="C80" s="0" t="n">
        <v>1</v>
      </c>
    </row>
    <row r="81" customFormat="false" ht="12.75" hidden="false" customHeight="false" outlineLevel="0" collapsed="false">
      <c r="B81" s="7" t="s">
        <v>82</v>
      </c>
    </row>
    <row r="82" customFormat="false" ht="12.75" hidden="false" customHeight="false" outlineLevel="0" collapsed="false">
      <c r="B82" s="10" t="s">
        <v>83</v>
      </c>
      <c r="C82" s="0" t="n">
        <v>1</v>
      </c>
    </row>
    <row r="84" customFormat="false" ht="12.75" hidden="false" customHeight="false" outlineLevel="0" collapsed="false">
      <c r="B84" s="7" t="s">
        <v>84</v>
      </c>
    </row>
    <row r="85" customFormat="false" ht="12.75" hidden="false" customHeight="false" outlineLevel="0" collapsed="false">
      <c r="B85" s="20" t="s">
        <v>85</v>
      </c>
      <c r="C85" s="22" t="n">
        <f aca="false">Cload*Csize*Csurf*Ctemp*Creliab*Sprme</f>
        <v>24881.7812570587</v>
      </c>
      <c r="D85" s="0" t="s">
        <v>15</v>
      </c>
      <c r="F85" s="0" t="s">
        <v>86</v>
      </c>
    </row>
    <row r="87" customFormat="false" ht="28.5" hidden="false" customHeight="true" outlineLevel="0" collapsed="false">
      <c r="A87" s="11" t="n">
        <v>7</v>
      </c>
      <c r="B87" s="6" t="s">
        <v>87</v>
      </c>
      <c r="C87" s="6"/>
      <c r="D87" s="6"/>
      <c r="E87" s="6"/>
      <c r="F87" s="6"/>
      <c r="G87" s="6"/>
      <c r="H87" s="6"/>
      <c r="I87" s="6"/>
    </row>
    <row r="89" customFormat="false" ht="12.75" hidden="false" customHeight="false" outlineLevel="0" collapsed="false">
      <c r="B89" s="10" t="s">
        <v>88</v>
      </c>
      <c r="C89" s="0" t="n">
        <v>0.01</v>
      </c>
      <c r="D89" s="0" t="s">
        <v>8</v>
      </c>
      <c r="I89" s="23" t="s">
        <v>89</v>
      </c>
    </row>
    <row r="90" customFormat="false" ht="12.75" hidden="false" customHeight="false" outlineLevel="0" collapsed="false">
      <c r="B90" s="10" t="s">
        <v>90</v>
      </c>
      <c r="C90" s="0" t="n">
        <f aca="false">0.1^2</f>
        <v>0.01</v>
      </c>
      <c r="D90" s="0" t="s">
        <v>8</v>
      </c>
      <c r="F90" s="0" t="s">
        <v>91</v>
      </c>
    </row>
    <row r="91" customFormat="false" ht="12.75" hidden="false" customHeight="false" outlineLevel="0" collapsed="false">
      <c r="B91" s="10" t="s">
        <v>92</v>
      </c>
      <c r="C91" s="24" t="n">
        <f aca="false">1/(1+SQRT(a/rr))</f>
        <v>0.5</v>
      </c>
      <c r="F91" s="24" t="s">
        <v>93</v>
      </c>
    </row>
    <row r="93" customFormat="false" ht="12.75" hidden="false" customHeight="false" outlineLevel="0" collapsed="false">
      <c r="B93" s="7" t="s">
        <v>94</v>
      </c>
    </row>
    <row r="94" customFormat="false" ht="12.75" hidden="false" customHeight="false" outlineLevel="0" collapsed="false">
      <c r="B94" s="10" t="s">
        <v>88</v>
      </c>
      <c r="C94" s="0" t="n">
        <v>0.01</v>
      </c>
      <c r="D94" s="0" t="s">
        <v>8</v>
      </c>
    </row>
    <row r="95" customFormat="false" ht="12.75" hidden="false" customHeight="false" outlineLevel="0" collapsed="false">
      <c r="B95" s="10" t="s">
        <v>90</v>
      </c>
      <c r="C95" s="17" t="n">
        <f aca="false">0.075^2</f>
        <v>0.005625</v>
      </c>
      <c r="D95" s="0" t="s">
        <v>8</v>
      </c>
      <c r="F95" s="17" t="s">
        <v>95</v>
      </c>
    </row>
    <row r="96" customFormat="false" ht="12.75" hidden="false" customHeight="false" outlineLevel="0" collapsed="false">
      <c r="B96" s="10" t="s">
        <v>96</v>
      </c>
      <c r="C96" s="24" t="n">
        <f aca="false">1/(1+SQRT(aa/rr))</f>
        <v>0.571428571428571</v>
      </c>
      <c r="F96" s="24" t="s">
        <v>97</v>
      </c>
    </row>
    <row r="98" customFormat="false" ht="26.25" hidden="false" customHeight="true" outlineLevel="0" collapsed="false">
      <c r="A98" s="11" t="n">
        <v>8</v>
      </c>
      <c r="B98" s="6" t="s">
        <v>98</v>
      </c>
      <c r="C98" s="6"/>
      <c r="D98" s="6"/>
      <c r="E98" s="6"/>
      <c r="F98" s="6"/>
      <c r="G98" s="6"/>
      <c r="H98" s="6"/>
      <c r="I98" s="6"/>
    </row>
    <row r="100" customFormat="false" ht="12.75" hidden="false" customHeight="false" outlineLevel="0" collapsed="false">
      <c r="B100" s="10" t="s">
        <v>99</v>
      </c>
      <c r="C100" s="12" t="n">
        <f aca="false">1+q*(Kt-1)</f>
        <v>2</v>
      </c>
      <c r="F100" s="12" t="s">
        <v>100</v>
      </c>
    </row>
    <row r="101" customFormat="false" ht="12.75" hidden="false" customHeight="false" outlineLevel="0" collapsed="false">
      <c r="B101" s="10" t="s">
        <v>101</v>
      </c>
      <c r="C101" s="24" t="n">
        <f aca="false">1+qs*(Kt-1)</f>
        <v>2.14285714285714</v>
      </c>
      <c r="F101" s="24" t="s">
        <v>102</v>
      </c>
    </row>
    <row r="103" customFormat="false" ht="26.25" hidden="false" customHeight="true" outlineLevel="0" collapsed="false">
      <c r="A103" s="11" t="n">
        <v>9</v>
      </c>
      <c r="B103" s="6" t="s">
        <v>103</v>
      </c>
      <c r="C103" s="6"/>
      <c r="D103" s="6"/>
      <c r="E103" s="6"/>
      <c r="F103" s="6"/>
      <c r="G103" s="6"/>
      <c r="H103" s="6"/>
      <c r="I103" s="6"/>
    </row>
    <row r="105" customFormat="false" ht="12.75" hidden="false" customHeight="false" outlineLevel="0" collapsed="false">
      <c r="B105" s="10" t="s">
        <v>104</v>
      </c>
      <c r="C105" s="24" t="n">
        <f aca="false">Kfs</f>
        <v>2.14285714285714</v>
      </c>
      <c r="F105" s="24" t="s">
        <v>105</v>
      </c>
    </row>
    <row r="106" customFormat="false" ht="12.75" hidden="false" customHeight="false" outlineLevel="0" collapsed="false">
      <c r="B106" s="10" t="s">
        <v>106</v>
      </c>
      <c r="C106" s="0" t="n">
        <f aca="false">Kf</f>
        <v>2</v>
      </c>
      <c r="F106" s="0" t="s">
        <v>107</v>
      </c>
    </row>
    <row r="108" customFormat="false" ht="77.25" hidden="false" customHeight="true" outlineLevel="0" collapsed="false">
      <c r="A108" s="11" t="n">
        <v>10</v>
      </c>
      <c r="B108" s="6" t="s">
        <v>108</v>
      </c>
      <c r="C108" s="6"/>
      <c r="D108" s="6"/>
      <c r="E108" s="6"/>
      <c r="F108" s="6"/>
      <c r="G108" s="6"/>
      <c r="H108" s="6"/>
      <c r="I108" s="6"/>
    </row>
    <row r="110" customFormat="false" ht="12.75" hidden="false" customHeight="false" outlineLevel="0" collapsed="false">
      <c r="B110" s="25" t="s">
        <v>109</v>
      </c>
      <c r="C110" s="0" t="n">
        <f aca="false">dGuess-(((32*Nsf)/PI())*((SQRT((Kf*Ma)^2+(3/4)*(Kfs*Ta)^2)/Se)+(SQRT((Kfm*Mm)^2+(3/4)*(Kfsm*Tm)^2)/Sut)))^(1/3)</f>
        <v>-3.05039527859208E-007</v>
      </c>
      <c r="E110" s="19" t="s">
        <v>110</v>
      </c>
    </row>
    <row r="111" customFormat="false" ht="12.75" hidden="false" customHeight="false" outlineLevel="0" collapsed="false">
      <c r="E111" s="19" t="s">
        <v>111</v>
      </c>
    </row>
    <row r="112" customFormat="false" ht="12.75" hidden="false" customHeight="false" outlineLevel="0" collapsed="false">
      <c r="B112" s="19" t="s">
        <v>112</v>
      </c>
      <c r="E112" s="19"/>
    </row>
    <row r="113" customFormat="false" ht="12.75" hidden="false" customHeight="false" outlineLevel="0" collapsed="false">
      <c r="B113" s="0" t="s">
        <v>113</v>
      </c>
      <c r="E113" s="19"/>
    </row>
    <row r="114" customFormat="false" ht="12.75" hidden="false" customHeight="false" outlineLevel="0" collapsed="false">
      <c r="B114" s="0" t="s">
        <v>114</v>
      </c>
      <c r="E114" s="19"/>
    </row>
    <row r="115" customFormat="false" ht="12.75" hidden="false" customHeight="false" outlineLevel="0" collapsed="false">
      <c r="E115" s="19"/>
    </row>
    <row r="116" customFormat="false" ht="12.75" hidden="false" customHeight="false" outlineLevel="0" collapsed="false">
      <c r="B116" s="26" t="s">
        <v>115</v>
      </c>
      <c r="E116" s="19"/>
    </row>
    <row r="117" customFormat="false" ht="12.75" hidden="false" customHeight="false" outlineLevel="0" collapsed="false">
      <c r="B117" s="8" t="s">
        <v>116</v>
      </c>
      <c r="C117" s="17" t="n">
        <f aca="false">dGuess</f>
        <v>1.02437105797415</v>
      </c>
      <c r="D117" s="0" t="s">
        <v>8</v>
      </c>
    </row>
    <row r="119" customFormat="false" ht="12.75" hidden="false" customHeight="true" outlineLevel="0" collapsed="false">
      <c r="B119" s="6" t="s">
        <v>117</v>
      </c>
      <c r="C119" s="6"/>
      <c r="D119" s="6"/>
      <c r="E119" s="6"/>
      <c r="F119" s="6"/>
      <c r="G119" s="6"/>
      <c r="H119" s="6"/>
      <c r="I119" s="6"/>
    </row>
    <row r="121" customFormat="false" ht="52.5" hidden="false" customHeight="true" outlineLevel="0" collapsed="false">
      <c r="A121" s="11" t="n">
        <v>11</v>
      </c>
      <c r="B121" s="6" t="s">
        <v>118</v>
      </c>
      <c r="C121" s="6"/>
      <c r="D121" s="6"/>
      <c r="E121" s="6"/>
      <c r="F121" s="6"/>
      <c r="G121" s="6"/>
      <c r="H121" s="6"/>
      <c r="I121" s="6"/>
    </row>
    <row r="123" customFormat="false" ht="12.75" hidden="false" customHeight="false" outlineLevel="0" collapsed="false">
      <c r="B123" s="8" t="s">
        <v>12</v>
      </c>
      <c r="C123" s="0" t="n">
        <f aca="false">0.4*Tm</f>
        <v>82</v>
      </c>
      <c r="D123" s="0" t="s">
        <v>48</v>
      </c>
      <c r="F123" s="0" t="s">
        <v>119</v>
      </c>
    </row>
    <row r="124" customFormat="false" ht="12.75" hidden="false" customHeight="false" outlineLevel="0" collapsed="false">
      <c r="B124" s="8" t="s">
        <v>120</v>
      </c>
      <c r="C124" s="0" t="n">
        <f aca="false">0.4*Ta</f>
        <v>152</v>
      </c>
      <c r="D124" s="0" t="s">
        <v>48</v>
      </c>
      <c r="F124" s="0" t="s">
        <v>121</v>
      </c>
    </row>
    <row r="126" customFormat="false" ht="12.75" hidden="false" customHeight="true" outlineLevel="0" collapsed="false">
      <c r="B126" s="15" t="s">
        <v>122</v>
      </c>
      <c r="C126" s="15"/>
      <c r="D126" s="15"/>
      <c r="E126" s="15"/>
      <c r="F126" s="15"/>
      <c r="G126" s="15"/>
      <c r="H126" s="15"/>
      <c r="I126" s="15"/>
    </row>
    <row r="128" customFormat="false" ht="12.75" hidden="false" customHeight="false" outlineLevel="0" collapsed="false">
      <c r="B128" s="8" t="s">
        <v>123</v>
      </c>
      <c r="C128" s="17" t="n">
        <v>0.778943465196788</v>
      </c>
      <c r="D128" s="0" t="s">
        <v>8</v>
      </c>
    </row>
    <row r="129" customFormat="false" ht="12.75" hidden="false" customHeight="false" outlineLevel="0" collapsed="false">
      <c r="B129" s="8"/>
      <c r="C129" s="17"/>
    </row>
    <row r="130" customFormat="false" ht="12.75" hidden="false" customHeight="false" outlineLevel="0" collapsed="false">
      <c r="B130" s="20" t="s">
        <v>75</v>
      </c>
      <c r="C130" s="21" t="n">
        <f aca="false">0.869*dinGuess^-0.097</f>
        <v>0.890315020545691</v>
      </c>
      <c r="F130" s="0" t="s">
        <v>124</v>
      </c>
      <c r="I130" s="23" t="s">
        <v>125</v>
      </c>
    </row>
    <row r="131" customFormat="false" ht="12.75" hidden="false" customHeight="false" outlineLevel="0" collapsed="false">
      <c r="B131" s="20" t="s">
        <v>85</v>
      </c>
      <c r="C131" s="22" t="n">
        <f aca="false">Cload*CCsize*Csurf*Ctemp*Creliab*Sprme</f>
        <v>25551.6970581239</v>
      </c>
      <c r="D131" s="0" t="s">
        <v>15</v>
      </c>
      <c r="F131" s="0" t="s">
        <v>126</v>
      </c>
      <c r="I131" s="23" t="s">
        <v>127</v>
      </c>
    </row>
    <row r="132" customFormat="false" ht="12.75" hidden="false" customHeight="false" outlineLevel="0" collapsed="false">
      <c r="B132" s="8"/>
      <c r="C132" s="17"/>
      <c r="F132" s="0" t="s">
        <v>128</v>
      </c>
    </row>
    <row r="133" customFormat="false" ht="12.75" hidden="false" customHeight="false" outlineLevel="0" collapsed="false">
      <c r="B133" s="8" t="s">
        <v>109</v>
      </c>
      <c r="C133" s="0" t="n">
        <f aca="false">dinGuess-(((32*Nsf)/PI())*((SQRT((Kf*Ma)^2+(3/4)*(Kfs*T_ain)^2)/SSe)+(SQRT((Kfm*Mm)^2+(3/4)*(Kfsm*T_min)^2)/Sut)))^(1/3)</f>
        <v>-1.00316444040516E-009</v>
      </c>
    </row>
    <row r="135" customFormat="false" ht="12.75" hidden="false" customHeight="true" outlineLevel="0" collapsed="false">
      <c r="B135" s="6" t="s">
        <v>112</v>
      </c>
      <c r="C135" s="6"/>
      <c r="D135" s="6"/>
      <c r="E135" s="6"/>
      <c r="F135" s="6"/>
      <c r="G135" s="6"/>
      <c r="H135" s="6"/>
      <c r="I135" s="6"/>
    </row>
    <row r="136" customFormat="false" ht="12.75" hidden="false" customHeight="false" outlineLevel="0" collapsed="false">
      <c r="B136" s="0" t="s">
        <v>129</v>
      </c>
    </row>
    <row r="137" customFormat="false" ht="12.75" hidden="false" customHeight="false" outlineLevel="0" collapsed="false">
      <c r="B137" s="0" t="s">
        <v>130</v>
      </c>
    </row>
    <row r="139" customFormat="false" ht="12.75" hidden="false" customHeight="true" outlineLevel="0" collapsed="false">
      <c r="B139" s="6" t="s">
        <v>115</v>
      </c>
      <c r="C139" s="6"/>
      <c r="D139" s="6"/>
      <c r="E139" s="6"/>
      <c r="F139" s="6"/>
      <c r="G139" s="6"/>
      <c r="H139" s="6"/>
      <c r="I139" s="6"/>
    </row>
    <row r="140" customFormat="false" ht="12.75" hidden="false" customHeight="false" outlineLevel="0" collapsed="false">
      <c r="B140" s="8" t="s">
        <v>131</v>
      </c>
      <c r="C140" s="17" t="n">
        <f aca="false">dinGuess</f>
        <v>0.778943465196788</v>
      </c>
      <c r="D140" s="0" t="s">
        <v>8</v>
      </c>
    </row>
    <row r="142" customFormat="false" ht="12.75" hidden="false" customHeight="true" outlineLevel="0" collapsed="false">
      <c r="B142" s="6" t="s">
        <v>132</v>
      </c>
      <c r="C142" s="6"/>
      <c r="D142" s="6"/>
      <c r="E142" s="6"/>
      <c r="F142" s="6"/>
      <c r="G142" s="6"/>
      <c r="H142" s="6"/>
      <c r="I142" s="6"/>
    </row>
    <row r="143" customFormat="false" ht="12.75" hidden="false" customHeight="false" outlineLevel="0" collapsed="false">
      <c r="B143" s="8"/>
    </row>
    <row r="144" customFormat="false" ht="72.75" hidden="false" customHeight="true" outlineLevel="0" collapsed="false">
      <c r="A144" s="11" t="n">
        <v>12</v>
      </c>
      <c r="B144" s="6" t="s">
        <v>133</v>
      </c>
      <c r="C144" s="6"/>
      <c r="D144" s="6"/>
      <c r="E144" s="6"/>
      <c r="F144" s="6"/>
      <c r="G144" s="6"/>
      <c r="H144" s="6"/>
      <c r="I144" s="6"/>
    </row>
    <row r="145" customFormat="false" ht="80.25" hidden="false" customHeight="true" outlineLevel="0" collapsed="false">
      <c r="B145" s="6" t="s">
        <v>134</v>
      </c>
      <c r="C145" s="6"/>
      <c r="D145" s="6"/>
      <c r="E145" s="6"/>
      <c r="F145" s="6"/>
      <c r="G145" s="6"/>
      <c r="H145" s="6"/>
      <c r="I145" s="6"/>
    </row>
  </sheetData>
  <mergeCells count="28">
    <mergeCell ref="A2:I2"/>
    <mergeCell ref="B4:I4"/>
    <mergeCell ref="B6:I6"/>
    <mergeCell ref="B19:I19"/>
    <mergeCell ref="B30:I30"/>
    <mergeCell ref="B32:I32"/>
    <mergeCell ref="B37:I37"/>
    <mergeCell ref="B42:I42"/>
    <mergeCell ref="B44:I44"/>
    <mergeCell ref="B49:I49"/>
    <mergeCell ref="B50:I50"/>
    <mergeCell ref="B52:I52"/>
    <mergeCell ref="B59:I59"/>
    <mergeCell ref="B63:I63"/>
    <mergeCell ref="B65:I65"/>
    <mergeCell ref="B71:I71"/>
    <mergeCell ref="B87:I87"/>
    <mergeCell ref="B98:I98"/>
    <mergeCell ref="B103:I103"/>
    <mergeCell ref="B108:I108"/>
    <mergeCell ref="B119:I119"/>
    <mergeCell ref="B121:I121"/>
    <mergeCell ref="B126:I126"/>
    <mergeCell ref="B135:I135"/>
    <mergeCell ref="B139:I139"/>
    <mergeCell ref="B142:I142"/>
    <mergeCell ref="B144:I144"/>
    <mergeCell ref="B145:I145"/>
  </mergeCells>
  <hyperlinks>
    <hyperlink ref="I89" location="Comments!A3" display="Note 1."/>
    <hyperlink ref="I130" location="Comments!A5" display="Note 2."/>
    <hyperlink ref="I131" location="Comments!A7" display="Note 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27" t="s">
        <v>135</v>
      </c>
    </row>
    <row r="3" customFormat="false" ht="26.25" hidden="false" customHeight="true" outlineLevel="0" collapsed="false">
      <c r="A3" s="5" t="s">
        <v>89</v>
      </c>
      <c r="B3" s="6" t="s">
        <v>136</v>
      </c>
      <c r="C3" s="6"/>
      <c r="D3" s="6"/>
      <c r="E3" s="6"/>
      <c r="F3" s="6"/>
      <c r="G3" s="6"/>
      <c r="H3" s="6"/>
      <c r="I3" s="6"/>
    </row>
    <row r="5" customFormat="false" ht="27.75" hidden="false" customHeight="true" outlineLevel="0" collapsed="false">
      <c r="A5" s="5" t="s">
        <v>125</v>
      </c>
      <c r="B5" s="6" t="s">
        <v>137</v>
      </c>
      <c r="C5" s="6"/>
      <c r="D5" s="6"/>
      <c r="E5" s="6"/>
      <c r="F5" s="6"/>
      <c r="G5" s="6"/>
      <c r="H5" s="6"/>
      <c r="I5" s="6"/>
    </row>
    <row r="7" customFormat="false" ht="27" hidden="false" customHeight="true" outlineLevel="0" collapsed="false">
      <c r="A7" s="5" t="s">
        <v>127</v>
      </c>
      <c r="B7" s="6" t="s">
        <v>138</v>
      </c>
      <c r="C7" s="6"/>
      <c r="D7" s="6"/>
      <c r="E7" s="6"/>
      <c r="F7" s="6"/>
      <c r="G7" s="6"/>
      <c r="H7" s="6"/>
      <c r="I7" s="6"/>
    </row>
  </sheetData>
  <mergeCells count="3">
    <mergeCell ref="B3:I3"/>
    <mergeCell ref="B5:I5"/>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7T02:47:38Z</dcterms:modified>
  <cp:revision>0</cp:revision>
  <dc:subject/>
  <dc:title/>
</cp:coreProperties>
</file>