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6" sheetId="1" state="visible" r:id="rId2"/>
    <sheet name="Comments" sheetId="2" state="visible" r:id="rId3"/>
  </sheets>
  <definedNames>
    <definedName function="false" hidden="false" name="A" vbProcedure="false">Case6!$C$124</definedName>
    <definedName function="false" hidden="false" name="aa" vbProcedure="false">Case6!$C$168</definedName>
    <definedName function="false" hidden="false" name="aaa" vbProcedure="false">Case6!$C$177</definedName>
    <definedName function="false" hidden="false" name="Acoeff" vbProcedure="false">Case6!$C$234</definedName>
    <definedName function="false" hidden="false" name="AcoeffNew" vbProcedure="false">Case6!$C$352</definedName>
    <definedName function="false" hidden="false" name="amaxhigh" vbProcedure="false">Case6!$C$39</definedName>
    <definedName function="false" hidden="false" name="amaxlow" vbProcedure="false">Case6!$C$35</definedName>
    <definedName function="false" hidden="false" name="aminhigh" vbProcedure="false">Case6!$C$41</definedName>
    <definedName function="false" hidden="false" name="aminlow" vbProcedure="false">Case6!$C$37</definedName>
    <definedName function="false" hidden="false" name="Anew" vbProcedure="false">Case6!$C$280</definedName>
    <definedName function="false" hidden="false" name="AreaMom" vbProcedure="false">Case6!$C$133</definedName>
    <definedName function="false" hidden="false" name="aSN" vbProcedure="false">Case6!$C$377</definedName>
    <definedName function="false" hidden="false" name="A_95" vbProcedure="false">Case6!$C$223</definedName>
    <definedName function="false" hidden="false" name="b" vbProcedure="false">Case6!$C$376</definedName>
    <definedName function="false" hidden="false" name="bin" vbProcedure="false">Case6!$C$122</definedName>
    <definedName function="false" hidden="false" name="bout" vbProcedure="false">Case6!$C$51</definedName>
    <definedName function="false" hidden="false" name="bprm" vbProcedure="false">Case6!$C$235</definedName>
    <definedName function="false" hidden="false" name="bprmNew" vbProcedure="false">Case6!$C$353</definedName>
    <definedName function="false" hidden="false" name="cc" vbProcedure="false">Case6!$C$147</definedName>
    <definedName function="false" hidden="false" name="Cload" vbProcedure="false">Case6!$C$218</definedName>
    <definedName function="false" hidden="false" name="CloadNew" vbProcedure="false">Case6!$C$342</definedName>
    <definedName function="false" hidden="false" name="cNew" vbProcedure="false">Case6!$C$301</definedName>
    <definedName function="false" hidden="false" name="Creliab" vbProcedure="false">Case6!$C$243</definedName>
    <definedName function="false" hidden="false" name="CreliabNew" vbProcedure="false">Case6!$C$361</definedName>
    <definedName function="false" hidden="false" name="Csize" vbProcedure="false">Case6!$C$229</definedName>
    <definedName function="false" hidden="false" name="CsizeNew" vbProcedure="false">Case6!$C$347</definedName>
    <definedName function="false" hidden="false" name="Csurf" vbProcedure="false">Case6!$C$236</definedName>
    <definedName function="false" hidden="false" name="CsurfNew" vbProcedure="false">Case6!$C$354</definedName>
    <definedName function="false" hidden="false" name="Ctemp" vbProcedure="false">Case6!$C$241</definedName>
    <definedName function="false" hidden="false" name="CtempNew" vbProcedure="false">Case6!$C$359</definedName>
    <definedName function="false" hidden="false" name="deq" vbProcedure="false">Case6!$C$226</definedName>
    <definedName function="false" hidden="false" name="din" vbProcedure="false">Case6!$C$275</definedName>
    <definedName function="false" hidden="false" name="dout" vbProcedure="false">Case6!$C$271</definedName>
    <definedName function="false" hidden="false" name="Ea" vbProcedure="false">Case6!$C$17</definedName>
    <definedName function="false" hidden="false" name="Es" vbProcedure="false">Case6!$C$15</definedName>
    <definedName function="false" hidden="false" name="Fa" vbProcedure="false">Case6!$C$140</definedName>
    <definedName function="false" hidden="false" name="FaNew" vbProcedure="false">Case6!$C$295</definedName>
    <definedName function="false" hidden="false" name="Fbeatmax" vbProcedure="false">Case6!$C$108</definedName>
    <definedName function="false" hidden="false" name="Fbeatmin" vbProcedure="false">Case6!$C$109</definedName>
    <definedName function="false" hidden="false" name="Fbeatup" vbProcedure="false">Case6!$C$25</definedName>
    <definedName function="false" hidden="false" name="Fm" vbProcedure="false">Case6!$C$139</definedName>
    <definedName function="false" hidden="false" name="FmNew" vbProcedure="false">Case6!$C$294</definedName>
    <definedName function="false" hidden="false" name="GAMMAa" vbProcedure="false">Case6!$C$13</definedName>
    <definedName function="false" hidden="false" name="GAMMAs" vbProcedure="false">Case6!$C$11</definedName>
    <definedName function="false" hidden="false" name="hin" vbProcedure="false">Case6!$C$123</definedName>
    <definedName function="false" hidden="false" name="hout" vbProcedure="false">Case6!$C$53</definedName>
    <definedName function="false" hidden="false" name="hshift" vbProcedure="false">Case6!$C$29</definedName>
    <definedName function="false" hidden="false" name="Inew" vbProcedure="false">Case6!$C$286</definedName>
    <definedName function="false" hidden="false" name="J" vbProcedure="false">Case6!$C$312</definedName>
    <definedName function="false" hidden="false" name="Kf" vbProcedure="false">Case6!$C$173</definedName>
    <definedName function="false" hidden="false" name="Kfm" vbProcedure="false">Case6!$C$184</definedName>
    <definedName function="false" hidden="false" name="Kfms" vbProcedure="false">Case6!$C$185</definedName>
    <definedName function="false" hidden="false" name="Kfs" vbProcedure="false">Case6!$C$180</definedName>
    <definedName function="false" hidden="false" name="Kt" vbProcedure="false">Case6!$C$63</definedName>
    <definedName function="false" hidden="false" name="Kts" vbProcedure="false">Case6!$C$65</definedName>
    <definedName function="false" hidden="false" name="L" vbProcedure="false">Case6!$C$23</definedName>
    <definedName function="false" hidden="false" name="m" vbProcedure="false">Case6!$C$130</definedName>
    <definedName function="false" hidden="false" name="Ma" vbProcedure="false">Case6!$C$143</definedName>
    <definedName function="false" hidden="false" name="MaNew" vbProcedure="false">Case6!$C$297</definedName>
    <definedName function="false" hidden="false" name="Mm" vbProcedure="false">Case6!$C$142</definedName>
    <definedName function="false" hidden="false" name="MmNew" vbProcedure="false">Case6!$C$296</definedName>
    <definedName function="false" hidden="false" name="mNew" vbProcedure="false">Case6!$C$284</definedName>
    <definedName function="false" hidden="false" name="N5y500" vbProcedure="false">Case6!$C$82</definedName>
    <definedName function="false" hidden="false" name="OMEGAhigh" vbProcedure="false">Case6!$C$33</definedName>
    <definedName function="false" hidden="false" name="OMEGAlow" vbProcedure="false">Case6!$C$31</definedName>
    <definedName function="false" hidden="false" name="Q" vbProcedure="false">Case6!$C$155</definedName>
    <definedName function="false" hidden="false" name="qq" vbProcedure="false">Case6!$C$172</definedName>
    <definedName function="false" hidden="false" name="qqq" vbProcedure="false">Case6!$C$179</definedName>
    <definedName function="false" hidden="false" name="rbeatup" vbProcedure="false">Case6!$C$27</definedName>
    <definedName function="false" hidden="false" name="rNew" vbProcedure="false">Case6!$C$310</definedName>
    <definedName function="false" hidden="false" name="rNotch" vbProcedure="false">Case6!$C$170</definedName>
    <definedName function="false" hidden="false" name="RR" vbProcedure="false">Case6!$C$43</definedName>
    <definedName function="false" hidden="false" name="Se" vbProcedure="false">Case6!$C$247</definedName>
    <definedName function="false" hidden="false" name="SIGa" vbProcedure="false">Case6!$C$190</definedName>
    <definedName function="false" hidden="false" name="SIGanom" vbProcedure="false">Case6!$C$149</definedName>
    <definedName function="false" hidden="false" name="SIGanomNew" vbProcedure="false">Case6!$C$303</definedName>
    <definedName function="false" hidden="false" name="SIGm" vbProcedure="false">Case6!$C$189</definedName>
    <definedName function="false" hidden="false" name="SIGmnom" vbProcedure="false">Case6!$C$148</definedName>
    <definedName function="false" hidden="false" name="SIGmnomNew" vbProcedure="false">Case6!$C$302</definedName>
    <definedName function="false" hidden="false" name="SIGprma" vbProcedure="false">Case6!$C$200</definedName>
    <definedName function="false" hidden="false" name="SIGprmaNew" vbProcedure="false">Case6!$C$325</definedName>
    <definedName function="false" hidden="false" name="SIGprmm" vbProcedure="false">Case6!$C$205</definedName>
    <definedName function="false" hidden="false" name="SIGprmmNew" vbProcedure="false">Case6!$C$330</definedName>
    <definedName function="false" hidden="false" name="SIGxa" vbProcedure="false">Case6!$C$197</definedName>
    <definedName function="false" hidden="false" name="SIGxaNew" vbProcedure="false">Case6!$C$322</definedName>
    <definedName function="false" hidden="false" name="SIGxm" vbProcedure="false">Case6!$C$202</definedName>
    <definedName function="false" hidden="false" name="SIGxmNew" vbProcedure="false">Case6!$C$328</definedName>
    <definedName function="false" hidden="false" name="SIGya" vbProcedure="false">Case6!$C$198</definedName>
    <definedName function="false" hidden="false" name="SIGyaNew" vbProcedure="false">Case6!$C$323</definedName>
    <definedName function="false" hidden="false" name="SIGym" vbProcedure="false">Case6!$C$203</definedName>
    <definedName function="false" hidden="false" name="SIGymNew" vbProcedure="false">Case6!$C$329</definedName>
    <definedName function="false" hidden="false" name="Sm" vbProcedure="false">Case6!$C$370</definedName>
    <definedName function="false" hidden="false" name="Sn" vbProcedure="false">Case6!$C$378</definedName>
    <definedName function="false" hidden="false" name="Sn5E7" vbProcedure="false">Case6!$C$365</definedName>
    <definedName function="false" hidden="false" name="Sprme" vbProcedure="false">Case6!$C$213</definedName>
    <definedName function="false" hidden="false" name="Sprmf" vbProcedure="false">Case6!$C$334</definedName>
    <definedName function="false" hidden="false" name="Sut" vbProcedure="false">Case6!$C$57</definedName>
    <definedName function="false" hidden="false" name="SutNew" vbProcedure="false">Case6!$C$337</definedName>
    <definedName function="false" hidden="false" name="Sy" vbProcedure="false">Case6!$C$59</definedName>
    <definedName function="false" hidden="false" name="SyNew" vbProcedure="false">Case6!$C$338</definedName>
    <definedName function="false" hidden="false" name="Sys" vbProcedure="false">Case6!$C$211</definedName>
    <definedName function="false" hidden="false" name="t" vbProcedure="false">Case6!$C$49</definedName>
    <definedName function="false" hidden="false" name="Ta" vbProcedure="false">Case6!$C$111</definedName>
    <definedName function="false" hidden="false" name="TAUa" vbProcedure="false">Case6!$C$193</definedName>
    <definedName function="false" hidden="false" name="TAUanom" vbProcedure="false">Case6!$C$160</definedName>
    <definedName function="false" hidden="false" name="TAUanomNew" vbProcedure="false">Case6!$C$316</definedName>
    <definedName function="false" hidden="false" name="TAUm" vbProcedure="false">Case6!$C$192</definedName>
    <definedName function="false" hidden="false" name="TAUmnom" vbProcedure="false">Case6!$C$159</definedName>
    <definedName function="false" hidden="false" name="TAUmnomNew" vbProcedure="false">Case6!$C$315</definedName>
    <definedName function="false" hidden="false" name="TAUxya" vbProcedure="false">Case6!$C$199</definedName>
    <definedName function="false" hidden="false" name="TAUxyaNew" vbProcedure="false">Case6!$C$324</definedName>
    <definedName function="false" hidden="false" name="TAUxym" vbProcedure="false">Case6!$C$204</definedName>
    <definedName function="false" hidden="false" name="Temp" vbProcedure="false">Case6!$C$45</definedName>
    <definedName function="false" hidden="false" name="Tm" vbProcedure="false">Case6!$C$110</definedName>
    <definedName function="false" hidden="false" name="tNew" vbProcedure="false">Case6!$C$273</definedName>
    <definedName function="false" hidden="false" name="trreed" vbProcedure="false">Case6!$C$21</definedName>
    <definedName function="false" hidden="false" name="trreedNew" vbProcedure="false">Case6!$C$277</definedName>
    <definedName function="false" hidden="false" name="W" vbProcedure="false">Case6!$C$127</definedName>
    <definedName function="false" hidden="false" name="Wnew" vbProcedure="false">Case6!$C$282</definedName>
    <definedName function="false" hidden="false" name="Wreed" vbProcedure="false">Case6!$C$19</definedName>
    <definedName function="false" hidden="false" name="z" vbProcedure="false">Case6!$C$3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342">
  <si>
    <t xml:space="preserve">CASE STUDY 6</t>
  </si>
  <si>
    <t xml:space="preserve">Redesign of a Failed Laybar for a Water-Jet Power Loom</t>
  </si>
  <si>
    <t xml:space="preserve">Problem</t>
  </si>
  <si>
    <t xml:space="preserve">The laybars in a number of water-jet looms have begun to fail in fatigue.  The owner of the weaving works had increased the speed of the looms to increase production.  The original design of a painted steel laybar had lasted with no failures for 5 years of 3-shift operation at the lower speed but began failing within months of the speed increase.  The owner had a local machine shop make painted steel replacements similar to the original and these failed in six months of use.  The owner substituted an aluminum replacement of his own design, which lasted three months.  He then sought engineering assistance.  Analyze the failures of the three existing designs and redesign the part to last for 5 years at the higher speed.</t>
  </si>
  <si>
    <t xml:space="preserve">Given</t>
  </si>
  <si>
    <t xml:space="preserve">The laybar is carried between the rockers of two identical Grashof crank-rocker, fourbar linkages that are driven synchronously and in-phase by gear trains connected through a transmission shaft.  The loom arrangement is shown in Figure 6-50 and the linkage is shown in Figure 6-51.  Details of its operation are discussed below.  Cross-sections of the failed designs are shown in Figure 6-53 and photographs in Figure 6-54.  The new design cannot be any wider than the widest existing one (2.5 in).  The original loom speed was 400 rpm and the new speed is 500 rpm.  The cost of a new design should be competitive with the cost of current (failed) designs (about $300 each in lots of 50).</t>
  </si>
  <si>
    <t xml:space="preserve">Common Data:</t>
  </si>
  <si>
    <t xml:space="preserve">Density of steel</t>
  </si>
  <si>
    <t xml:space="preserve">γs:</t>
  </si>
  <si>
    <t xml:space="preserve">lbf/in3</t>
  </si>
  <si>
    <t xml:space="preserve">Density of aluminum</t>
  </si>
  <si>
    <t xml:space="preserve">γa:</t>
  </si>
  <si>
    <t xml:space="preserve">Young's modulus: steel</t>
  </si>
  <si>
    <t xml:space="preserve">Es:</t>
  </si>
  <si>
    <t xml:space="preserve">psi</t>
  </si>
  <si>
    <t xml:space="preserve">Young's modulus: aluminum</t>
  </si>
  <si>
    <t xml:space="preserve">Ea:</t>
  </si>
  <si>
    <t xml:space="preserve">Reed weight</t>
  </si>
  <si>
    <t xml:space="preserve">Wreed:</t>
  </si>
  <si>
    <t xml:space="preserve">lbf</t>
  </si>
  <si>
    <t xml:space="preserve">Reed trough depth</t>
  </si>
  <si>
    <t xml:space="preserve">trreed:</t>
  </si>
  <si>
    <t xml:space="preserve">in</t>
  </si>
  <si>
    <t xml:space="preserve">Length of laybar</t>
  </si>
  <si>
    <t xml:space="preserve">L:</t>
  </si>
  <si>
    <t xml:space="preserve">Beat-up force</t>
  </si>
  <si>
    <t xml:space="preserve">Fbeatup:</t>
  </si>
  <si>
    <t xml:space="preserve">Beat-up mom arm</t>
  </si>
  <si>
    <t xml:space="preserve">rbeatup:</t>
  </si>
  <si>
    <t xml:space="preserve">Shift hours per year</t>
  </si>
  <si>
    <t xml:space="preserve">hshift:</t>
  </si>
  <si>
    <t xml:space="preserve">hr/shift/yr</t>
  </si>
  <si>
    <t xml:space="preserve">Original (low) speed</t>
  </si>
  <si>
    <t xml:space="preserve">ωlow:</t>
  </si>
  <si>
    <t xml:space="preserve">New (high) speed</t>
  </si>
  <si>
    <t xml:space="preserve">ωhigh:</t>
  </si>
  <si>
    <t xml:space="preserve">Max accel (400 rpm)</t>
  </si>
  <si>
    <t xml:space="preserve">amaxlow:</t>
  </si>
  <si>
    <t xml:space="preserve">in/sec2</t>
  </si>
  <si>
    <t xml:space="preserve">Min accel (400 rpm)</t>
  </si>
  <si>
    <t xml:space="preserve">aminlow:</t>
  </si>
  <si>
    <t xml:space="preserve">Max accel (500 rpm)</t>
  </si>
  <si>
    <t xml:space="preserve">amaxhigh:</t>
  </si>
  <si>
    <t xml:space="preserve">Min accel (500 rpm)</t>
  </si>
  <si>
    <t xml:space="preserve">aminhigh:</t>
  </si>
  <si>
    <t xml:space="preserve">Reliability</t>
  </si>
  <si>
    <t xml:space="preserve">R:</t>
  </si>
  <si>
    <t xml:space="preserve">Note 1.</t>
  </si>
  <si>
    <t xml:space="preserve">Operating temp</t>
  </si>
  <si>
    <t xml:space="preserve">Temp:</t>
  </si>
  <si>
    <t xml:space="preserve">deg F</t>
  </si>
  <si>
    <t xml:space="preserve">Data for the original laybar (case 0):</t>
  </si>
  <si>
    <t xml:space="preserve">Wall thickness</t>
  </si>
  <si>
    <t xml:space="preserve">t:</t>
  </si>
  <si>
    <t xml:space="preserve">Outside width</t>
  </si>
  <si>
    <t xml:space="preserve">bout:</t>
  </si>
  <si>
    <t xml:space="preserve">Outside depth</t>
  </si>
  <si>
    <t xml:space="preserve">hout:</t>
  </si>
  <si>
    <t xml:space="preserve">AISI 1018 steel properties</t>
  </si>
  <si>
    <t xml:space="preserve">Tensile strength</t>
  </si>
  <si>
    <t xml:space="preserve">Sut:</t>
  </si>
  <si>
    <t xml:space="preserve">=64*1000</t>
  </si>
  <si>
    <t xml:space="preserve">Yield strength</t>
  </si>
  <si>
    <t xml:space="preserve">Sy:</t>
  </si>
  <si>
    <t xml:space="preserve">=50*1000</t>
  </si>
  <si>
    <t xml:space="preserve">Stress-conc factors</t>
  </si>
  <si>
    <t xml:space="preserve">Bending</t>
  </si>
  <si>
    <t xml:space="preserve">Kt:</t>
  </si>
  <si>
    <t xml:space="preserve">Torsion</t>
  </si>
  <si>
    <t xml:space="preserve">Kts:</t>
  </si>
  <si>
    <t xml:space="preserve">Assumptions</t>
  </si>
  <si>
    <t xml:space="preserve">The major fluctuating loading on the part is inertial due to its own mass, plus that of the reed carried on it, being accelerated and decelerated by the linkage motion.  There is also a "beat-up" force on the reed when it strikes the cloth to push the latest weave thread into place.  This force causes a repeated torque on the laybar that may or may not be significant in the failure.  The magnitude of the beat-up force is not accurately known and will vary with the weight of the cloth being woven.  It is estimated to be 10 lb/in of cloth width (540-lb total).  The environment is wet with fresh water and all failed specimens show evidence of corrosion.</t>
  </si>
  <si>
    <t xml:space="preserve">Solution</t>
  </si>
  <si>
    <t xml:space="preserve">See Figures 6-50 to 6-56 and Excel file CASE6.xls.</t>
  </si>
  <si>
    <t xml:space="preserve">Some additional background information is needed to understand the problem before pursuing its solution.  Weaving looms for the making of cloth are very old devices and were originally human-powered.  The power loom was invented during the industrial revolution and presently exists in many forms.  Figure 6-50 shows parts of the water-jet power loom of concern here.  Perhaps the best way to understand a loom's fundamental operation is to consider a hand-powered one, which the reader may have seen in a museum, a custom-weaving shop, or in a hobbyist's workroom.  Its basic elements are similar to some of those in the figure.</t>
  </si>
  <si>
    <t xml:space="preserve">A set of threads called the warp is strung across the loom.  Each thread is grabbed by a device (not shown) that can pull it up or down.  These devices are activated by a mechanism that, in a hand-loom, is typically operated by foot pedals.  When one pedal is pushed, every other warp thread is raised up and the alternate ones pulled down to create a "tunnel" if observed from the edge of the cloth.  This tunnel is called the shed.  A shuttle, which looks like a miniature canoe, and contains a bobbin of thread within it, is next "thrown" through the shed by the weaver's hand.  The shuttle trails a single thread called the weave through the warp shed. The weaver then pulls on the laybar, which carries a comb-like device called a reed.  The warp threads are strung through the teeth of this reed-comb.  The reed pushes the new weave-thread sideways into the previous ones to "beat-up" the cloth and create a tight weave.  The weaver next switches pedals on the shed and the "up" threads of the warp become the "down" threads and vice versa creating a new tunnel (shed) of crossed threads.  The shuttle is again thrown through the warp (from the other side), weaving another thread to be beat-up by the reed.</t>
  </si>
  <si>
    <t xml:space="preserve">The original power looms simply mechanized the manual process, replacing the weavers' hands and feet with linkages and gears.  The throwing of the wooden shuttle was accomplished by literally hitting it with a stick, flying it through the shed and catching it on the other side.  The dynamics of this (pre-NASA) "shuttle flight" became the limiting factor on the loom's speed.  Shuttle looms can only go at about 100 picks (threads) per minute (ppm).  Much effort was expended to develop faster looms and these usually involved eliminating the shuttle whose mass limited the speed.  Both air-jet and water-jet looms were developed in this century that shoot the weave thread across the shed on a jet of air or water.  Figure 6-50 shows the orfice through which the thread is fed.  At the right time in the cycle, a small piston-pump shoots a jet of water through the orfice and surface tension pulls the thread across the shed.  The water-jet loom can operate at up to about 500 ppm.  The looms in question were designed to operate at 400 ppm but the owner changed their gearing to increase the speed to 500 ppm.  Failures soon ensued because the dynamic loads increased with the square of the speed and exceeded the loads for which the machine was designed.</t>
  </si>
  <si>
    <t xml:space="preserve">Figures 6-50 and 6-51 show the laybar, which is carried between two identical fourbar linkages that move it in an arc to push the reed into the cloth at the right point in the cycle.  The linkage pivots are in self-aligning ball-bearings, which allow us to model the laybar as a simply-supported beam that carries a uniformly distributed load that is equal to its total mass times its acceleration plus the beat-up force.  The total mass is the sum of the laybar mass and the mass of its 10-lb payload, the reed.  Figure 6-51 shows the laybar-linkage geometry, its dimensions and a polar plot of the acceleration vectors at the mass center of the laybar.  The tangential components of acceleration are the largest and create bending moments in the directions of the inertial forces shown in the same figure.  Figure 6-52 plots the tangential acceleration component of the laybar mass-center for one cycle and shows the beat-up force in its phase relationship with acceleration.  The acceleration creates a fluctuating bending moment and the beat-up force, being offset 3.75 in from the mass center of the laybar, creates a repeated torque on the laybar.  Depending on the laybars cross-sectional geometry, this combination of loads can create a case of synchronous, in-phase, simple multiaxial stress at locations of maximum stress (see Section 6.12).  Because the loading is largely inertial, the design of the laybar should minimize its mass (to reduce the inertial loading) while simultaneously maximizing its stiffness and strength.  These are conflicting constraints, making the design task more challenging.</t>
  </si>
  <si>
    <t xml:space="preserve">Since this is a case of fluctuating loading, we will follow the set of design steps recommended in Section 6.11, the first of which is to determine the number of loading cycles expected over the service life.  The owner has requested that the new design last for 5 years of 3-shift operation.  Assuming 2080 hours per shift in a standard work-year, this amounts to</t>
  </si>
  <si>
    <t xml:space="preserve">N5y500:</t>
  </si>
  <si>
    <t xml:space="preserve">cycles</t>
  </si>
  <si>
    <t xml:space="preserve">This is clearly in the HCF regime and could benefit from the use of a material with an endurance limit.</t>
  </si>
  <si>
    <t xml:space="preserve">The owner reports that his steel replacement laybar lasted about 6 months and his aluminum design lasted 3 months.  (See Figures 6-53 and 6-54).  The cycle lives are:</t>
  </si>
  <si>
    <t xml:space="preserve">6 months:</t>
  </si>
  <si>
    <t xml:space="preserve">N6m500:</t>
  </si>
  <si>
    <t xml:space="preserve">3 months:</t>
  </si>
  <si>
    <t xml:space="preserve">N3m500:</t>
  </si>
  <si>
    <t xml:space="preserve">Since the amplitudes of the applied bending loads are functions of acceleration (which is determined) and the mass of the part (which will vary with the design), it is best to express the bending loads in terms of F = ma.  The applied torque is assumed to be the same for any design based on the owners estimate of a typical beat-up forces.  These data are shown in Figure 6-52 and the mean and alternating terms for the 500 rpm speed are</t>
  </si>
  <si>
    <t xml:space="preserve">(eqn c)</t>
  </si>
  <si>
    <t xml:space="preserve">where</t>
  </si>
  <si>
    <t xml:space="preserve">=(amaxhigh + aminhigh)/2</t>
  </si>
  <si>
    <t xml:space="preserve">=(amaxhigh - aminhigh)/2</t>
  </si>
  <si>
    <t xml:space="preserve">Torque</t>
  </si>
  <si>
    <t xml:space="preserve">Fbeatmax:</t>
  </si>
  <si>
    <t xml:space="preserve">=Fbeatup</t>
  </si>
  <si>
    <t xml:space="preserve">Fbeatmin:</t>
  </si>
  <si>
    <t xml:space="preserve">=0</t>
  </si>
  <si>
    <t xml:space="preserve">Tm:</t>
  </si>
  <si>
    <t xml:space="preserve">lbf in</t>
  </si>
  <si>
    <t xml:space="preserve">= ((Fbeatmax + Fbeatmin)/2) * rbeatup</t>
  </si>
  <si>
    <t xml:space="preserve">Ta:</t>
  </si>
  <si>
    <t xml:space="preserve">= ((Fbeatmax - Fbeatmin)/2) * rbeatup</t>
  </si>
  <si>
    <t xml:space="preserve">We are in the enviable position of having test data for typical parts run under actual service conditions available in the form of the failed specimens.  In effect, the owner has inadvertently run a test program (to his chagrin) and has determined stress levels that cause failure in this application.  Thus, the first step will be to analyze the existing failed designs in order to learn more about the problem.  We know that the original design (Figure 6-53a) survived for 5 years at the lower stress levels associated with 400-rpm operation.  They only began to fail when he increased the speed, which increased the inertial loading.</t>
  </si>
  <si>
    <r>
      <rPr>
        <sz val="10"/>
        <color rgb="FFFF0000"/>
        <rFont val="Arial"/>
        <family val="2"/>
      </rPr>
      <t xml:space="preserve">There are many factors involved in this application that are difficult to quantify.  Corrosion is evident on the failed parts.  The steel laybars are rusted with pitted surfaces.  The unanodized aluminum part is also pitted.  The designers did not take great care to minimize stress concentrations and the fatigue fractures can be seen to have started (as is typical) at stress raisers.  The failed aluminum part in Figure 6-54b shows that the crack started at a tapped hole, which is a very sharp notch.  The cracks in the steel part (Figure 6-54b) appear to have started at a weld bead used to attach the reed supports.  Welds are notorious stress-raisers and often leave tensile residual stresses behind.  These lessons should be taken into account in our redesign and attempts made to reduce these negative factors.  </t>
    </r>
    <r>
      <rPr>
        <b val="true"/>
        <sz val="10"/>
        <color rgb="FFFF0000"/>
        <rFont val="Arial"/>
        <family val="2"/>
      </rPr>
      <t xml:space="preserve">By definition, a failed part has a safety factor of 1.</t>
    </r>
    <r>
      <rPr>
        <sz val="10"/>
        <color rgb="FFFF0000"/>
        <rFont val="Arial"/>
        <family val="2"/>
      </rPr>
      <t xml:space="preserve">  Knowing this, a model of the part's loading, stresses, and safety factor can be created and then back-calculated with the safety factor set to 1 in order to determine various of the above factors that are difficult to quantify for a particular application.</t>
    </r>
  </si>
  <si>
    <t xml:space="preserve">We will consider data specific to each of the three failed designs and to four proposed designs for a total of eight designs (including the original run at 400 rpm).  Space does not permit discussion of the contents of all eight models, so only two will be discussed in detail and the results of the others will be compared in summary.  The failed original design (running at 500 rpm, case 1) and the final new design will be presented.  The reader is encouraged to investigate other solutions by changing variable values within this worksheet.</t>
  </si>
  <si>
    <t xml:space="preserve">Starting with the analysis of the original laybar design, the section geometry (see Figure 6-53a) and the beam mass must be calculated to determine the bending stresses.</t>
  </si>
  <si>
    <t xml:space="preserve">Area:</t>
  </si>
  <si>
    <t xml:space="preserve">bin:</t>
  </si>
  <si>
    <t xml:space="preserve">= bout - 2*t</t>
  </si>
  <si>
    <t xml:space="preserve">hin:</t>
  </si>
  <si>
    <t xml:space="preserve">= hout - 2*t</t>
  </si>
  <si>
    <t xml:space="preserve">A:</t>
  </si>
  <si>
    <t xml:space="preserve">in2</t>
  </si>
  <si>
    <t xml:space="preserve">= bout^2 - bin^2 + 2*trreed*t</t>
  </si>
  <si>
    <t xml:space="preserve">Weight</t>
  </si>
  <si>
    <t xml:space="preserve">W:</t>
  </si>
  <si>
    <t xml:space="preserve">Mass</t>
  </si>
  <si>
    <t xml:space="preserve">m:</t>
  </si>
  <si>
    <t xml:space="preserve">lbf sec2 / in</t>
  </si>
  <si>
    <t xml:space="preserve">Area moment</t>
  </si>
  <si>
    <t xml:space="preserve">I:</t>
  </si>
  <si>
    <t xml:space="preserve">in4</t>
  </si>
  <si>
    <t xml:space="preserve">Note 2.</t>
  </si>
  <si>
    <t xml:space="preserve">Note that the area calculation includes the reed-trough side since they add mass, but the calculation for I ignores them since they add negligible amount to that quantity.  The specific weight γ is for steel.</t>
  </si>
  <si>
    <t xml:space="preserve">The nominal mean and alternating components of the inertial force and bending moment can now be calculated.  Since the geometry for cases 0 and 1 is the same,</t>
  </si>
  <si>
    <t xml:space="preserve">Fm:</t>
  </si>
  <si>
    <t xml:space="preserve">=m*((amaxhigh + aminhigh)/2)</t>
  </si>
  <si>
    <t xml:space="preserve">Fa:</t>
  </si>
  <si>
    <t xml:space="preserve">=m*((amaxhigh - aminhigh)/2)</t>
  </si>
  <si>
    <t xml:space="preserve">Mm:</t>
  </si>
  <si>
    <t xml:space="preserve">= (Fm*L)/8</t>
  </si>
  <si>
    <t xml:space="preserve">Ma:</t>
  </si>
  <si>
    <t xml:space="preserve">= (Fa*L)/8</t>
  </si>
  <si>
    <t xml:space="preserve">The moment equations are for the maximum moment in the center of a simply -supported beam with uniformly distributed load (see Figure D-2 in Appendix D).  The nominal bending stresses (not including any stress concentration) are then</t>
  </si>
  <si>
    <t xml:space="preserve">c:</t>
  </si>
  <si>
    <t xml:space="preserve">=hout/2</t>
  </si>
  <si>
    <t xml:space="preserve">Note 3.</t>
  </si>
  <si>
    <r>
      <rPr>
        <sz val="10"/>
        <rFont val="Arial"/>
        <family val="2"/>
      </rPr>
      <t xml:space="preserve">σ</t>
    </r>
    <r>
      <rPr>
        <sz val="10"/>
        <rFont val="Arial"/>
        <family val="0"/>
      </rPr>
      <t xml:space="preserve">mnom:</t>
    </r>
  </si>
  <si>
    <t xml:space="preserve">= (Mm*cc)/AreaMom</t>
  </si>
  <si>
    <r>
      <rPr>
        <sz val="10"/>
        <rFont val="Arial"/>
        <family val="2"/>
      </rPr>
      <t xml:space="preserve">σ</t>
    </r>
    <r>
      <rPr>
        <sz val="10"/>
        <rFont val="Arial"/>
        <family val="0"/>
      </rPr>
      <t xml:space="preserve">anom:</t>
    </r>
  </si>
  <si>
    <t xml:space="preserve">= (Ma*cc)/AreaMom</t>
  </si>
  <si>
    <t xml:space="preserve">The nominal shear stresses due to torsion in a hollow-square section are maximum in the centers of the four sides and so occur at points of maximum bending stress.  The shear stress is found from τmax = T/Q (Eq. 4.26a) where Q for the particular geometry is found in Table 4-7:</t>
  </si>
  <si>
    <t xml:space="preserve">Q:</t>
  </si>
  <si>
    <t xml:space="preserve">in3</t>
  </si>
  <si>
    <t xml:space="preserve">= 2*t*(hout/2 - t)^2</t>
  </si>
  <si>
    <t xml:space="preserve">where t is the wall thickness and a is the half-width of the cross-section.  The nominal mean and alternating shear stresses are then</t>
  </si>
  <si>
    <r>
      <rPr>
        <sz val="10"/>
        <rFont val="Times New Roman"/>
        <family val="1"/>
      </rPr>
      <t xml:space="preserve">τ</t>
    </r>
    <r>
      <rPr>
        <sz val="10"/>
        <rFont val="Arial"/>
        <family val="0"/>
      </rPr>
      <t xml:space="preserve">mnom:</t>
    </r>
  </si>
  <si>
    <t xml:space="preserve">=Tm/Q</t>
  </si>
  <si>
    <r>
      <rPr>
        <sz val="10"/>
        <rFont val="Times New Roman"/>
        <family val="1"/>
      </rPr>
      <t xml:space="preserve">τ</t>
    </r>
    <r>
      <rPr>
        <sz val="10"/>
        <rFont val="Arial"/>
        <family val="0"/>
      </rPr>
      <t xml:space="preserve">anom:</t>
    </r>
  </si>
  <si>
    <t xml:space="preserve">=Ta/Q</t>
  </si>
  <si>
    <t xml:space="preserve">The stress-concentration factors for bending and shear need to be found or estimated.  Peterson[30] provides a chart for the case of a hollow, rectangular section in torsion, and from that is found.  No suitable data were found for the bending stress-concentration factor for this case.  The corrosion and pitting in combination with rough welds would predict a large Kt.  The approach taken here was to back solve for Kt with the safety factor set to 1 and all other material factors and nominal stresses specified.  The result was in this failed part.  This result is presented at this point to provide continuity of narrative but it must be understood that the value of Kt was found by back-solving the model after all other factors were defined.  The local alternating and mean stresses and Kt were then solved for simultaneously with Nf = 1.</t>
  </si>
  <si>
    <t xml:space="preserve">The material's notch sensitivity and fatigue stress-concentration factors are found from equations 6.11b and 6.13 following the procedure used in Example 6-3.</t>
  </si>
  <si>
    <t xml:space="preserve">Neuber's factor</t>
  </si>
  <si>
    <t xml:space="preserve">a:</t>
  </si>
  <si>
    <t xml:space="preserve">=0.102^2</t>
  </si>
  <si>
    <t xml:space="preserve">Note 4.</t>
  </si>
  <si>
    <t xml:space="preserve">Notch radius</t>
  </si>
  <si>
    <t xml:space="preserve">r:</t>
  </si>
  <si>
    <t xml:space="preserve">Note 5.</t>
  </si>
  <si>
    <t xml:space="preserve">Notch sensitivity</t>
  </si>
  <si>
    <t xml:space="preserve">q:</t>
  </si>
  <si>
    <t xml:space="preserve">= 1 / (1+(SQRT(aa)/SQRT(rNotch)))</t>
  </si>
  <si>
    <t xml:space="preserve">Note 6.</t>
  </si>
  <si>
    <t xml:space="preserve">Kf:</t>
  </si>
  <si>
    <t xml:space="preserve">= 1 + qq*(Kt - 1)</t>
  </si>
  <si>
    <r>
      <rPr>
        <b val="true"/>
        <sz val="10"/>
        <color rgb="FFFF0000"/>
        <rFont val="Arial"/>
        <family val="0"/>
      </rPr>
      <t xml:space="preserve">Torsi</t>
    </r>
    <r>
      <rPr>
        <b val="true"/>
        <sz val="10"/>
        <color rgb="FFFF0000"/>
        <rFont val="Arial"/>
        <family val="2"/>
      </rPr>
      <t xml:space="preserve">on</t>
    </r>
    <r>
      <rPr>
        <sz val="10"/>
        <color rgb="FFFF0000"/>
        <rFont val="Arial"/>
        <family val="2"/>
      </rPr>
      <t xml:space="preserve"> (use an S</t>
    </r>
    <r>
      <rPr>
        <vertAlign val="subscript"/>
        <sz val="10"/>
        <color rgb="FFFF0000"/>
        <rFont val="Arial"/>
        <family val="2"/>
      </rPr>
      <t xml:space="preserve">ut</t>
    </r>
    <r>
      <rPr>
        <sz val="10"/>
        <color rgb="FFFF0000"/>
        <rFont val="Arial"/>
        <family val="2"/>
      </rPr>
      <t xml:space="preserve"> that is 20 ksi higher to get a)</t>
    </r>
  </si>
  <si>
    <t xml:space="preserve">=0.076^2</t>
  </si>
  <si>
    <t xml:space="preserve">Note 7.</t>
  </si>
  <si>
    <t xml:space="preserve">= 1 / (1+(SQRT(aaa)/SQRT(rNotch)))</t>
  </si>
  <si>
    <t xml:space="preserve">Note 8.</t>
  </si>
  <si>
    <t xml:space="preserve">Kfs:</t>
  </si>
  <si>
    <t xml:space="preserve">= 1 + qqq*(Kts - 1)</t>
  </si>
  <si>
    <t xml:space="preserve">The corresponding fatigue stress-concentration factors for the mean stress are found from equations 6.17 and, since the local stress is below the yield point for both bending and torsion in this case, they are identical to the factors for the alternating stress:</t>
  </si>
  <si>
    <t xml:space="preserve">Kfm:</t>
  </si>
  <si>
    <t xml:space="preserve">=Kf</t>
  </si>
  <si>
    <t xml:space="preserve">Kfms:</t>
  </si>
  <si>
    <t xml:space="preserve">=Kfs</t>
  </si>
  <si>
    <t xml:space="preserve">The local-stress components can now be found using the fatigue stress-concentration factors:</t>
  </si>
  <si>
    <r>
      <rPr>
        <sz val="10"/>
        <rFont val="Arial"/>
        <family val="2"/>
      </rPr>
      <t xml:space="preserve">σ</t>
    </r>
    <r>
      <rPr>
        <sz val="10"/>
        <rFont val="Arial"/>
        <family val="0"/>
      </rPr>
      <t xml:space="preserve">m:</t>
    </r>
  </si>
  <si>
    <t xml:space="preserve">= Kfm*SIGmnom</t>
  </si>
  <si>
    <r>
      <rPr>
        <sz val="10"/>
        <rFont val="Arial"/>
        <family val="2"/>
      </rPr>
      <t xml:space="preserve">σ</t>
    </r>
    <r>
      <rPr>
        <sz val="10"/>
        <rFont val="Arial"/>
        <family val="0"/>
      </rPr>
      <t xml:space="preserve">a:</t>
    </r>
  </si>
  <si>
    <t xml:space="preserve">= Kf*SIGanom</t>
  </si>
  <si>
    <r>
      <rPr>
        <sz val="10"/>
        <rFont val="Times New Roman"/>
        <family val="1"/>
      </rPr>
      <t xml:space="preserve">τ</t>
    </r>
    <r>
      <rPr>
        <sz val="10"/>
        <rFont val="Arial"/>
        <family val="0"/>
      </rPr>
      <t xml:space="preserve">m:</t>
    </r>
  </si>
  <si>
    <t xml:space="preserve">= Kfms*TAUmnom</t>
  </si>
  <si>
    <r>
      <rPr>
        <sz val="10"/>
        <rFont val="Times New Roman"/>
        <family val="1"/>
      </rPr>
      <t xml:space="preserve">τ</t>
    </r>
    <r>
      <rPr>
        <sz val="10"/>
        <rFont val="Arial"/>
        <family val="0"/>
      </rPr>
      <t xml:space="preserve">a:</t>
    </r>
  </si>
  <si>
    <t xml:space="preserve">= Kfs*TAUanom</t>
  </si>
  <si>
    <t xml:space="preserve">Since we have a case of combined, fluctuating, biaxial stresses that are synchronous and in-phase, and that have stress concentration, the general method using von Mises effective stresses for both mean and alternating components is appropriate (equation 6.22b).  These calculate equivalent alternating and mean stresses for the biaxial case.</t>
  </si>
  <si>
    <r>
      <rPr>
        <sz val="10"/>
        <rFont val="Arial"/>
        <family val="2"/>
      </rPr>
      <t xml:space="preserve">σxa</t>
    </r>
    <r>
      <rPr>
        <sz val="10"/>
        <rFont val="Arial"/>
        <family val="0"/>
      </rPr>
      <t xml:space="preserve">:</t>
    </r>
  </si>
  <si>
    <t xml:space="preserve">=SIGa</t>
  </si>
  <si>
    <r>
      <rPr>
        <sz val="10"/>
        <rFont val="Arial"/>
        <family val="2"/>
      </rPr>
      <t xml:space="preserve">σya</t>
    </r>
    <r>
      <rPr>
        <sz val="10"/>
        <rFont val="Arial"/>
        <family val="0"/>
      </rPr>
      <t xml:space="preserve">:</t>
    </r>
  </si>
  <si>
    <r>
      <rPr>
        <sz val="10"/>
        <rFont val="Times New Roman"/>
        <family val="1"/>
      </rPr>
      <t xml:space="preserve">τ</t>
    </r>
    <r>
      <rPr>
        <sz val="10"/>
        <rFont val="Arial"/>
        <family val="0"/>
      </rPr>
      <t xml:space="preserve">xya:</t>
    </r>
  </si>
  <si>
    <t xml:space="preserve">=TAUa</t>
  </si>
  <si>
    <r>
      <rPr>
        <sz val="10"/>
        <rFont val="Arial"/>
        <family val="2"/>
      </rPr>
      <t xml:space="preserve">σ'a</t>
    </r>
    <r>
      <rPr>
        <sz val="10"/>
        <rFont val="Arial"/>
        <family val="0"/>
      </rPr>
      <t xml:space="preserve">:</t>
    </r>
  </si>
  <si>
    <t xml:space="preserve">= SQRT(SIGxa^2 + SIGya^2 - </t>
  </si>
  <si>
    <t xml:space="preserve">       SIGxa*SIGya + 3*TAUxya^2)</t>
  </si>
  <si>
    <r>
      <rPr>
        <sz val="10"/>
        <rFont val="Arial"/>
        <family val="2"/>
      </rPr>
      <t xml:space="preserve">σxm</t>
    </r>
    <r>
      <rPr>
        <sz val="10"/>
        <rFont val="Arial"/>
        <family val="0"/>
      </rPr>
      <t xml:space="preserve">:</t>
    </r>
  </si>
  <si>
    <t xml:space="preserve">=SIGm</t>
  </si>
  <si>
    <r>
      <rPr>
        <sz val="10"/>
        <rFont val="Arial"/>
        <family val="2"/>
      </rPr>
      <t xml:space="preserve">σym</t>
    </r>
    <r>
      <rPr>
        <sz val="10"/>
        <rFont val="Arial"/>
        <family val="0"/>
      </rPr>
      <t xml:space="preserve">:</t>
    </r>
  </si>
  <si>
    <r>
      <rPr>
        <sz val="10"/>
        <rFont val="Times New Roman"/>
        <family val="1"/>
      </rPr>
      <t xml:space="preserve">τ</t>
    </r>
    <r>
      <rPr>
        <sz val="10"/>
        <rFont val="Arial"/>
        <family val="0"/>
      </rPr>
      <t xml:space="preserve">xym:</t>
    </r>
  </si>
  <si>
    <t xml:space="preserve">=TAUm</t>
  </si>
  <si>
    <r>
      <rPr>
        <sz val="10"/>
        <rFont val="Arial"/>
        <family val="2"/>
      </rPr>
      <t xml:space="preserve">σ'm</t>
    </r>
    <r>
      <rPr>
        <sz val="10"/>
        <rFont val="Arial"/>
        <family val="0"/>
      </rPr>
      <t xml:space="preserve">:</t>
    </r>
  </si>
  <si>
    <t xml:space="preserve">= SQRT(SIGxm^2 + SIGym^2 - </t>
  </si>
  <si>
    <t xml:space="preserve">       SIGxm*SIGym + 3*TAUxym^2)</t>
  </si>
  <si>
    <t xml:space="preserve">The material properties must now be determined.  A laboratory test was done on a sample from the failed part and its chemical composition matched that of an AISI 1018 cold-rolled steel.  Strength values for this material were obtained from published data (see Appendix C) and are shown above in the Given section.  The shear yield strength and uncorrected endurance limit are</t>
  </si>
  <si>
    <t xml:space="preserve">Shear yield strength</t>
  </si>
  <si>
    <t xml:space="preserve">Sys:</t>
  </si>
  <si>
    <t xml:space="preserve">=0.577*Sy</t>
  </si>
  <si>
    <t xml:space="preserve">Uncorrected endurance</t>
  </si>
  <si>
    <t xml:space="preserve">S'e:</t>
  </si>
  <si>
    <t xml:space="preserve">=0.5*Sut</t>
  </si>
  <si>
    <t xml:space="preserve">The strength modification factors are found from the equations and data in Section 6.6.  The loading is a combination of bending and torsion.  However, we have incorporated the torsion stresses into the von Mises equivalent stress (step 13), which is a normal stress, so</t>
  </si>
  <si>
    <t xml:space="preserve">Load factor</t>
  </si>
  <si>
    <t xml:space="preserve">Cload:</t>
  </si>
  <si>
    <t xml:space="preserve">The equivalent diameter test specimen is found from the 95% stress area using equations 6.6c and 6.6d.  The size factor is then found from equation 6.7b:</t>
  </si>
  <si>
    <t xml:space="preserve">95% stress area</t>
  </si>
  <si>
    <t xml:space="preserve">A95:</t>
  </si>
  <si>
    <t xml:space="preserve">= 0.05*bout*hout</t>
  </si>
  <si>
    <t xml:space="preserve">Equivalent diameter</t>
  </si>
  <si>
    <t xml:space="preserve">deq:</t>
  </si>
  <si>
    <t xml:space="preserve">= SQRT(A_95/0.0766)</t>
  </si>
  <si>
    <t xml:space="preserve">Size factor</t>
  </si>
  <si>
    <t xml:space="preserve">Csize:</t>
  </si>
  <si>
    <t xml:space="preserve">= 0.869 * deq^-0.097</t>
  </si>
  <si>
    <t xml:space="preserve">The surface factor is found from equation 6.7e and the data in Table 6-3 for machined or cold-drawn surfaces.  The material of the laybar appeared to have been originally cold-drawn but was corroded.  Corrosion could dictate the use of a lower valued surface factor, but it was decided to allow the geometric stress -concentration factor Kt to account for the effects of pitting in this case as described above and the machined surface factor was applied.</t>
  </si>
  <si>
    <t xml:space="preserve">Surface factor</t>
  </si>
  <si>
    <t xml:space="preserve">Note 9.</t>
  </si>
  <si>
    <t xml:space="preserve">b':</t>
  </si>
  <si>
    <t xml:space="preserve">Csurf:</t>
  </si>
  <si>
    <t xml:space="preserve">= Acoeff * (Sut/1000)^bprm</t>
  </si>
  <si>
    <t xml:space="preserve">The temperature factor and the reliability factor were both set to 1.  The reliability was taken as 50% for the back-calculation in order to place all the uncertainty in the highly variable stress-concentration factor.</t>
  </si>
  <si>
    <t xml:space="preserve">Temperature factor</t>
  </si>
  <si>
    <t xml:space="preserve">Ctemp:</t>
  </si>
  <si>
    <t xml:space="preserve">Reliability factor</t>
  </si>
  <si>
    <t xml:space="preserve">Creliab:</t>
  </si>
  <si>
    <t xml:space="preserve">A corrected endurance limit can now be calculated from</t>
  </si>
  <si>
    <t xml:space="preserve">Se:</t>
  </si>
  <si>
    <t xml:space="preserve">= Cload * Csize * Csurf * Ctemp * </t>
  </si>
  <si>
    <t xml:space="preserve">       Creliab * Sprme</t>
  </si>
  <si>
    <t xml:space="preserve">The safety factor can now be calculated from equation 6.18e.  Safety factor case 3 is applicable here since, with inertial loading, the mean and alternating components of bending stress will maintain a constant ratio with changes in speed.  Because the minimum beat-up force is always zero, that ratio is also constant regardless of the maximum force.</t>
  </si>
  <si>
    <t xml:space="preserve">Case 3 Factor of safety</t>
  </si>
  <si>
    <t xml:space="preserve">Nf:</t>
  </si>
  <si>
    <t xml:space="preserve">The above analysis was repeated, changing the operating speed to the original design value of 400 rpm.  Using the same stress-concentration factor of 4.56 that was backed out of the failed part analysis, the safety factor at 400 rpm is 1.3 indicating why the original design survived at the design rpm.  To see this, simply replace amaxhigh and aminhigh with amaxlow and aminlow in equations c.</t>
  </si>
  <si>
    <t xml:space="preserve">The analysis of this and the other failed parts provides some insight into the constraints of the problem and allows a better design to be created.  Some of the factors that influenced the new design were the corrosive environment, which makes steel a less desirable material despite its endurance limit.  The painted finishes had not protected the now rusty steel parts.  The one failed aluminum sample examined also showed significant pitting in only 3 months of use.  If aluminum is to be used, an anodized finish should be applied to protect it from oxidation.</t>
  </si>
  <si>
    <t xml:space="preserve">Another obvious factor is the role of stress concentration, which appears to be quite high in this part.  The presence of welds and tapped holes in regions of high stress clearly contribute to the failures.  Any new design should reduce stress- concentrations by moving the required screw holes for reed attachment to locations of lower stress.  Welds in high-stress regions should be avoided if possible.  Surface treatments such as shot-peening should be considered in order to provide beneficial compressive residual stresses.</t>
  </si>
  <si>
    <t xml:space="preserve">The poorly defined but potentially significant levels of torsional stresses are a concern.  The weaving of heavier cloth will provide larger levels of torsional stress.  Thus the geometry of any new design should be resistant to torsional stress as well as to bending stress.  Finally, a new design should not be much heavier than the existing design since additional mass will cause the higher inertial forces to be transmitted to all other parts of the machine, possibly engendering failures of other parts.</t>
  </si>
  <si>
    <t xml:space="preserve">Because the loading on the beam is primarily inertial in nature and because it carries a fixed-weight payload, there should be an optimum cross-section for any design.  A beam's resistance to bending is a function of its area moment of inertia I.  The inertial loading is an inverse function of its area A.  If the cross-section were solid, its I would be the largest possible for a given outside dimension but so would its area, mass and inertial load.  If the wall were made paper-thin, its mass would be minimal but so would its I.  Both A and I are nonlinear functions of its dimensions.  Thus, there must be some particular wall thickness that maximizes the safety factor, all else constant.</t>
  </si>
  <si>
    <r>
      <rPr>
        <sz val="10"/>
        <color rgb="FFFF0000"/>
        <rFont val="Arial"/>
        <family val="2"/>
      </rPr>
      <t xml:space="preserve">With all the above factors in mind, two designs were considered as shown in Figure 6-55, a square and a round cross-section with integral external ears to support the reed.  They both share some common features.  The contours have generous radii to minimize K</t>
    </r>
    <r>
      <rPr>
        <vertAlign val="subscript"/>
        <sz val="10"/>
        <color rgb="FFFF0000"/>
        <rFont val="Arial"/>
        <family val="2"/>
      </rPr>
      <t xml:space="preserve">t</t>
    </r>
    <r>
      <rPr>
        <sz val="10"/>
        <color rgb="FFFF0000"/>
        <rFont val="Arial"/>
        <family val="2"/>
      </rPr>
      <t xml:space="preserve">.  (The round section is the ultimate in this regard).  The reed-support ears, which must contain threaded holes, are close to the neutral axis where the bending stress is lower and they are external to the basic geometric structure.  There may not need to be any welds if the shape can be extruded as shown.  Both are basically closed sections that can resist torques and the round section is the optimum shape for torsional loading.  The square section will have a larger I and will thus resist bending better than a round shape of the same overall dimensions.</t>
    </r>
  </si>
  <si>
    <t xml:space="preserve">Two materials were considered, mild steel and aluminum.  (Titanium would be ideal in terms of its strength-to-weight ratio (SWR) and endurance limit, but its high cost precludes consideration).  Aluminum (if anodized) has the advantage of better corrosion resistance in water, but steel has the advantage of an endurance limit if protected from corrosion.  The overall weight of the new design is of concern.  High-strength aluminum has a better SWR than mild steel.  (High-strength steel does not show an endurance limit and is notch sensitive as well as expensive).  Aluminum can be custom extruded with integral ears for low tooling cost thus making a short production run economically feasible.  Tooling for a custom cross-section in steel would require very large quantities be purchased to amortize the tooling cost.  So, a steel design will be limited to stock mill-shapes and will require welding-on of the ears.</t>
  </si>
  <si>
    <t xml:space="preserve">Each of the geometries in Figure 6-55 was designed separately in both steel and aluminum.  The wall thickness was varied within each model from very thin to nearly solid in order to determine the optimum dimension.  The final design chosen was a round section in 6061-T6 extruded aluminum with a wall thickness of 0.5 in.  Its design will now be discussed though it must be understood that a great deal of iteration was required to arrive at the result presented here.  Space does not permit discussion of all the iterations.</t>
  </si>
  <si>
    <t xml:space="preserve">The previous calculation of cycle life (equation a, step 3), acceleration and beat- up force (equations c and d, step 4) are still applicable.  The section properties are</t>
  </si>
  <si>
    <t xml:space="preserve">Dimensions</t>
  </si>
  <si>
    <t xml:space="preserve">Outside diameter</t>
  </si>
  <si>
    <t xml:space="preserve">dout:</t>
  </si>
  <si>
    <t xml:space="preserve">Note 10.</t>
  </si>
  <si>
    <t xml:space="preserve">Inside diameter</t>
  </si>
  <si>
    <t xml:space="preserve">din:</t>
  </si>
  <si>
    <t xml:space="preserve">=dout-2*tNew</t>
  </si>
  <si>
    <t xml:space="preserve">Area</t>
  </si>
  <si>
    <t xml:space="preserve">= (PI()/4)*(dout^2 - din^2) + 2 * </t>
  </si>
  <si>
    <t xml:space="preserve">       tNew * trreedNew</t>
  </si>
  <si>
    <t xml:space="preserve">= Anew * L * GAMMAa</t>
  </si>
  <si>
    <t xml:space="preserve">= (Wnew + Wreed) / (32.174 * 12)</t>
  </si>
  <si>
    <t xml:space="preserve">= (PI()/64)*(dout^4 - din^4)</t>
  </si>
  <si>
    <t xml:space="preserve">Note that the area calculation includes the ears since they add mass, but the calculation for I ignores them since they add negligible amount to that quantity.  The specific weight γ is for aluminum.</t>
  </si>
  <si>
    <t xml:space="preserve">The mean and alternating components of the inertial force and bending moment are</t>
  </si>
  <si>
    <t xml:space="preserve">Note 11.</t>
  </si>
  <si>
    <t xml:space="preserve">=mNew*((amaxhigh + aminhigh)/2)</t>
  </si>
  <si>
    <t xml:space="preserve">=mNew*((amaxhigh - aminhigh)/2)</t>
  </si>
  <si>
    <t xml:space="preserve">= (FmNew*L)/8</t>
  </si>
  <si>
    <t xml:space="preserve">= (FaNew*L)/8</t>
  </si>
  <si>
    <t xml:space="preserve">The moment equations are for the maximum moment in the center of a simply-supported beam with uniformly distributed load.  The nominal bending stresses (not including any stress concentration) are then</t>
  </si>
  <si>
    <t xml:space="preserve">=dout/2</t>
  </si>
  <si>
    <t xml:space="preserve">= (MmNew*cNew)/Inew</t>
  </si>
  <si>
    <t xml:space="preserve">= (MaNew*cNew)/Inew</t>
  </si>
  <si>
    <t xml:space="preserve">If we compare these results to those of the original design (see step 8), the forces and moments are now greater due to the heavier part but the stresses are less due to the larger I of the cross-section.</t>
  </si>
  <si>
    <t xml:space="preserve">The torsional shear stresses in a hollow-round section are maximum at the outer fiber and so occur at points of maximum bending stress.  The nominal shear stress is found from τmax = Tr/J (Eq. 4.24b) where J for its geometry is found from equation 4.25b:</t>
  </si>
  <si>
    <t xml:space="preserve">Radius</t>
  </si>
  <si>
    <t xml:space="preserve">=0.5*dout</t>
  </si>
  <si>
    <t xml:space="preserve">Polar moment</t>
  </si>
  <si>
    <t xml:space="preserve">J:</t>
  </si>
  <si>
    <t xml:space="preserve">= (PI()/32) * (dout^4 - din^4)</t>
  </si>
  <si>
    <t xml:space="preserve">The nominal mean and alternating shear stresses are then</t>
  </si>
  <si>
    <t xml:space="preserve">= (Tm*rNew)/J</t>
  </si>
  <si>
    <t xml:space="preserve">= (Ta*rNew)/J</t>
  </si>
  <si>
    <t xml:space="preserve">Because of the large radius and smooth contours of this round part, Kt and Kts were taken as 1.  There will be larger stress concentrations at the roots of the ears but the bending stress is much lower there and the shear stress in this torsionally optimum shape is very low.  The material's notch sensitivity is irrelevant when Kt = 1 making both Kf  = 1 and Kfs  = 1.  The fatigue stress-concentration factors for the mean stress are also 1 with the above assumptions.  The local stress-components are then the same as the nominal stress components found in equations t and v.</t>
  </si>
  <si>
    <t xml:space="preserve">Since we have a case of combined, fluctuating, biaxial stresses that are synchronous and in-phase, and the notches have been designed out, the method of Sines is now appropriate (equation 6.21b).  These calculate equivalent alternating and mean stresses for the biaxial, unnotched case.</t>
  </si>
  <si>
    <t xml:space="preserve">=SIGanomNew</t>
  </si>
  <si>
    <t xml:space="preserve">=TAUanomNew</t>
  </si>
  <si>
    <t xml:space="preserve">= SQRT(SIGxaNew^2 + SIGyaNew^2 - </t>
  </si>
  <si>
    <t xml:space="preserve">       SIGxaNew*SIGyaNew + </t>
  </si>
  <si>
    <t xml:space="preserve">       3*TAUxyaNew^2)</t>
  </si>
  <si>
    <t xml:space="preserve">=SIGmnomNew</t>
  </si>
  <si>
    <t xml:space="preserve">=SIGxmNew+SIGymNew</t>
  </si>
  <si>
    <t xml:space="preserve">The material properties must now be determined.  Aluminum does not have an endurance limit, but fatigue strengths at particular cycle lives are published.  A search of the literature showed that of all the aluminum alloys, 7075 and 5052 offered the largest fatigue strengths Sf.  However, no aluminum extruders were found locally that could extrude either of those alloys.  The strongest extruded alloy available was 6061-T6 with a published</t>
  </si>
  <si>
    <t xml:space="preserve">S'f:</t>
  </si>
  <si>
    <t xml:space="preserve">=13.5*1000</t>
  </si>
  <si>
    <t xml:space="preserve">at N = 5E7, with</t>
  </si>
  <si>
    <t xml:space="preserve">=45*1000</t>
  </si>
  <si>
    <t xml:space="preserve">=40*1000</t>
  </si>
  <si>
    <t xml:space="preserve">The strength modification factors are found from the equations and data in Section 6.6.  The loading is a combination of bending and torsion, which appears to create a conflict in the selection of a loading factor from equation 6.7a.  However, we have incorporated the torsion stresses into the Sines equivalent stress, which is a normal stress, so</t>
  </si>
  <si>
    <t xml:space="preserve">The equivalent diameter for a nonrotating, round part is 0.370d, where d is its outside diameter.  The size factor is found from equation 6.7b:</t>
  </si>
  <si>
    <t xml:space="preserve">= 0.869 * (0.37*dout)^-0.097</t>
  </si>
  <si>
    <t xml:space="preserve">The surface factor is found from equation 6.7e and the data in Table 6-3 for machined or cold-drawn surfaces.  Corrosion could dictate the use of a lower valued surface factor, but since the part will be anodized for corrosion resistance, the machined surface factor was applied.</t>
  </si>
  <si>
    <t xml:space="preserve">= AcoeffNew * (SutNew/1000)^bprmNew</t>
  </si>
  <si>
    <r>
      <rPr>
        <sz val="10"/>
        <color rgb="FFFF0000"/>
        <rFont val="Arial"/>
        <family val="2"/>
      </rPr>
      <t xml:space="preserve">Note that S</t>
    </r>
    <r>
      <rPr>
        <vertAlign val="subscript"/>
        <sz val="10"/>
        <color rgb="FFFF0000"/>
        <rFont val="Arial"/>
        <family val="2"/>
      </rPr>
      <t xml:space="preserve">ut</t>
    </r>
    <r>
      <rPr>
        <sz val="10"/>
        <color rgb="FFFF0000"/>
        <rFont val="Arial"/>
        <family val="2"/>
      </rPr>
      <t xml:space="preserve"> is in ksi for equation 6.7e.  The temperature factor was set to 1 since it operates in a room-temperature environment.  The reliability was taken as 99.99% for the new design.</t>
    </r>
  </si>
  <si>
    <t xml:space="preserve">A corrected fatigue strength can now be calculated from</t>
  </si>
  <si>
    <t xml:space="preserve">Sn5E7:</t>
  </si>
  <si>
    <t xml:space="preserve">= CloadNew * CsizeNew * CsurfNew * </t>
  </si>
  <si>
    <t xml:space="preserve">       CtempNew * CreliabNew * Sprmf</t>
  </si>
  <si>
    <r>
      <rPr>
        <sz val="10"/>
        <color rgb="FFFF0000"/>
        <rFont val="Arial"/>
        <family val="2"/>
      </rPr>
      <t xml:space="preserve">This corrected fatigue strength Sn5E7 is at the published test life of N = 5E7 cycles.  Since we need a life of about N = 9.4E8 cycles, the equation for this material's S-N curve must be written and solved for Sn at N = 9.4E8 cycles.  To do so, we need the material's strength Sm at 10</t>
    </r>
    <r>
      <rPr>
        <vertAlign val="superscript"/>
        <sz val="10"/>
        <color rgb="FFFF0000"/>
        <rFont val="Arial"/>
        <family val="2"/>
      </rPr>
      <t xml:space="preserve">3</t>
    </r>
    <r>
      <rPr>
        <sz val="10"/>
        <color rgb="FFFF0000"/>
        <rFont val="Arial"/>
        <family val="2"/>
      </rPr>
      <t xml:space="preserve"> cycles from equation 6.9a:</t>
    </r>
  </si>
  <si>
    <t xml:space="preserve">Sm:</t>
  </si>
  <si>
    <t xml:space="preserve">= 0.9 * SutNew</t>
  </si>
  <si>
    <t xml:space="preserve">Using equations 6.10d and 6.10a to find the coefficient and exponent of the S-N line:</t>
  </si>
  <si>
    <t xml:space="preserve">From Table 6-5 for 5E7</t>
  </si>
  <si>
    <t xml:space="preserve">z:</t>
  </si>
  <si>
    <t xml:space="preserve">b:</t>
  </si>
  <si>
    <t xml:space="preserve">=-(1/z)*LOG(Sm/Sn5E7)</t>
  </si>
  <si>
    <t xml:space="preserve">=Sm/1000^b</t>
  </si>
  <si>
    <t xml:space="preserve">Note 12.</t>
  </si>
  <si>
    <t xml:space="preserve">Sn:</t>
  </si>
  <si>
    <t xml:space="preserve">=aSN*N5y500^b</t>
  </si>
  <si>
    <r>
      <rPr>
        <sz val="10"/>
        <color rgb="FFFF0000"/>
        <rFont val="Arial"/>
        <family val="2"/>
      </rPr>
      <t xml:space="preserve">This value will be used as a corrected S</t>
    </r>
    <r>
      <rPr>
        <vertAlign val="subscript"/>
        <sz val="10"/>
        <color rgb="FFFF0000"/>
        <rFont val="Arial"/>
        <family val="2"/>
      </rPr>
      <t xml:space="preserve">n</t>
    </r>
    <r>
      <rPr>
        <sz val="10"/>
        <color rgb="FFFF0000"/>
        <rFont val="Arial"/>
        <family val="2"/>
      </rPr>
      <t xml:space="preserve"> at the desired life.</t>
    </r>
  </si>
  <si>
    <t xml:space="preserve">The safety factor can now be calculated from equation 6.18e.  Safety factor case 3 is still applicable.</t>
  </si>
  <si>
    <t xml:space="preserve">= (Sn*SutNew) / (SIGprmaNew*SutNew + </t>
  </si>
  <si>
    <t xml:space="preserve">       SIGprmmNew*Sn)</t>
  </si>
  <si>
    <t xml:space="preserve">This safety factor is acceptable, but for an additional measure of safety, the finished parts were shot peened before anodizing.  The variation of safety factor with wall thickness is shown in Figure 6-56.  The peak occurs at a wall thickness of about 0.5 in, which was the value used in the design.</t>
  </si>
  <si>
    <t xml:space="preserve">The pertinent data for the seven designs is shown in Table 6-13.  The original design is shown for both the machine's design speed of 400 rpm at which it performed successfully and for the increased speed of 500 rpm, at which it failed.  The only difference is the safety factor, which went from 1.3 to 1.  The Kt factors are back-calculated for the failed designs (safety factor = 1) as described above but are estimated for the new designs.  The steel designs use the back-calculated Kt from the failed original laybar to account for possible corrosion and weld concentration effects.  The square aluminum design has an elevated Kt for its internal corners.</t>
  </si>
  <si>
    <t xml:space="preserve">The weight factor is calculated as the ratio of total weight (with reed) of the new design over the total weight (with reed) of the original laybar.  The values for safety factor in the table are the largest attainable without exceeding the weight factor (1.4) of the heaviest replacement laybar that operated without inflicting damage on the rest of the machine (Figure 6-53c).  Larger safety factors than those shown in Table 6-13 are achievable with some of the rejected designs, but only at a weight penalty.  Thus the selected round design is seen to be the best one on a safety factor to weight basis.</t>
  </si>
  <si>
    <t xml:space="preserve">Other factors that entered into the decision to use the round-aluminum design were the corrosion resistance of anodized aluminum, its availability at reasonable cost in custom-extruded shapes, which eliminated all welding except at the ends, and the superior torsional resistance and lack of stress concentration of a round cross-section.  Approximately 100 laybars of this design were made and installed in 1971-1972.  They operated without a single failure for over 7 years.  The machinery was later sold and shipped overseas and the author lost track of them.</t>
  </si>
  <si>
    <t xml:space="preserve">Comments on Excel Solution: Case Study 6</t>
  </si>
  <si>
    <r>
      <rPr>
        <sz val="10"/>
        <color rgb="FFFF0000"/>
        <rFont val="Arial"/>
        <family val="2"/>
      </rPr>
      <t xml:space="preserve">The cell containing the value of variable R has been named </t>
    </r>
    <r>
      <rPr>
        <b val="true"/>
        <sz val="10"/>
        <color rgb="FFFF0000"/>
        <rFont val="Arial"/>
        <family val="2"/>
      </rPr>
      <t xml:space="preserve">RR</t>
    </r>
    <r>
      <rPr>
        <sz val="10"/>
        <color rgb="FFFF0000"/>
        <rFont val="Arial"/>
        <family val="2"/>
      </rPr>
      <t xml:space="preserve"> since R is not a valid cell name.</t>
    </r>
  </si>
  <si>
    <r>
      <rPr>
        <sz val="10"/>
        <color rgb="FFFF0000"/>
        <rFont val="Arial"/>
        <family val="2"/>
      </rPr>
      <t xml:space="preserve">The cell containing the value of area moment has been named </t>
    </r>
    <r>
      <rPr>
        <b val="true"/>
        <sz val="10"/>
        <color rgb="FFFF0000"/>
        <rFont val="Arial"/>
        <family val="2"/>
      </rPr>
      <t xml:space="preserve">AreaMom</t>
    </r>
    <r>
      <rPr>
        <sz val="10"/>
        <color rgb="FFFF0000"/>
        <rFont val="Arial"/>
        <family val="2"/>
      </rPr>
      <t xml:space="preserve"> rather than I to avoid confusion between I, 1, and L.</t>
    </r>
  </si>
  <si>
    <r>
      <rPr>
        <sz val="10"/>
        <color rgb="FFFF0000"/>
        <rFont val="Arial"/>
        <family val="2"/>
      </rPr>
      <t xml:space="preserve">The cell containing the value of variable c has been named </t>
    </r>
    <r>
      <rPr>
        <b val="true"/>
        <sz val="10"/>
        <color rgb="FFFF0000"/>
        <rFont val="Arial"/>
        <family val="2"/>
      </rPr>
      <t xml:space="preserve">cc</t>
    </r>
    <r>
      <rPr>
        <sz val="10"/>
        <color rgb="FFFF0000"/>
        <rFont val="Arial"/>
        <family val="2"/>
      </rPr>
      <t xml:space="preserve"> since c is not a valid cell name.</t>
    </r>
  </si>
  <si>
    <r>
      <rPr>
        <sz val="10"/>
        <color rgb="FFFF0000"/>
        <rFont val="Arial"/>
        <family val="2"/>
      </rPr>
      <t xml:space="preserve">The cell containing the value of variable a has been named </t>
    </r>
    <r>
      <rPr>
        <b val="true"/>
        <sz val="10"/>
        <color rgb="FFFF0000"/>
        <rFont val="Arial"/>
        <family val="2"/>
      </rPr>
      <t xml:space="preserve">aa</t>
    </r>
    <r>
      <rPr>
        <sz val="10"/>
        <color rgb="FFFF0000"/>
        <rFont val="Arial"/>
        <family val="2"/>
      </rPr>
      <t xml:space="preserve"> to create a unique cell name (A has already been used).</t>
    </r>
  </si>
  <si>
    <r>
      <rPr>
        <sz val="10"/>
        <color rgb="FFFF0000"/>
        <rFont val="Arial"/>
        <family val="2"/>
      </rPr>
      <t xml:space="preserve">The cell containing the new value of variable r has been named </t>
    </r>
    <r>
      <rPr>
        <b val="true"/>
        <sz val="10"/>
        <color rgb="FFFF0000"/>
        <rFont val="Arial"/>
        <family val="2"/>
      </rPr>
      <t xml:space="preserve">rNotch</t>
    </r>
    <r>
      <rPr>
        <sz val="10"/>
        <color rgb="FFFF0000"/>
        <rFont val="Arial"/>
        <family val="2"/>
      </rPr>
      <t xml:space="preserve"> to create a unique cell name.</t>
    </r>
  </si>
  <si>
    <r>
      <rPr>
        <sz val="10"/>
        <color rgb="FFFF0000"/>
        <rFont val="Arial"/>
        <family val="2"/>
      </rPr>
      <t xml:space="preserve">The cell containing the value of variable q has been named </t>
    </r>
    <r>
      <rPr>
        <b val="true"/>
        <sz val="10"/>
        <color rgb="FFFF0000"/>
        <rFont val="Arial"/>
        <family val="2"/>
      </rPr>
      <t xml:space="preserve">qq</t>
    </r>
    <r>
      <rPr>
        <sz val="10"/>
        <color rgb="FFFF0000"/>
        <rFont val="Arial"/>
        <family val="2"/>
      </rPr>
      <t xml:space="preserve"> to create a unique cell name (Q has already been used).</t>
    </r>
  </si>
  <si>
    <r>
      <rPr>
        <sz val="10"/>
        <color rgb="FFFF0000"/>
        <rFont val="Arial"/>
        <family val="2"/>
      </rPr>
      <t xml:space="preserve">The cell containing the new value of variable a has been named </t>
    </r>
    <r>
      <rPr>
        <b val="true"/>
        <sz val="10"/>
        <color rgb="FFFF0000"/>
        <rFont val="Arial"/>
        <family val="2"/>
      </rPr>
      <t xml:space="preserve">aaa</t>
    </r>
    <r>
      <rPr>
        <sz val="10"/>
        <color rgb="FFFF0000"/>
        <rFont val="Arial"/>
        <family val="2"/>
      </rPr>
      <t xml:space="preserve"> to create a unique cell name (A has already been used).</t>
    </r>
  </si>
  <si>
    <r>
      <rPr>
        <sz val="10"/>
        <color rgb="FFFF0000"/>
        <rFont val="Arial"/>
        <family val="2"/>
      </rPr>
      <t xml:space="preserve">The cell containing the new value of variable q has been named </t>
    </r>
    <r>
      <rPr>
        <b val="true"/>
        <sz val="10"/>
        <color rgb="FFFF0000"/>
        <rFont val="Arial"/>
        <family val="2"/>
      </rPr>
      <t xml:space="preserve">qqq</t>
    </r>
    <r>
      <rPr>
        <sz val="10"/>
        <color rgb="FFFF0000"/>
        <rFont val="Arial"/>
        <family val="2"/>
      </rPr>
      <t xml:space="preserve"> to create a unique cell name.</t>
    </r>
  </si>
  <si>
    <r>
      <rPr>
        <sz val="10"/>
        <color rgb="FFFF0000"/>
        <rFont val="Arial"/>
        <family val="2"/>
      </rPr>
      <t xml:space="preserve">The cell containing the new value of variable A has been named </t>
    </r>
    <r>
      <rPr>
        <b val="true"/>
        <sz val="10"/>
        <color rgb="FFFF0000"/>
        <rFont val="Arial"/>
        <family val="2"/>
      </rPr>
      <t xml:space="preserve">Acoeff</t>
    </r>
    <r>
      <rPr>
        <sz val="10"/>
        <color rgb="FFFF0000"/>
        <rFont val="Arial"/>
        <family val="2"/>
      </rPr>
      <t xml:space="preserve"> to create a unique cell name (A has already been used).</t>
    </r>
  </si>
  <si>
    <t xml:space="preserve">The cells containing the new values of variables have been named using the previous cell names with "New" appended to create new unique cell names.</t>
  </si>
  <si>
    <t xml:space="preserve">Again, the cells containing the new values of variables have been named using the previous cell names with "New" appended to create new unique cell names.</t>
  </si>
  <si>
    <r>
      <rPr>
        <sz val="10"/>
        <color rgb="FFFF0000"/>
        <rFont val="Arial"/>
        <family val="2"/>
      </rPr>
      <t xml:space="preserve">The cell containing the value of new variable a has been named </t>
    </r>
    <r>
      <rPr>
        <b val="true"/>
        <sz val="10"/>
        <color rgb="FFFF0000"/>
        <rFont val="Arial"/>
        <family val="2"/>
      </rPr>
      <t xml:space="preserve">aSN</t>
    </r>
    <r>
      <rPr>
        <sz val="10"/>
        <color rgb="FFFF0000"/>
        <rFont val="Arial"/>
        <family val="2"/>
      </rPr>
      <t xml:space="preserve"> to create a unique cell name.</t>
    </r>
  </si>
</sst>
</file>

<file path=xl/styles.xml><?xml version="1.0" encoding="utf-8"?>
<styleSheet xmlns="http://schemas.openxmlformats.org/spreadsheetml/2006/main">
  <numFmts count="7">
    <numFmt numFmtId="164" formatCode="General"/>
    <numFmt numFmtId="165" formatCode="0.00"/>
    <numFmt numFmtId="166" formatCode="0.00E+00"/>
    <numFmt numFmtId="167" formatCode="0"/>
    <numFmt numFmtId="168" formatCode="0.000"/>
    <numFmt numFmtId="169" formatCode="0.0"/>
    <numFmt numFmtId="170" formatCode="0.0000"/>
  </numFmts>
  <fonts count="16">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u val="single"/>
      <sz val="10"/>
      <color rgb="FF0000FF"/>
      <name val="Arial"/>
      <family val="0"/>
    </font>
    <font>
      <sz val="10"/>
      <color rgb="FFFF0000"/>
      <name val="Arial"/>
      <family val="0"/>
    </font>
    <font>
      <b val="true"/>
      <sz val="10"/>
      <color rgb="FFFF0000"/>
      <name val="Arial"/>
      <family val="0"/>
    </font>
    <font>
      <vertAlign val="subscript"/>
      <sz val="10"/>
      <color rgb="FFFF0000"/>
      <name val="Arial"/>
      <family val="2"/>
    </font>
    <font>
      <vertAlign val="superscript"/>
      <sz val="10"/>
      <color rgb="FFFF0000"/>
      <name val="Arial"/>
      <family val="2"/>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118.5" hidden="false" customHeight="true" outlineLevel="0" collapsed="false">
      <c r="A4" s="5" t="s">
        <v>2</v>
      </c>
      <c r="B4" s="6" t="s">
        <v>3</v>
      </c>
      <c r="C4" s="6"/>
      <c r="D4" s="6"/>
      <c r="E4" s="6"/>
      <c r="F4" s="6"/>
      <c r="G4" s="6"/>
      <c r="H4" s="6"/>
      <c r="I4" s="6"/>
    </row>
    <row r="6" customFormat="false" ht="106.5"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10" customFormat="false" ht="12.75" hidden="false" customHeight="false" outlineLevel="0" collapsed="false">
      <c r="B10" s="8" t="s">
        <v>7</v>
      </c>
    </row>
    <row r="11" customFormat="false" ht="12.75" hidden="false" customHeight="false" outlineLevel="0" collapsed="false">
      <c r="B11" s="9" t="s">
        <v>8</v>
      </c>
      <c r="C11" s="0" t="n">
        <v>0.286</v>
      </c>
      <c r="D11" s="0" t="s">
        <v>9</v>
      </c>
    </row>
    <row r="12" customFormat="false" ht="12.75" hidden="false" customHeight="false" outlineLevel="0" collapsed="false">
      <c r="B12" s="8" t="s">
        <v>10</v>
      </c>
    </row>
    <row r="13" customFormat="false" ht="12.75" hidden="false" customHeight="false" outlineLevel="0" collapsed="false">
      <c r="B13" s="9" t="s">
        <v>11</v>
      </c>
      <c r="C13" s="10" t="n">
        <v>0.1</v>
      </c>
      <c r="D13" s="0" t="s">
        <v>9</v>
      </c>
    </row>
    <row r="14" customFormat="false" ht="12.75" hidden="false" customHeight="false" outlineLevel="0" collapsed="false">
      <c r="B14" s="8" t="s">
        <v>12</v>
      </c>
    </row>
    <row r="15" customFormat="false" ht="12.75" hidden="false" customHeight="false" outlineLevel="0" collapsed="false">
      <c r="B15" s="9" t="s">
        <v>13</v>
      </c>
      <c r="C15" s="11" t="n">
        <v>30000000</v>
      </c>
      <c r="D15" s="0" t="s">
        <v>14</v>
      </c>
    </row>
    <row r="16" customFormat="false" ht="12.75" hidden="false" customHeight="false" outlineLevel="0" collapsed="false">
      <c r="B16" s="8" t="s">
        <v>15</v>
      </c>
    </row>
    <row r="17" customFormat="false" ht="12.75" hidden="false" customHeight="false" outlineLevel="0" collapsed="false">
      <c r="B17" s="9" t="s">
        <v>16</v>
      </c>
      <c r="C17" s="11" t="n">
        <v>10400000</v>
      </c>
      <c r="D17" s="0" t="s">
        <v>14</v>
      </c>
    </row>
    <row r="18" customFormat="false" ht="12.75" hidden="false" customHeight="false" outlineLevel="0" collapsed="false">
      <c r="B18" s="8" t="s">
        <v>17</v>
      </c>
    </row>
    <row r="19" customFormat="false" ht="12.75" hidden="false" customHeight="false" outlineLevel="0" collapsed="false">
      <c r="B19" s="9" t="s">
        <v>18</v>
      </c>
      <c r="C19" s="0" t="n">
        <v>10</v>
      </c>
      <c r="D19" s="0" t="s">
        <v>19</v>
      </c>
    </row>
    <row r="20" customFormat="false" ht="12.75" hidden="false" customHeight="false" outlineLevel="0" collapsed="false">
      <c r="B20" s="8" t="s">
        <v>20</v>
      </c>
    </row>
    <row r="21" customFormat="false" ht="12.75" hidden="false" customHeight="false" outlineLevel="0" collapsed="false">
      <c r="B21" s="9" t="s">
        <v>21</v>
      </c>
      <c r="C21" s="0" t="n">
        <v>0.562</v>
      </c>
      <c r="D21" s="0" t="s">
        <v>22</v>
      </c>
    </row>
    <row r="22" customFormat="false" ht="12.75" hidden="false" customHeight="false" outlineLevel="0" collapsed="false">
      <c r="B22" s="8" t="s">
        <v>23</v>
      </c>
    </row>
    <row r="23" customFormat="false" ht="12.75" hidden="false" customHeight="false" outlineLevel="0" collapsed="false">
      <c r="B23" s="9" t="s">
        <v>24</v>
      </c>
      <c r="C23" s="0" t="n">
        <v>54</v>
      </c>
      <c r="D23" s="0" t="s">
        <v>22</v>
      </c>
    </row>
    <row r="24" customFormat="false" ht="12.75" hidden="false" customHeight="false" outlineLevel="0" collapsed="false">
      <c r="B24" s="8" t="s">
        <v>25</v>
      </c>
    </row>
    <row r="25" customFormat="false" ht="12.75" hidden="false" customHeight="false" outlineLevel="0" collapsed="false">
      <c r="B25" s="9" t="s">
        <v>26</v>
      </c>
      <c r="C25" s="0" t="n">
        <v>540</v>
      </c>
      <c r="D25" s="0" t="s">
        <v>19</v>
      </c>
    </row>
    <row r="26" customFormat="false" ht="12.75" hidden="false" customHeight="false" outlineLevel="0" collapsed="false">
      <c r="B26" s="8" t="s">
        <v>27</v>
      </c>
    </row>
    <row r="27" customFormat="false" ht="12.75" hidden="false" customHeight="false" outlineLevel="0" collapsed="false">
      <c r="B27" s="9" t="s">
        <v>28</v>
      </c>
      <c r="C27" s="0" t="n">
        <v>3.75</v>
      </c>
      <c r="D27" s="0" t="s">
        <v>22</v>
      </c>
    </row>
    <row r="28" customFormat="false" ht="12.75" hidden="false" customHeight="false" outlineLevel="0" collapsed="false">
      <c r="B28" s="8" t="s">
        <v>29</v>
      </c>
    </row>
    <row r="29" customFormat="false" ht="12.75" hidden="false" customHeight="false" outlineLevel="0" collapsed="false">
      <c r="B29" s="9" t="s">
        <v>30</v>
      </c>
      <c r="C29" s="0" t="n">
        <v>2080</v>
      </c>
      <c r="D29" s="0" t="s">
        <v>31</v>
      </c>
    </row>
    <row r="30" customFormat="false" ht="12.75" hidden="false" customHeight="false" outlineLevel="0" collapsed="false">
      <c r="B30" s="8" t="s">
        <v>32</v>
      </c>
    </row>
    <row r="31" customFormat="false" ht="12.75" hidden="false" customHeight="false" outlineLevel="0" collapsed="false">
      <c r="B31" s="9" t="s">
        <v>33</v>
      </c>
      <c r="C31" s="0" t="n">
        <v>400</v>
      </c>
    </row>
    <row r="32" customFormat="false" ht="12.75" hidden="false" customHeight="false" outlineLevel="0" collapsed="false">
      <c r="B32" s="8" t="s">
        <v>34</v>
      </c>
    </row>
    <row r="33" customFormat="false" ht="12.75" hidden="false" customHeight="false" outlineLevel="0" collapsed="false">
      <c r="B33" s="9" t="s">
        <v>35</v>
      </c>
      <c r="C33" s="0" t="n">
        <v>500</v>
      </c>
    </row>
    <row r="34" customFormat="false" ht="12.75" hidden="false" customHeight="false" outlineLevel="0" collapsed="false">
      <c r="B34" s="8" t="s">
        <v>36</v>
      </c>
    </row>
    <row r="35" customFormat="false" ht="12.75" hidden="false" customHeight="false" outlineLevel="0" collapsed="false">
      <c r="B35" s="9" t="s">
        <v>37</v>
      </c>
      <c r="C35" s="0" t="n">
        <v>5202.56</v>
      </c>
      <c r="D35" s="0" t="s">
        <v>38</v>
      </c>
    </row>
    <row r="36" customFormat="false" ht="12.75" hidden="false" customHeight="false" outlineLevel="0" collapsed="false">
      <c r="B36" s="8" t="s">
        <v>39</v>
      </c>
    </row>
    <row r="37" customFormat="false" ht="12.75" hidden="false" customHeight="false" outlineLevel="0" collapsed="false">
      <c r="B37" s="9" t="s">
        <v>40</v>
      </c>
      <c r="C37" s="0" t="n">
        <v>-2787.84</v>
      </c>
      <c r="D37" s="0" t="s">
        <v>38</v>
      </c>
    </row>
    <row r="38" customFormat="false" ht="12.75" hidden="false" customHeight="false" outlineLevel="0" collapsed="false">
      <c r="B38" s="8" t="s">
        <v>41</v>
      </c>
    </row>
    <row r="39" customFormat="false" ht="12.75" hidden="false" customHeight="false" outlineLevel="0" collapsed="false">
      <c r="B39" s="9" t="s">
        <v>42</v>
      </c>
      <c r="C39" s="0" t="n">
        <v>8129</v>
      </c>
      <c r="D39" s="0" t="s">
        <v>38</v>
      </c>
    </row>
    <row r="40" customFormat="false" ht="12.75" hidden="false" customHeight="false" outlineLevel="0" collapsed="false">
      <c r="B40" s="8" t="s">
        <v>43</v>
      </c>
    </row>
    <row r="41" customFormat="false" ht="12.75" hidden="false" customHeight="false" outlineLevel="0" collapsed="false">
      <c r="B41" s="9" t="s">
        <v>44</v>
      </c>
      <c r="C41" s="0" t="n">
        <v>-4356</v>
      </c>
      <c r="D41" s="0" t="s">
        <v>38</v>
      </c>
    </row>
    <row r="42" customFormat="false" ht="12.75" hidden="false" customHeight="false" outlineLevel="0" collapsed="false">
      <c r="B42" s="8" t="s">
        <v>45</v>
      </c>
    </row>
    <row r="43" customFormat="false" ht="12.75" hidden="false" customHeight="false" outlineLevel="0" collapsed="false">
      <c r="B43" s="9" t="s">
        <v>46</v>
      </c>
      <c r="C43" s="10" t="n">
        <v>0.5</v>
      </c>
      <c r="I43" s="12" t="s">
        <v>47</v>
      </c>
    </row>
    <row r="44" customFormat="false" ht="12.75" hidden="false" customHeight="false" outlineLevel="0" collapsed="false">
      <c r="B44" s="8" t="s">
        <v>48</v>
      </c>
    </row>
    <row r="45" customFormat="false" ht="12.75" hidden="false" customHeight="false" outlineLevel="0" collapsed="false">
      <c r="B45" s="9" t="s">
        <v>49</v>
      </c>
      <c r="C45" s="0" t="n">
        <v>60</v>
      </c>
      <c r="D45" s="0" t="s">
        <v>50</v>
      </c>
    </row>
    <row r="46" customFormat="false" ht="12.75" hidden="false" customHeight="false" outlineLevel="0" collapsed="false">
      <c r="B46" s="9"/>
    </row>
    <row r="47" customFormat="false" ht="12.75" hidden="false" customHeight="false" outlineLevel="0" collapsed="false">
      <c r="B47" s="5" t="s">
        <v>51</v>
      </c>
    </row>
    <row r="48" customFormat="false" ht="12.75" hidden="false" customHeight="false" outlineLevel="0" collapsed="false">
      <c r="B48" s="8" t="s">
        <v>52</v>
      </c>
    </row>
    <row r="49" customFormat="false" ht="12.75" hidden="false" customHeight="false" outlineLevel="0" collapsed="false">
      <c r="B49" s="9" t="s">
        <v>53</v>
      </c>
      <c r="C49" s="0" t="n">
        <v>0.085</v>
      </c>
      <c r="D49" s="0" t="s">
        <v>22</v>
      </c>
    </row>
    <row r="50" customFormat="false" ht="12.75" hidden="false" customHeight="false" outlineLevel="0" collapsed="false">
      <c r="B50" s="8" t="s">
        <v>54</v>
      </c>
    </row>
    <row r="51" customFormat="false" ht="12.75" hidden="false" customHeight="false" outlineLevel="0" collapsed="false">
      <c r="B51" s="9" t="s">
        <v>55</v>
      </c>
      <c r="C51" s="0" t="n">
        <v>2.375</v>
      </c>
      <c r="D51" s="0" t="s">
        <v>22</v>
      </c>
    </row>
    <row r="52" customFormat="false" ht="12.75" hidden="false" customHeight="false" outlineLevel="0" collapsed="false">
      <c r="B52" s="8" t="s">
        <v>56</v>
      </c>
    </row>
    <row r="53" customFormat="false" ht="12.75" hidden="false" customHeight="false" outlineLevel="0" collapsed="false">
      <c r="B53" s="9" t="s">
        <v>57</v>
      </c>
      <c r="C53" s="0" t="n">
        <v>2.375</v>
      </c>
      <c r="D53" s="0" t="s">
        <v>22</v>
      </c>
    </row>
    <row r="54" customFormat="false" ht="12.75" hidden="false" customHeight="false" outlineLevel="0" collapsed="false">
      <c r="B54" s="9"/>
    </row>
    <row r="55" customFormat="false" ht="12.75" hidden="false" customHeight="false" outlineLevel="0" collapsed="false">
      <c r="B55" s="5" t="s">
        <v>58</v>
      </c>
    </row>
    <row r="56" customFormat="false" ht="12.75" hidden="false" customHeight="false" outlineLevel="0" collapsed="false">
      <c r="B56" s="8" t="s">
        <v>59</v>
      </c>
    </row>
    <row r="57" customFormat="false" ht="12.75" hidden="false" customHeight="false" outlineLevel="0" collapsed="false">
      <c r="B57" s="9" t="s">
        <v>60</v>
      </c>
      <c r="C57" s="0" t="n">
        <f aca="false">64*1000</f>
        <v>64000</v>
      </c>
      <c r="D57" s="0" t="s">
        <v>14</v>
      </c>
      <c r="G57" s="0" t="s">
        <v>61</v>
      </c>
    </row>
    <row r="58" customFormat="false" ht="12.75" hidden="false" customHeight="false" outlineLevel="0" collapsed="false">
      <c r="B58" s="8" t="s">
        <v>62</v>
      </c>
    </row>
    <row r="59" customFormat="false" ht="12.75" hidden="false" customHeight="false" outlineLevel="0" collapsed="false">
      <c r="B59" s="9" t="s">
        <v>63</v>
      </c>
      <c r="C59" s="0" t="n">
        <f aca="false">50*1000</f>
        <v>50000</v>
      </c>
      <c r="D59" s="0" t="s">
        <v>14</v>
      </c>
      <c r="G59" s="0" t="s">
        <v>64</v>
      </c>
    </row>
    <row r="60" customFormat="false" ht="12.75" hidden="false" customHeight="false" outlineLevel="0" collapsed="false">
      <c r="B60" s="9"/>
    </row>
    <row r="61" customFormat="false" ht="12.75" hidden="false" customHeight="false" outlineLevel="0" collapsed="false">
      <c r="B61" s="5" t="s">
        <v>65</v>
      </c>
    </row>
    <row r="62" customFormat="false" ht="12.75" hidden="false" customHeight="false" outlineLevel="0" collapsed="false">
      <c r="B62" s="8" t="s">
        <v>66</v>
      </c>
    </row>
    <row r="63" customFormat="false" ht="12.75" hidden="false" customHeight="false" outlineLevel="0" collapsed="false">
      <c r="B63" s="9" t="s">
        <v>67</v>
      </c>
      <c r="C63" s="0" t="n">
        <v>4.56</v>
      </c>
    </row>
    <row r="64" customFormat="false" ht="12.75" hidden="false" customHeight="false" outlineLevel="0" collapsed="false">
      <c r="B64" s="8" t="s">
        <v>68</v>
      </c>
    </row>
    <row r="65" customFormat="false" ht="12.75" hidden="false" customHeight="false" outlineLevel="0" collapsed="false">
      <c r="B65" s="9" t="s">
        <v>69</v>
      </c>
      <c r="C65" s="0" t="n">
        <v>1.08</v>
      </c>
    </row>
    <row r="66" customFormat="false" ht="12.75" hidden="false" customHeight="false" outlineLevel="0" collapsed="false">
      <c r="B66" s="4"/>
    </row>
    <row r="67" customFormat="false" ht="105.75" hidden="false" customHeight="true" outlineLevel="0" collapsed="false">
      <c r="A67" s="5" t="s">
        <v>70</v>
      </c>
      <c r="B67" s="6" t="s">
        <v>71</v>
      </c>
      <c r="C67" s="6"/>
      <c r="D67" s="6"/>
      <c r="E67" s="6"/>
      <c r="F67" s="6"/>
      <c r="G67" s="6"/>
      <c r="H67" s="6"/>
      <c r="I67" s="6"/>
    </row>
    <row r="68" customFormat="false" ht="12.75" hidden="true" customHeight="false" outlineLevel="0" collapsed="false"/>
    <row r="70" customFormat="false" ht="12.75" hidden="false" customHeight="true" outlineLevel="0" collapsed="false">
      <c r="A70" s="5" t="s">
        <v>72</v>
      </c>
      <c r="B70" s="6" t="s">
        <v>73</v>
      </c>
      <c r="C70" s="6"/>
      <c r="D70" s="6"/>
      <c r="E70" s="6"/>
      <c r="F70" s="6"/>
      <c r="G70" s="6"/>
      <c r="H70" s="6"/>
      <c r="I70" s="6"/>
    </row>
    <row r="72" customFormat="false" ht="106.5" hidden="false" customHeight="true" outlineLevel="0" collapsed="false">
      <c r="A72" s="13" t="n">
        <v>1</v>
      </c>
      <c r="B72" s="6" t="s">
        <v>74</v>
      </c>
      <c r="C72" s="6"/>
      <c r="D72" s="6"/>
      <c r="E72" s="6"/>
      <c r="F72" s="6"/>
      <c r="G72" s="6"/>
      <c r="H72" s="6"/>
      <c r="I72" s="6"/>
    </row>
    <row r="74" customFormat="false" ht="197.25" hidden="false" customHeight="true" outlineLevel="0" collapsed="false">
      <c r="A74" s="13"/>
      <c r="B74" s="6" t="s">
        <v>75</v>
      </c>
      <c r="C74" s="6"/>
      <c r="D74" s="6"/>
      <c r="E74" s="6"/>
      <c r="F74" s="6"/>
      <c r="G74" s="6"/>
      <c r="H74" s="6"/>
      <c r="I74" s="6"/>
    </row>
    <row r="76" customFormat="false" ht="171" hidden="false" customHeight="true" outlineLevel="0" collapsed="false">
      <c r="B76" s="6" t="s">
        <v>76</v>
      </c>
      <c r="C76" s="6"/>
      <c r="D76" s="6"/>
      <c r="E76" s="6"/>
      <c r="F76" s="6"/>
      <c r="G76" s="6"/>
      <c r="H76" s="6"/>
      <c r="I76" s="6"/>
    </row>
    <row r="78" customFormat="false" ht="171" hidden="false" customHeight="true" outlineLevel="0" collapsed="false">
      <c r="A78" s="13" t="n">
        <v>2</v>
      </c>
      <c r="B78" s="6" t="s">
        <v>77</v>
      </c>
      <c r="C78" s="6"/>
      <c r="D78" s="6"/>
      <c r="E78" s="6"/>
      <c r="F78" s="6"/>
      <c r="G78" s="6"/>
      <c r="H78" s="6"/>
      <c r="I78" s="6"/>
    </row>
    <row r="80" customFormat="false" ht="66.75" hidden="false" customHeight="true" outlineLevel="0" collapsed="false">
      <c r="A80" s="13" t="n">
        <v>3</v>
      </c>
      <c r="B80" s="6" t="s">
        <v>78</v>
      </c>
      <c r="C80" s="6"/>
      <c r="D80" s="6"/>
      <c r="E80" s="6"/>
      <c r="F80" s="6"/>
      <c r="G80" s="6"/>
      <c r="H80" s="6"/>
      <c r="I80" s="6"/>
    </row>
    <row r="82" customFormat="false" ht="12.75" hidden="false" customHeight="false" outlineLevel="0" collapsed="false">
      <c r="B82" s="14" t="s">
        <v>79</v>
      </c>
      <c r="C82" s="11" t="n">
        <f aca="false">OMEGAhigh*60*hshift*3*5</f>
        <v>936000000</v>
      </c>
      <c r="D82" s="0" t="s">
        <v>80</v>
      </c>
    </row>
    <row r="84" customFormat="false" ht="28.5" hidden="false" customHeight="true" outlineLevel="0" collapsed="false">
      <c r="B84" s="6" t="s">
        <v>81</v>
      </c>
      <c r="C84" s="6"/>
      <c r="D84" s="6"/>
      <c r="E84" s="6"/>
      <c r="F84" s="6"/>
      <c r="G84" s="6"/>
      <c r="H84" s="6"/>
      <c r="I84" s="6"/>
    </row>
    <row r="86" customFormat="false" ht="27.75" hidden="false" customHeight="true" outlineLevel="0" collapsed="false">
      <c r="B86" s="6" t="s">
        <v>82</v>
      </c>
      <c r="C86" s="6"/>
      <c r="D86" s="6"/>
      <c r="E86" s="6"/>
      <c r="F86" s="6"/>
      <c r="G86" s="6"/>
      <c r="H86" s="6"/>
      <c r="I86" s="6"/>
    </row>
    <row r="88" customFormat="false" ht="12.75" hidden="false" customHeight="false" outlineLevel="0" collapsed="false">
      <c r="B88" s="15" t="s">
        <v>83</v>
      </c>
    </row>
    <row r="89" customFormat="false" ht="12.75" hidden="false" customHeight="false" outlineLevel="0" collapsed="false">
      <c r="B89" s="14" t="s">
        <v>84</v>
      </c>
      <c r="C89" s="11" t="n">
        <f aca="false">OMEGAhigh*60*hshift*3*0.5</f>
        <v>93600000</v>
      </c>
      <c r="D89" s="0" t="s">
        <v>80</v>
      </c>
    </row>
    <row r="91" customFormat="false" ht="12.75" hidden="false" customHeight="false" outlineLevel="0" collapsed="false">
      <c r="B91" s="15" t="s">
        <v>85</v>
      </c>
    </row>
    <row r="92" customFormat="false" ht="12.75" hidden="false" customHeight="false" outlineLevel="0" collapsed="false">
      <c r="B92" s="14" t="s">
        <v>86</v>
      </c>
      <c r="C92" s="11" t="n">
        <f aca="false">OMEGAhigh*60*hshift*3*0.25</f>
        <v>46800000</v>
      </c>
      <c r="D92" s="0" t="s">
        <v>80</v>
      </c>
    </row>
    <row r="94" customFormat="false" ht="80.25" hidden="false" customHeight="true" outlineLevel="0" collapsed="false">
      <c r="A94" s="13" t="n">
        <v>4</v>
      </c>
      <c r="B94" s="6" t="s">
        <v>87</v>
      </c>
      <c r="C94" s="6"/>
      <c r="D94" s="6"/>
      <c r="E94" s="6"/>
      <c r="F94" s="6"/>
      <c r="G94" s="6"/>
      <c r="H94" s="6"/>
      <c r="I94" s="6"/>
    </row>
    <row r="96" customFormat="false" ht="12.75" hidden="false" customHeight="false" outlineLevel="0" collapsed="false">
      <c r="B96" s="15" t="s">
        <v>66</v>
      </c>
    </row>
    <row r="97" customFormat="false" ht="12.75" hidden="false" customHeight="false" outlineLevel="0" collapsed="false">
      <c r="B97" s="14"/>
    </row>
    <row r="98" customFormat="false" ht="12.75" hidden="false" customHeight="false" outlineLevel="0" collapsed="false">
      <c r="B98" s="14"/>
    </row>
    <row r="99" customFormat="false" ht="12.75" hidden="false" customHeight="false" outlineLevel="0" collapsed="false">
      <c r="B99" s="14"/>
      <c r="H99" s="15" t="s">
        <v>88</v>
      </c>
    </row>
    <row r="101" customFormat="false" ht="12.75" hidden="false" customHeight="false" outlineLevel="0" collapsed="false">
      <c r="B101" s="14"/>
    </row>
    <row r="102" customFormat="false" ht="12.75" hidden="false" customHeight="false" outlineLevel="0" collapsed="false">
      <c r="B102" s="14"/>
    </row>
    <row r="103" customFormat="false" ht="12.75" hidden="false" customHeight="false" outlineLevel="0" collapsed="false">
      <c r="B103" s="15" t="s">
        <v>89</v>
      </c>
    </row>
    <row r="104" customFormat="false" ht="12.75" hidden="false" customHeight="false" outlineLevel="0" collapsed="false">
      <c r="C104" s="0" t="n">
        <f aca="false">(amaxhigh+aminhigh)/2</f>
        <v>1886.5</v>
      </c>
      <c r="D104" s="0" t="s">
        <v>38</v>
      </c>
      <c r="F104" s="0" t="s">
        <v>90</v>
      </c>
    </row>
    <row r="105" customFormat="false" ht="12.75" hidden="false" customHeight="false" outlineLevel="0" collapsed="false">
      <c r="C105" s="0" t="n">
        <f aca="false">(amaxhigh-aminhigh)/2</f>
        <v>6242.5</v>
      </c>
      <c r="D105" s="0" t="s">
        <v>38</v>
      </c>
      <c r="F105" s="0" t="s">
        <v>91</v>
      </c>
    </row>
    <row r="107" customFormat="false" ht="12.75" hidden="false" customHeight="false" outlineLevel="0" collapsed="false">
      <c r="B107" s="15" t="s">
        <v>92</v>
      </c>
    </row>
    <row r="108" customFormat="false" ht="12.75" hidden="false" customHeight="false" outlineLevel="0" collapsed="false">
      <c r="B108" s="14" t="s">
        <v>93</v>
      </c>
      <c r="C108" s="0" t="n">
        <f aca="false">Fbeatup</f>
        <v>540</v>
      </c>
      <c r="D108" s="0" t="s">
        <v>19</v>
      </c>
      <c r="F108" s="0" t="s">
        <v>94</v>
      </c>
    </row>
    <row r="109" customFormat="false" ht="12.75" hidden="false" customHeight="false" outlineLevel="0" collapsed="false">
      <c r="B109" s="14" t="s">
        <v>95</v>
      </c>
      <c r="C109" s="0" t="n">
        <f aca="false">0</f>
        <v>0</v>
      </c>
      <c r="D109" s="0" t="s">
        <v>19</v>
      </c>
      <c r="F109" s="0" t="s">
        <v>96</v>
      </c>
    </row>
    <row r="110" customFormat="false" ht="12.75" hidden="false" customHeight="false" outlineLevel="0" collapsed="false">
      <c r="B110" s="14" t="s">
        <v>97</v>
      </c>
      <c r="C110" s="16" t="n">
        <f aca="false">((Fbeatmax+Fbeatmin)/2)*rbeatup</f>
        <v>1012.5</v>
      </c>
      <c r="D110" s="0" t="s">
        <v>98</v>
      </c>
      <c r="F110" s="16" t="s">
        <v>99</v>
      </c>
    </row>
    <row r="111" customFormat="false" ht="12.75" hidden="false" customHeight="false" outlineLevel="0" collapsed="false">
      <c r="B111" s="14" t="s">
        <v>100</v>
      </c>
      <c r="C111" s="16" t="n">
        <f aca="false">((Fbeatmax-Fbeatmin)/2)*rbeatup</f>
        <v>1012.5</v>
      </c>
      <c r="D111" s="0" t="s">
        <v>98</v>
      </c>
      <c r="F111" s="16" t="s">
        <v>101</v>
      </c>
    </row>
    <row r="113" customFormat="false" ht="106.5" hidden="false" customHeight="true" outlineLevel="0" collapsed="false">
      <c r="A113" s="13" t="n">
        <v>5</v>
      </c>
      <c r="B113" s="6" t="s">
        <v>102</v>
      </c>
      <c r="C113" s="6"/>
      <c r="D113" s="6"/>
      <c r="E113" s="6"/>
      <c r="F113" s="6"/>
      <c r="G113" s="6"/>
      <c r="H113" s="6"/>
      <c r="I113" s="6"/>
    </row>
    <row r="115" customFormat="false" ht="184.5" hidden="false" customHeight="true" outlineLevel="0" collapsed="false">
      <c r="B115" s="6" t="s">
        <v>103</v>
      </c>
      <c r="C115" s="6"/>
      <c r="D115" s="6"/>
      <c r="E115" s="6"/>
      <c r="F115" s="6"/>
      <c r="G115" s="6"/>
      <c r="H115" s="6"/>
      <c r="I115" s="6"/>
    </row>
    <row r="117" customFormat="false" ht="93.75" hidden="false" customHeight="true" outlineLevel="0" collapsed="false">
      <c r="A117" s="13" t="n">
        <v>6</v>
      </c>
      <c r="B117" s="6" t="s">
        <v>104</v>
      </c>
      <c r="C117" s="6"/>
      <c r="D117" s="6"/>
      <c r="E117" s="6"/>
      <c r="F117" s="6"/>
      <c r="G117" s="6"/>
      <c r="H117" s="6"/>
      <c r="I117" s="6"/>
    </row>
    <row r="119" customFormat="false" ht="30" hidden="false" customHeight="true" outlineLevel="0" collapsed="false">
      <c r="A119" s="13" t="n">
        <v>7</v>
      </c>
      <c r="B119" s="6" t="s">
        <v>105</v>
      </c>
      <c r="C119" s="6"/>
      <c r="D119" s="6"/>
      <c r="E119" s="6"/>
      <c r="F119" s="6"/>
      <c r="G119" s="6"/>
      <c r="H119" s="6"/>
      <c r="I119" s="6"/>
    </row>
    <row r="121" customFormat="false" ht="12.75" hidden="false" customHeight="false" outlineLevel="0" collapsed="false">
      <c r="B121" s="15" t="s">
        <v>106</v>
      </c>
    </row>
    <row r="122" customFormat="false" ht="12.75" hidden="false" customHeight="false" outlineLevel="0" collapsed="false">
      <c r="B122" s="14" t="s">
        <v>107</v>
      </c>
      <c r="C122" s="10" t="n">
        <f aca="false">bout-2*t</f>
        <v>2.205</v>
      </c>
      <c r="D122" s="0" t="s">
        <v>22</v>
      </c>
      <c r="F122" s="10" t="s">
        <v>108</v>
      </c>
    </row>
    <row r="123" customFormat="false" ht="12.75" hidden="false" customHeight="false" outlineLevel="0" collapsed="false">
      <c r="B123" s="14" t="s">
        <v>109</v>
      </c>
      <c r="C123" s="10" t="n">
        <f aca="false">hout-2*t</f>
        <v>2.205</v>
      </c>
      <c r="D123" s="0" t="s">
        <v>22</v>
      </c>
      <c r="F123" s="10" t="s">
        <v>110</v>
      </c>
    </row>
    <row r="124" customFormat="false" ht="12.75" hidden="false" customHeight="false" outlineLevel="0" collapsed="false">
      <c r="B124" s="14" t="s">
        <v>111</v>
      </c>
      <c r="C124" s="10" t="n">
        <f aca="false">bout^2-bin^2+2*trreed*t</f>
        <v>0.87414</v>
      </c>
      <c r="D124" s="0" t="s">
        <v>112</v>
      </c>
      <c r="F124" s="10" t="s">
        <v>113</v>
      </c>
    </row>
    <row r="126" customFormat="false" ht="12.75" hidden="false" customHeight="false" outlineLevel="0" collapsed="false">
      <c r="B126" s="15" t="s">
        <v>114</v>
      </c>
      <c r="C126" s="15"/>
    </row>
    <row r="127" customFormat="false" ht="12.75" hidden="false" customHeight="false" outlineLevel="0" collapsed="false">
      <c r="B127" s="14" t="s">
        <v>115</v>
      </c>
      <c r="C127" s="10" t="n">
        <f aca="false">A*L*GAMMAs</f>
        <v>13.50021816</v>
      </c>
      <c r="D127" s="0" t="s">
        <v>19</v>
      </c>
    </row>
    <row r="128" customFormat="false" ht="12.75" hidden="false" customHeight="false" outlineLevel="0" collapsed="false">
      <c r="B128" s="14"/>
      <c r="C128" s="10"/>
    </row>
    <row r="129" customFormat="false" ht="12.75" hidden="false" customHeight="false" outlineLevel="0" collapsed="false">
      <c r="B129" s="15" t="s">
        <v>116</v>
      </c>
      <c r="C129" s="10"/>
    </row>
    <row r="130" customFormat="false" ht="12.75" hidden="false" customHeight="false" outlineLevel="0" collapsed="false">
      <c r="B130" s="14" t="s">
        <v>117</v>
      </c>
      <c r="C130" s="17" t="n">
        <f aca="false">(W+Wreed)/(32.174*12)</f>
        <v>0.0608675176643667</v>
      </c>
      <c r="D130" s="0" t="s">
        <v>118</v>
      </c>
    </row>
    <row r="131" customFormat="false" ht="12.75" hidden="false" customHeight="false" outlineLevel="0" collapsed="false">
      <c r="B131" s="14"/>
      <c r="C131" s="10"/>
    </row>
    <row r="132" customFormat="false" ht="12.75" hidden="false" customHeight="false" outlineLevel="0" collapsed="false">
      <c r="B132" s="15" t="s">
        <v>119</v>
      </c>
      <c r="C132" s="10"/>
    </row>
    <row r="133" customFormat="false" ht="12.75" hidden="false" customHeight="false" outlineLevel="0" collapsed="false">
      <c r="B133" s="14" t="s">
        <v>120</v>
      </c>
      <c r="C133" s="17" t="n">
        <f aca="false">(bout*hout^3-bin*hin^3)/12</f>
        <v>0.681446940833333</v>
      </c>
      <c r="D133" s="0" t="s">
        <v>121</v>
      </c>
      <c r="I133" s="12" t="s">
        <v>122</v>
      </c>
    </row>
    <row r="135" customFormat="false" ht="41.25" hidden="false" customHeight="true" outlineLevel="0" collapsed="false">
      <c r="B135" s="6" t="s">
        <v>123</v>
      </c>
      <c r="C135" s="6"/>
      <c r="D135" s="6"/>
      <c r="E135" s="6"/>
      <c r="F135" s="6"/>
      <c r="G135" s="6"/>
      <c r="H135" s="6"/>
      <c r="I135" s="6"/>
    </row>
    <row r="137" customFormat="false" ht="27" hidden="false" customHeight="true" outlineLevel="0" collapsed="false">
      <c r="A137" s="13" t="n">
        <v>8</v>
      </c>
      <c r="B137" s="6" t="s">
        <v>124</v>
      </c>
      <c r="C137" s="6"/>
      <c r="D137" s="6"/>
      <c r="E137" s="6"/>
      <c r="F137" s="6"/>
      <c r="G137" s="6"/>
      <c r="H137" s="6"/>
      <c r="I137" s="6"/>
    </row>
    <row r="139" customFormat="false" ht="12.75" hidden="false" customHeight="false" outlineLevel="0" collapsed="false">
      <c r="B139" s="14" t="s">
        <v>125</v>
      </c>
      <c r="C139" s="18" t="n">
        <f aca="false">m*((amaxhigh+aminhigh)/2)</f>
        <v>114.826572073828</v>
      </c>
      <c r="D139" s="0" t="s">
        <v>19</v>
      </c>
      <c r="F139" s="18" t="s">
        <v>126</v>
      </c>
    </row>
    <row r="140" customFormat="false" ht="12.75" hidden="false" customHeight="false" outlineLevel="0" collapsed="false">
      <c r="B140" s="14" t="s">
        <v>127</v>
      </c>
      <c r="C140" s="18" t="n">
        <f aca="false">m*((amaxhigh-aminhigh)/2)</f>
        <v>379.965479019809</v>
      </c>
      <c r="D140" s="0" t="s">
        <v>19</v>
      </c>
      <c r="F140" s="18" t="s">
        <v>128</v>
      </c>
    </row>
    <row r="142" customFormat="false" ht="12.75" hidden="false" customHeight="false" outlineLevel="0" collapsed="false">
      <c r="B142" s="14" t="s">
        <v>129</v>
      </c>
      <c r="C142" s="18" t="n">
        <f aca="false">(Fm*L)/8</f>
        <v>775.079361498337</v>
      </c>
      <c r="D142" s="0" t="s">
        <v>98</v>
      </c>
      <c r="F142" s="18" t="s">
        <v>130</v>
      </c>
    </row>
    <row r="143" customFormat="false" ht="12.75" hidden="false" customHeight="false" outlineLevel="0" collapsed="false">
      <c r="B143" s="14" t="s">
        <v>131</v>
      </c>
      <c r="C143" s="18" t="n">
        <f aca="false">(Fa*L)/8</f>
        <v>2564.76698338371</v>
      </c>
      <c r="D143" s="0" t="s">
        <v>98</v>
      </c>
      <c r="F143" s="18" t="s">
        <v>132</v>
      </c>
    </row>
    <row r="145" customFormat="false" ht="41.25" hidden="false" customHeight="true" outlineLevel="0" collapsed="false">
      <c r="B145" s="6" t="s">
        <v>133</v>
      </c>
      <c r="C145" s="6"/>
      <c r="D145" s="6"/>
      <c r="E145" s="6"/>
      <c r="F145" s="6"/>
      <c r="G145" s="6"/>
      <c r="H145" s="6"/>
      <c r="I145" s="6"/>
    </row>
    <row r="147" customFormat="false" ht="12.75" hidden="false" customHeight="false" outlineLevel="0" collapsed="false">
      <c r="B147" s="14" t="s">
        <v>134</v>
      </c>
      <c r="C147" s="0" t="n">
        <f aca="false">hout/2</f>
        <v>1.1875</v>
      </c>
      <c r="D147" s="0" t="s">
        <v>22</v>
      </c>
      <c r="F147" s="0" t="s">
        <v>135</v>
      </c>
      <c r="I147" s="12" t="s">
        <v>136</v>
      </c>
    </row>
    <row r="148" customFormat="false" ht="12.75" hidden="false" customHeight="false" outlineLevel="0" collapsed="false">
      <c r="B148" s="9" t="s">
        <v>137</v>
      </c>
      <c r="C148" s="18" t="n">
        <f aca="false">(Mm*cc)/AreaMom</f>
        <v>1350.66530734399</v>
      </c>
      <c r="D148" s="0" t="s">
        <v>14</v>
      </c>
      <c r="F148" s="18" t="s">
        <v>138</v>
      </c>
    </row>
    <row r="149" customFormat="false" ht="12.75" hidden="false" customHeight="false" outlineLevel="0" collapsed="false">
      <c r="B149" s="9" t="s">
        <v>139</v>
      </c>
      <c r="C149" s="18" t="n">
        <f aca="false">(Ma*cc)/AreaMom</f>
        <v>4469.40269339775</v>
      </c>
      <c r="D149" s="0" t="s">
        <v>14</v>
      </c>
      <c r="F149" s="18" t="s">
        <v>140</v>
      </c>
    </row>
    <row r="151" customFormat="false" ht="54.75" hidden="false" customHeight="true" outlineLevel="0" collapsed="false">
      <c r="A151" s="13" t="n">
        <v>9</v>
      </c>
      <c r="B151" s="6" t="s">
        <v>141</v>
      </c>
      <c r="C151" s="6"/>
      <c r="D151" s="6"/>
      <c r="E151" s="6"/>
      <c r="F151" s="6"/>
      <c r="G151" s="6"/>
      <c r="H151" s="6"/>
      <c r="I151" s="6"/>
    </row>
    <row r="155" customFormat="false" ht="12.75" hidden="false" customHeight="false" outlineLevel="0" collapsed="false">
      <c r="B155" s="14" t="s">
        <v>142</v>
      </c>
      <c r="C155" s="17" t="n">
        <f aca="false">2*t*(hout/2-t)^2</f>
        <v>0.2066360625</v>
      </c>
      <c r="D155" s="0" t="s">
        <v>143</v>
      </c>
      <c r="F155" s="17" t="s">
        <v>144</v>
      </c>
    </row>
    <row r="157" customFormat="false" ht="28.5" hidden="false" customHeight="true" outlineLevel="0" collapsed="false">
      <c r="B157" s="6" t="s">
        <v>145</v>
      </c>
      <c r="C157" s="6"/>
      <c r="D157" s="6"/>
      <c r="E157" s="6"/>
      <c r="F157" s="6"/>
      <c r="G157" s="6"/>
      <c r="H157" s="6"/>
      <c r="I157" s="6"/>
    </row>
    <row r="159" customFormat="false" ht="12.75" hidden="false" customHeight="false" outlineLevel="0" collapsed="false">
      <c r="B159" s="19" t="s">
        <v>146</v>
      </c>
      <c r="C159" s="18" t="n">
        <f aca="false">Tm/Q</f>
        <v>4899.919151334</v>
      </c>
      <c r="D159" s="0" t="s">
        <v>14</v>
      </c>
      <c r="F159" s="18" t="s">
        <v>147</v>
      </c>
    </row>
    <row r="160" customFormat="false" ht="12.75" hidden="false" customHeight="false" outlineLevel="0" collapsed="false">
      <c r="B160" s="19" t="s">
        <v>148</v>
      </c>
      <c r="C160" s="18" t="n">
        <f aca="false">Ta/Q</f>
        <v>4899.919151334</v>
      </c>
      <c r="D160" s="0" t="s">
        <v>14</v>
      </c>
      <c r="F160" s="18" t="s">
        <v>149</v>
      </c>
    </row>
    <row r="162" customFormat="false" ht="133.5" hidden="false" customHeight="true" outlineLevel="0" collapsed="false">
      <c r="A162" s="13" t="n">
        <v>10</v>
      </c>
      <c r="B162" s="6" t="s">
        <v>150</v>
      </c>
      <c r="C162" s="6"/>
      <c r="D162" s="6"/>
      <c r="E162" s="6"/>
      <c r="F162" s="6"/>
      <c r="G162" s="6"/>
      <c r="H162" s="6"/>
      <c r="I162" s="6"/>
    </row>
    <row r="164" customFormat="false" ht="29.25" hidden="false" customHeight="true" outlineLevel="0" collapsed="false">
      <c r="A164" s="13" t="n">
        <v>11</v>
      </c>
      <c r="B164" s="6" t="s">
        <v>151</v>
      </c>
      <c r="C164" s="6"/>
      <c r="D164" s="6"/>
      <c r="E164" s="6"/>
      <c r="F164" s="6"/>
      <c r="G164" s="6"/>
      <c r="H164" s="6"/>
      <c r="I164" s="6"/>
    </row>
    <row r="166" customFormat="false" ht="12.75" hidden="false" customHeight="false" outlineLevel="0" collapsed="false">
      <c r="B166" s="7" t="s">
        <v>66</v>
      </c>
    </row>
    <row r="167" customFormat="false" ht="12.75" hidden="false" customHeight="false" outlineLevel="0" collapsed="false">
      <c r="B167" s="15" t="s">
        <v>152</v>
      </c>
    </row>
    <row r="168" customFormat="false" ht="12.75" hidden="false" customHeight="false" outlineLevel="0" collapsed="false">
      <c r="B168" s="14" t="s">
        <v>153</v>
      </c>
      <c r="C168" s="17" t="n">
        <f aca="false">0.102^2</f>
        <v>0.010404</v>
      </c>
      <c r="D168" s="0" t="s">
        <v>22</v>
      </c>
      <c r="E168" s="17" t="s">
        <v>154</v>
      </c>
      <c r="I168" s="12" t="s">
        <v>155</v>
      </c>
    </row>
    <row r="169" customFormat="false" ht="12.75" hidden="false" customHeight="false" outlineLevel="0" collapsed="false">
      <c r="B169" s="15" t="s">
        <v>156</v>
      </c>
    </row>
    <row r="170" customFormat="false" ht="12.75" hidden="false" customHeight="false" outlineLevel="0" collapsed="false">
      <c r="B170" s="14" t="s">
        <v>157</v>
      </c>
      <c r="C170" s="0" t="n">
        <v>0.17</v>
      </c>
      <c r="D170" s="0" t="s">
        <v>22</v>
      </c>
      <c r="I170" s="12" t="s">
        <v>158</v>
      </c>
    </row>
    <row r="171" customFormat="false" ht="12.75" hidden="false" customHeight="false" outlineLevel="0" collapsed="false">
      <c r="B171" s="15" t="s">
        <v>159</v>
      </c>
    </row>
    <row r="172" customFormat="false" ht="12.75" hidden="false" customHeight="false" outlineLevel="0" collapsed="false">
      <c r="B172" s="14" t="s">
        <v>160</v>
      </c>
      <c r="C172" s="17" t="n">
        <f aca="false">1/(1+(SQRT(aa)/SQRT(rNotch)))</f>
        <v>0.801676248895335</v>
      </c>
      <c r="E172" s="17" t="s">
        <v>161</v>
      </c>
      <c r="I172" s="12" t="s">
        <v>162</v>
      </c>
    </row>
    <row r="173" customFormat="false" ht="12.75" hidden="false" customHeight="false" outlineLevel="0" collapsed="false">
      <c r="B173" s="14" t="s">
        <v>163</v>
      </c>
      <c r="C173" s="17" t="n">
        <f aca="false">1+qq*(Kt-1)</f>
        <v>3.85396744606739</v>
      </c>
      <c r="E173" s="17" t="s">
        <v>164</v>
      </c>
    </row>
    <row r="175" customFormat="false" ht="15.75" hidden="false" customHeight="false" outlineLevel="0" collapsed="false">
      <c r="B175" s="20" t="s">
        <v>165</v>
      </c>
    </row>
    <row r="176" customFormat="false" ht="12.75" hidden="false" customHeight="false" outlineLevel="0" collapsed="false">
      <c r="B176" s="15" t="s">
        <v>152</v>
      </c>
    </row>
    <row r="177" customFormat="false" ht="12.75" hidden="false" customHeight="false" outlineLevel="0" collapsed="false">
      <c r="B177" s="14" t="s">
        <v>153</v>
      </c>
      <c r="C177" s="17" t="n">
        <f aca="false">0.076^2</f>
        <v>0.005776</v>
      </c>
      <c r="D177" s="0" t="s">
        <v>22</v>
      </c>
      <c r="E177" s="17" t="s">
        <v>166</v>
      </c>
      <c r="I177" s="12" t="s">
        <v>167</v>
      </c>
    </row>
    <row r="178" customFormat="false" ht="12.75" hidden="false" customHeight="false" outlineLevel="0" collapsed="false">
      <c r="B178" s="15" t="s">
        <v>159</v>
      </c>
    </row>
    <row r="179" customFormat="false" ht="12.75" hidden="false" customHeight="false" outlineLevel="0" collapsed="false">
      <c r="B179" s="14" t="s">
        <v>160</v>
      </c>
      <c r="C179" s="17" t="n">
        <f aca="false">1/(1+(SQRT(aaa)/SQRT(rNotch)))</f>
        <v>0.844361343319526</v>
      </c>
      <c r="E179" s="17" t="s">
        <v>168</v>
      </c>
      <c r="I179" s="12" t="s">
        <v>169</v>
      </c>
    </row>
    <row r="180" customFormat="false" ht="12.75" hidden="false" customHeight="false" outlineLevel="0" collapsed="false">
      <c r="B180" s="14" t="s">
        <v>170</v>
      </c>
      <c r="C180" s="17" t="n">
        <f aca="false">1+qqq*(Kts-1)</f>
        <v>1.06754890746556</v>
      </c>
      <c r="E180" s="17" t="s">
        <v>171</v>
      </c>
    </row>
    <row r="182" customFormat="false" ht="42.75" hidden="false" customHeight="true" outlineLevel="0" collapsed="false">
      <c r="B182" s="6" t="s">
        <v>172</v>
      </c>
      <c r="C182" s="6"/>
      <c r="D182" s="6"/>
      <c r="E182" s="6"/>
      <c r="F182" s="6"/>
      <c r="G182" s="6"/>
      <c r="H182" s="6"/>
      <c r="I182" s="6"/>
    </row>
    <row r="184" customFormat="false" ht="12.75" hidden="false" customHeight="false" outlineLevel="0" collapsed="false">
      <c r="B184" s="14" t="s">
        <v>173</v>
      </c>
      <c r="C184" s="17" t="n">
        <f aca="false">Kf</f>
        <v>3.85396744606739</v>
      </c>
      <c r="F184" s="17" t="s">
        <v>174</v>
      </c>
    </row>
    <row r="185" customFormat="false" ht="12.75" hidden="false" customHeight="false" outlineLevel="0" collapsed="false">
      <c r="B185" s="14" t="s">
        <v>175</v>
      </c>
      <c r="C185" s="17" t="n">
        <f aca="false">Kfs</f>
        <v>1.06754890746556</v>
      </c>
      <c r="F185" s="17" t="s">
        <v>176</v>
      </c>
    </row>
    <row r="187" customFormat="false" ht="26.25" hidden="false" customHeight="true" outlineLevel="0" collapsed="false">
      <c r="A187" s="13" t="n">
        <v>12</v>
      </c>
      <c r="B187" s="6" t="s">
        <v>177</v>
      </c>
      <c r="C187" s="6"/>
      <c r="D187" s="6"/>
      <c r="E187" s="6"/>
      <c r="F187" s="6"/>
      <c r="G187" s="6"/>
      <c r="H187" s="6"/>
      <c r="I187" s="6"/>
    </row>
    <row r="189" customFormat="false" ht="12.75" hidden="false" customHeight="false" outlineLevel="0" collapsed="false">
      <c r="B189" s="9" t="s">
        <v>178</v>
      </c>
      <c r="C189" s="16" t="n">
        <f aca="false">Kfm*SIGmnom</f>
        <v>5205.42012503635</v>
      </c>
      <c r="D189" s="0" t="s">
        <v>14</v>
      </c>
      <c r="F189" s="16" t="s">
        <v>179</v>
      </c>
    </row>
    <row r="190" customFormat="false" ht="12.75" hidden="false" customHeight="false" outlineLevel="0" collapsed="false">
      <c r="B190" s="9" t="s">
        <v>180</v>
      </c>
      <c r="C190" s="16" t="n">
        <f aca="false">Kf*SIGanom</f>
        <v>17224.9324837209</v>
      </c>
      <c r="D190" s="0" t="s">
        <v>14</v>
      </c>
      <c r="F190" s="16" t="s">
        <v>181</v>
      </c>
    </row>
    <row r="191" customFormat="false" ht="12.75" hidden="false" customHeight="false" outlineLevel="0" collapsed="false">
      <c r="C191" s="16"/>
      <c r="F191" s="16"/>
    </row>
    <row r="192" customFormat="false" ht="12.75" hidden="false" customHeight="false" outlineLevel="0" collapsed="false">
      <c r="B192" s="19" t="s">
        <v>182</v>
      </c>
      <c r="C192" s="16" t="n">
        <f aca="false">Kfms*TAUmnom</f>
        <v>5230.9033366762</v>
      </c>
      <c r="D192" s="0" t="s">
        <v>14</v>
      </c>
      <c r="F192" s="16" t="s">
        <v>183</v>
      </c>
    </row>
    <row r="193" customFormat="false" ht="12.75" hidden="false" customHeight="false" outlineLevel="0" collapsed="false">
      <c r="B193" s="19" t="s">
        <v>184</v>
      </c>
      <c r="C193" s="21" t="n">
        <f aca="false">Kfs*TAUanom</f>
        <v>5230.9033366762</v>
      </c>
      <c r="D193" s="0" t="s">
        <v>14</v>
      </c>
      <c r="F193" s="16" t="s">
        <v>185</v>
      </c>
    </row>
    <row r="195" customFormat="false" ht="56.25" hidden="false" customHeight="true" outlineLevel="0" collapsed="false">
      <c r="A195" s="13" t="n">
        <v>13</v>
      </c>
      <c r="B195" s="6" t="s">
        <v>186</v>
      </c>
      <c r="C195" s="6"/>
      <c r="D195" s="6"/>
      <c r="E195" s="6"/>
      <c r="F195" s="6"/>
      <c r="G195" s="6"/>
      <c r="H195" s="6"/>
      <c r="I195" s="6"/>
    </row>
    <row r="197" customFormat="false" ht="12.75" hidden="false" customHeight="false" outlineLevel="0" collapsed="false">
      <c r="B197" s="9" t="s">
        <v>187</v>
      </c>
      <c r="C197" s="16" t="n">
        <f aca="false">SIGa</f>
        <v>17224.9324837209</v>
      </c>
      <c r="D197" s="0" t="s">
        <v>14</v>
      </c>
      <c r="F197" s="16" t="s">
        <v>188</v>
      </c>
    </row>
    <row r="198" customFormat="false" ht="12.75" hidden="false" customHeight="false" outlineLevel="0" collapsed="false">
      <c r="B198" s="9" t="s">
        <v>189</v>
      </c>
      <c r="C198" s="16" t="n">
        <f aca="false">0</f>
        <v>0</v>
      </c>
      <c r="D198" s="0" t="s">
        <v>14</v>
      </c>
      <c r="F198" s="16" t="s">
        <v>96</v>
      </c>
    </row>
    <row r="199" customFormat="false" ht="12.75" hidden="false" customHeight="false" outlineLevel="0" collapsed="false">
      <c r="B199" s="19" t="s">
        <v>190</v>
      </c>
      <c r="C199" s="16" t="n">
        <f aca="false">TAUa</f>
        <v>5230.9033366762</v>
      </c>
      <c r="D199" s="0" t="s">
        <v>14</v>
      </c>
      <c r="F199" s="16" t="s">
        <v>191</v>
      </c>
    </row>
    <row r="200" customFormat="false" ht="12.75" hidden="false" customHeight="false" outlineLevel="0" collapsed="false">
      <c r="B200" s="9" t="s">
        <v>192</v>
      </c>
      <c r="C200" s="16" t="n">
        <f aca="false">SQRT(SIGxa^2+SIGya^2-SIGxa*SIGya+3*TAUxya^2)</f>
        <v>19462.4085925071</v>
      </c>
      <c r="D200" s="0" t="s">
        <v>14</v>
      </c>
      <c r="F200" s="16" t="s">
        <v>193</v>
      </c>
    </row>
    <row r="201" customFormat="false" ht="12.75" hidden="false" customHeight="false" outlineLevel="0" collapsed="false">
      <c r="F201" s="16" t="s">
        <v>194</v>
      </c>
    </row>
    <row r="202" customFormat="false" ht="12.75" hidden="false" customHeight="false" outlineLevel="0" collapsed="false">
      <c r="B202" s="9" t="s">
        <v>195</v>
      </c>
      <c r="C202" s="16" t="n">
        <f aca="false">SIGm</f>
        <v>5205.42012503635</v>
      </c>
      <c r="D202" s="0" t="s">
        <v>14</v>
      </c>
      <c r="F202" s="16" t="s">
        <v>196</v>
      </c>
    </row>
    <row r="203" customFormat="false" ht="12.75" hidden="false" customHeight="false" outlineLevel="0" collapsed="false">
      <c r="B203" s="9" t="s">
        <v>197</v>
      </c>
      <c r="C203" s="16" t="n">
        <f aca="false">0</f>
        <v>0</v>
      </c>
      <c r="D203" s="0" t="s">
        <v>14</v>
      </c>
      <c r="F203" s="16" t="s">
        <v>96</v>
      </c>
    </row>
    <row r="204" customFormat="false" ht="12.75" hidden="false" customHeight="false" outlineLevel="0" collapsed="false">
      <c r="B204" s="19" t="s">
        <v>198</v>
      </c>
      <c r="C204" s="16" t="n">
        <f aca="false">TAUm</f>
        <v>5230.9033366762</v>
      </c>
      <c r="D204" s="0" t="s">
        <v>14</v>
      </c>
      <c r="F204" s="16" t="s">
        <v>199</v>
      </c>
    </row>
    <row r="205" customFormat="false" ht="12.75" hidden="false" customHeight="false" outlineLevel="0" collapsed="false">
      <c r="B205" s="9" t="s">
        <v>200</v>
      </c>
      <c r="C205" s="16" t="n">
        <f aca="false">SQRT(SIGxm^2+SIGym^2-SIGxm*SIGym+3*TAUxym^2)</f>
        <v>10449.0883732067</v>
      </c>
      <c r="D205" s="0" t="s">
        <v>14</v>
      </c>
      <c r="F205" s="16" t="s">
        <v>201</v>
      </c>
    </row>
    <row r="206" customFormat="false" ht="12.75" hidden="false" customHeight="false" outlineLevel="0" collapsed="false">
      <c r="F206" s="16" t="s">
        <v>202</v>
      </c>
    </row>
    <row r="208" customFormat="false" ht="69.75" hidden="false" customHeight="true" outlineLevel="0" collapsed="false">
      <c r="A208" s="13" t="n">
        <v>14</v>
      </c>
      <c r="B208" s="6" t="s">
        <v>203</v>
      </c>
      <c r="C208" s="6"/>
      <c r="D208" s="6"/>
      <c r="E208" s="6"/>
      <c r="F208" s="6"/>
      <c r="G208" s="6"/>
      <c r="H208" s="6"/>
      <c r="I208" s="6"/>
    </row>
    <row r="210" customFormat="false" ht="12.75" hidden="false" customHeight="false" outlineLevel="0" collapsed="false">
      <c r="B210" s="15" t="s">
        <v>204</v>
      </c>
    </row>
    <row r="211" customFormat="false" ht="12.75" hidden="false" customHeight="false" outlineLevel="0" collapsed="false">
      <c r="B211" s="14" t="s">
        <v>205</v>
      </c>
      <c r="C211" s="0" t="n">
        <f aca="false">0.577*Sy</f>
        <v>28850</v>
      </c>
      <c r="D211" s="0" t="s">
        <v>14</v>
      </c>
      <c r="F211" s="0" t="s">
        <v>206</v>
      </c>
    </row>
    <row r="212" customFormat="false" ht="12.75" hidden="false" customHeight="false" outlineLevel="0" collapsed="false">
      <c r="B212" s="15" t="s">
        <v>207</v>
      </c>
    </row>
    <row r="213" customFormat="false" ht="12.75" hidden="false" customHeight="false" outlineLevel="0" collapsed="false">
      <c r="B213" s="14" t="s">
        <v>208</v>
      </c>
      <c r="C213" s="0" t="n">
        <f aca="false">0.5*Sut</f>
        <v>32000</v>
      </c>
      <c r="D213" s="0" t="s">
        <v>14</v>
      </c>
      <c r="F213" s="0" t="s">
        <v>209</v>
      </c>
    </row>
    <row r="215" customFormat="false" ht="54" hidden="false" customHeight="true" outlineLevel="0" collapsed="false">
      <c r="A215" s="13" t="n">
        <v>15</v>
      </c>
      <c r="B215" s="6" t="s">
        <v>210</v>
      </c>
      <c r="C215" s="6"/>
      <c r="D215" s="6"/>
      <c r="E215" s="6"/>
      <c r="F215" s="6"/>
      <c r="G215" s="6"/>
      <c r="H215" s="6"/>
      <c r="I215" s="6"/>
    </row>
    <row r="217" customFormat="false" ht="12.75" hidden="false" customHeight="false" outlineLevel="0" collapsed="false">
      <c r="B217" s="15" t="s">
        <v>211</v>
      </c>
    </row>
    <row r="218" customFormat="false" ht="12.75" hidden="false" customHeight="false" outlineLevel="0" collapsed="false">
      <c r="B218" s="14" t="s">
        <v>212</v>
      </c>
      <c r="C218" s="0" t="n">
        <v>1</v>
      </c>
    </row>
    <row r="220" customFormat="false" ht="29.25" hidden="false" customHeight="true" outlineLevel="0" collapsed="false">
      <c r="B220" s="6" t="s">
        <v>213</v>
      </c>
      <c r="C220" s="6"/>
      <c r="D220" s="6"/>
      <c r="E220" s="6"/>
      <c r="F220" s="6"/>
      <c r="G220" s="6"/>
      <c r="H220" s="6"/>
      <c r="I220" s="6"/>
    </row>
    <row r="222" customFormat="false" ht="12.75" hidden="false" customHeight="false" outlineLevel="0" collapsed="false">
      <c r="B222" s="15" t="s">
        <v>214</v>
      </c>
    </row>
    <row r="223" customFormat="false" ht="12.75" hidden="false" customHeight="false" outlineLevel="0" collapsed="false">
      <c r="B223" s="14" t="s">
        <v>215</v>
      </c>
      <c r="C223" s="17" t="n">
        <f aca="false">0.05*bout*hout</f>
        <v>0.28203125</v>
      </c>
      <c r="D223" s="0" t="s">
        <v>112</v>
      </c>
      <c r="F223" s="17" t="s">
        <v>216</v>
      </c>
    </row>
    <row r="225" customFormat="false" ht="12.75" hidden="false" customHeight="false" outlineLevel="0" collapsed="false">
      <c r="B225" s="15" t="s">
        <v>217</v>
      </c>
    </row>
    <row r="226" customFormat="false" ht="12.75" hidden="false" customHeight="false" outlineLevel="0" collapsed="false">
      <c r="B226" s="14" t="s">
        <v>218</v>
      </c>
      <c r="C226" s="17" t="n">
        <f aca="false">SQRT(A_95/0.0766)</f>
        <v>1.91881997707931</v>
      </c>
      <c r="D226" s="0" t="s">
        <v>22</v>
      </c>
      <c r="F226" s="17" t="s">
        <v>219</v>
      </c>
    </row>
    <row r="228" customFormat="false" ht="12.75" hidden="false" customHeight="false" outlineLevel="0" collapsed="false">
      <c r="B228" s="15" t="s">
        <v>220</v>
      </c>
    </row>
    <row r="229" customFormat="false" ht="12.75" hidden="false" customHeight="false" outlineLevel="0" collapsed="false">
      <c r="B229" s="14" t="s">
        <v>221</v>
      </c>
      <c r="C229" s="17" t="n">
        <f aca="false">0.869*deq^-0.097</f>
        <v>0.815765728476223</v>
      </c>
      <c r="F229" s="17" t="s">
        <v>222</v>
      </c>
    </row>
    <row r="231" customFormat="false" ht="79.5" hidden="false" customHeight="true" outlineLevel="0" collapsed="false">
      <c r="B231" s="6" t="s">
        <v>223</v>
      </c>
      <c r="C231" s="6"/>
      <c r="D231" s="6"/>
      <c r="E231" s="6"/>
      <c r="F231" s="6"/>
      <c r="G231" s="6"/>
      <c r="H231" s="6"/>
      <c r="I231" s="6"/>
    </row>
    <row r="233" customFormat="false" ht="12.75" hidden="false" customHeight="false" outlineLevel="0" collapsed="false">
      <c r="B233" s="15" t="s">
        <v>224</v>
      </c>
    </row>
    <row r="234" customFormat="false" ht="12.75" hidden="false" customHeight="false" outlineLevel="0" collapsed="false">
      <c r="B234" s="14" t="s">
        <v>111</v>
      </c>
      <c r="C234" s="0" t="n">
        <v>2.7</v>
      </c>
      <c r="I234" s="12" t="s">
        <v>225</v>
      </c>
    </row>
    <row r="235" customFormat="false" ht="12.75" hidden="false" customHeight="false" outlineLevel="0" collapsed="false">
      <c r="B235" s="14" t="s">
        <v>226</v>
      </c>
      <c r="C235" s="0" t="n">
        <v>-0.265</v>
      </c>
    </row>
    <row r="236" customFormat="false" ht="12.75" hidden="false" customHeight="false" outlineLevel="0" collapsed="false">
      <c r="B236" s="14" t="s">
        <v>227</v>
      </c>
      <c r="C236" s="17" t="n">
        <f aca="false">Acoeff*(Sut/1000)^bprm</f>
        <v>0.896862924515145</v>
      </c>
      <c r="F236" s="17" t="s">
        <v>228</v>
      </c>
    </row>
    <row r="238" customFormat="false" ht="41.25" hidden="false" customHeight="true" outlineLevel="0" collapsed="false">
      <c r="B238" s="6" t="s">
        <v>229</v>
      </c>
      <c r="C238" s="6"/>
      <c r="D238" s="6"/>
      <c r="E238" s="6"/>
      <c r="F238" s="6"/>
      <c r="G238" s="6"/>
      <c r="H238" s="6"/>
      <c r="I238" s="6"/>
    </row>
    <row r="240" customFormat="false" ht="12.75" hidden="false" customHeight="false" outlineLevel="0" collapsed="false">
      <c r="B240" s="15" t="s">
        <v>230</v>
      </c>
    </row>
    <row r="241" customFormat="false" ht="12.75" hidden="false" customHeight="false" outlineLevel="0" collapsed="false">
      <c r="B241" s="14" t="s">
        <v>231</v>
      </c>
      <c r="C241" s="0" t="n">
        <v>1</v>
      </c>
    </row>
    <row r="242" customFormat="false" ht="12.75" hidden="false" customHeight="false" outlineLevel="0" collapsed="false">
      <c r="B242" s="15" t="s">
        <v>232</v>
      </c>
    </row>
    <row r="243" customFormat="false" ht="12.75" hidden="false" customHeight="false" outlineLevel="0" collapsed="false">
      <c r="B243" s="14" t="s">
        <v>233</v>
      </c>
      <c r="C243" s="0" t="n">
        <v>1</v>
      </c>
    </row>
    <row r="245" customFormat="false" ht="12.75" hidden="false" customHeight="true" outlineLevel="0" collapsed="false">
      <c r="A245" s="13" t="n">
        <v>16</v>
      </c>
      <c r="B245" s="6" t="s">
        <v>234</v>
      </c>
      <c r="C245" s="6"/>
      <c r="D245" s="6"/>
      <c r="E245" s="6"/>
      <c r="F245" s="6"/>
      <c r="G245" s="6"/>
      <c r="H245" s="6"/>
      <c r="I245" s="6"/>
    </row>
    <row r="247" customFormat="false" ht="12.75" hidden="false" customHeight="false" outlineLevel="0" collapsed="false">
      <c r="B247" s="14" t="s">
        <v>235</v>
      </c>
      <c r="C247" s="16" t="n">
        <f aca="false">Cload*Csize*Csurf*Ctemp*Creliab*Sprme</f>
        <v>23412.1611827332</v>
      </c>
      <c r="D247" s="0" t="s">
        <v>14</v>
      </c>
      <c r="F247" s="16" t="s">
        <v>236</v>
      </c>
    </row>
    <row r="248" customFormat="false" ht="12.75" hidden="false" customHeight="false" outlineLevel="0" collapsed="false">
      <c r="F248" s="0" t="s">
        <v>237</v>
      </c>
    </row>
    <row r="250" customFormat="false" ht="67.5" hidden="false" customHeight="true" outlineLevel="0" collapsed="false">
      <c r="A250" s="13" t="n">
        <v>17</v>
      </c>
      <c r="B250" s="6" t="s">
        <v>238</v>
      </c>
      <c r="C250" s="6"/>
      <c r="D250" s="6"/>
      <c r="E250" s="6"/>
      <c r="F250" s="6"/>
      <c r="G250" s="6"/>
      <c r="H250" s="6"/>
      <c r="I250" s="6"/>
    </row>
    <row r="252" customFormat="false" ht="12.75" hidden="false" customHeight="false" outlineLevel="0" collapsed="false">
      <c r="B252" s="15" t="s">
        <v>239</v>
      </c>
    </row>
    <row r="253" customFormat="false" ht="12.75" hidden="false" customHeight="false" outlineLevel="0" collapsed="false">
      <c r="B253" s="14" t="s">
        <v>240</v>
      </c>
      <c r="C253" s="17" t="n">
        <f aca="false">(Se*Sut)/(SIGprma*Sut+SIGprmm*Se)</f>
        <v>1.00546789768267</v>
      </c>
    </row>
    <row r="255" customFormat="false" ht="67.5" hidden="false" customHeight="true" outlineLevel="0" collapsed="false">
      <c r="A255" s="13" t="n">
        <v>18</v>
      </c>
      <c r="B255" s="6" t="s">
        <v>241</v>
      </c>
      <c r="C255" s="6"/>
      <c r="D255" s="6"/>
      <c r="E255" s="6"/>
      <c r="F255" s="6"/>
      <c r="G255" s="6"/>
      <c r="H255" s="6"/>
      <c r="I255" s="6"/>
    </row>
    <row r="257" customFormat="false" ht="98.25" hidden="false" customHeight="true" outlineLevel="0" collapsed="false">
      <c r="A257" s="13" t="n">
        <v>19</v>
      </c>
      <c r="B257" s="6" t="s">
        <v>242</v>
      </c>
      <c r="C257" s="6"/>
      <c r="D257" s="6"/>
      <c r="E257" s="6"/>
      <c r="F257" s="6"/>
      <c r="G257" s="6"/>
      <c r="H257" s="6"/>
      <c r="I257" s="6"/>
    </row>
    <row r="258" customFormat="false" ht="97.5" hidden="false" customHeight="true" outlineLevel="0" collapsed="false">
      <c r="B258" s="6" t="s">
        <v>243</v>
      </c>
      <c r="C258" s="6"/>
      <c r="D258" s="6"/>
      <c r="E258" s="6"/>
      <c r="F258" s="6"/>
      <c r="G258" s="6"/>
      <c r="H258" s="6"/>
      <c r="I258" s="6"/>
    </row>
    <row r="259" customFormat="false" ht="84" hidden="false" customHeight="true" outlineLevel="0" collapsed="false">
      <c r="B259" s="6" t="s">
        <v>244</v>
      </c>
      <c r="C259" s="6"/>
      <c r="D259" s="6"/>
      <c r="E259" s="6"/>
      <c r="F259" s="6"/>
      <c r="G259" s="6"/>
      <c r="H259" s="6"/>
      <c r="I259" s="6"/>
    </row>
    <row r="261" customFormat="false" ht="111" hidden="false" customHeight="true" outlineLevel="0" collapsed="false">
      <c r="A261" s="13" t="n">
        <v>20</v>
      </c>
      <c r="B261" s="6" t="s">
        <v>245</v>
      </c>
      <c r="C261" s="6"/>
      <c r="D261" s="6"/>
      <c r="E261" s="6"/>
      <c r="F261" s="6"/>
      <c r="G261" s="6"/>
      <c r="H261" s="6"/>
      <c r="I261" s="6"/>
    </row>
    <row r="262" customFormat="false" ht="138" hidden="false" customHeight="true" outlineLevel="0" collapsed="false">
      <c r="B262" s="6" t="s">
        <v>246</v>
      </c>
      <c r="C262" s="6"/>
      <c r="D262" s="6"/>
      <c r="E262" s="6"/>
      <c r="F262" s="6"/>
      <c r="G262" s="6"/>
      <c r="H262" s="6"/>
      <c r="I262" s="6"/>
    </row>
    <row r="263" customFormat="false" ht="147.75" hidden="false" customHeight="true" outlineLevel="0" collapsed="false">
      <c r="B263" s="6" t="s">
        <v>247</v>
      </c>
      <c r="C263" s="6"/>
      <c r="D263" s="6"/>
      <c r="E263" s="6"/>
      <c r="F263" s="6"/>
      <c r="G263" s="6"/>
      <c r="H263" s="6"/>
      <c r="I263" s="6"/>
    </row>
    <row r="265" customFormat="false" ht="98.25" hidden="false" customHeight="true" outlineLevel="0" collapsed="false">
      <c r="A265" s="13" t="n">
        <v>21</v>
      </c>
      <c r="B265" s="6" t="s">
        <v>248</v>
      </c>
      <c r="C265" s="6"/>
      <c r="D265" s="6"/>
      <c r="E265" s="6"/>
      <c r="F265" s="6"/>
      <c r="G265" s="6"/>
      <c r="H265" s="6"/>
      <c r="I265" s="6"/>
    </row>
    <row r="267" customFormat="false" ht="27.75" hidden="false" customHeight="true" outlineLevel="0" collapsed="false">
      <c r="A267" s="13" t="n">
        <v>22</v>
      </c>
      <c r="B267" s="6" t="s">
        <v>249</v>
      </c>
      <c r="C267" s="6"/>
      <c r="D267" s="6"/>
      <c r="E267" s="6"/>
      <c r="F267" s="6"/>
      <c r="G267" s="6"/>
      <c r="H267" s="6"/>
      <c r="I267" s="6"/>
    </row>
    <row r="269" customFormat="false" ht="12.75" hidden="false" customHeight="false" outlineLevel="0" collapsed="false">
      <c r="B269" s="7" t="s">
        <v>250</v>
      </c>
    </row>
    <row r="270" customFormat="false" ht="12.75" hidden="false" customHeight="false" outlineLevel="0" collapsed="false">
      <c r="B270" s="22" t="s">
        <v>251</v>
      </c>
    </row>
    <row r="271" customFormat="false" ht="12.75" hidden="false" customHeight="false" outlineLevel="0" collapsed="false">
      <c r="B271" s="14" t="s">
        <v>252</v>
      </c>
      <c r="C271" s="10" t="n">
        <v>2.5</v>
      </c>
      <c r="D271" s="0" t="s">
        <v>22</v>
      </c>
      <c r="F271" s="10"/>
    </row>
    <row r="272" customFormat="false" ht="12.75" hidden="false" customHeight="false" outlineLevel="0" collapsed="false">
      <c r="B272" s="22" t="s">
        <v>52</v>
      </c>
    </row>
    <row r="273" customFormat="false" ht="12.75" hidden="false" customHeight="false" outlineLevel="0" collapsed="false">
      <c r="B273" s="14" t="s">
        <v>53</v>
      </c>
      <c r="C273" s="0" t="n">
        <v>0.5</v>
      </c>
      <c r="D273" s="0" t="s">
        <v>22</v>
      </c>
      <c r="I273" s="12" t="s">
        <v>253</v>
      </c>
    </row>
    <row r="274" customFormat="false" ht="12.75" hidden="false" customHeight="false" outlineLevel="0" collapsed="false">
      <c r="B274" s="22" t="s">
        <v>254</v>
      </c>
    </row>
    <row r="275" customFormat="false" ht="12.75" hidden="false" customHeight="false" outlineLevel="0" collapsed="false">
      <c r="B275" s="14" t="s">
        <v>255</v>
      </c>
      <c r="C275" s="0" t="n">
        <f aca="false">dout-2*tNew</f>
        <v>1.5</v>
      </c>
      <c r="D275" s="0" t="s">
        <v>22</v>
      </c>
      <c r="F275" s="0" t="s">
        <v>256</v>
      </c>
    </row>
    <row r="276" customFormat="false" ht="12.75" hidden="false" customHeight="false" outlineLevel="0" collapsed="false">
      <c r="B276" s="22" t="s">
        <v>20</v>
      </c>
    </row>
    <row r="277" customFormat="false" ht="12.75" hidden="false" customHeight="false" outlineLevel="0" collapsed="false">
      <c r="B277" s="14" t="s">
        <v>21</v>
      </c>
      <c r="C277" s="0" t="n">
        <v>0.75</v>
      </c>
      <c r="D277" s="0" t="s">
        <v>22</v>
      </c>
    </row>
    <row r="279" customFormat="false" ht="12.75" hidden="false" customHeight="false" outlineLevel="0" collapsed="false">
      <c r="B279" s="22" t="s">
        <v>257</v>
      </c>
    </row>
    <row r="280" customFormat="false" ht="12.75" hidden="false" customHeight="false" outlineLevel="0" collapsed="false">
      <c r="B280" s="14" t="s">
        <v>111</v>
      </c>
      <c r="C280" s="10" t="n">
        <f aca="false">(PI()/4)*(dout^2-din^2)+2*tNew*trreedNew</f>
        <v>3.89159265358979</v>
      </c>
      <c r="D280" s="0" t="s">
        <v>112</v>
      </c>
      <c r="F280" s="10" t="s">
        <v>258</v>
      </c>
    </row>
    <row r="281" customFormat="false" ht="12.75" hidden="false" customHeight="false" outlineLevel="0" collapsed="false">
      <c r="B281" s="22" t="s">
        <v>114</v>
      </c>
      <c r="F281" s="0" t="s">
        <v>259</v>
      </c>
    </row>
    <row r="282" customFormat="false" ht="12.75" hidden="false" customHeight="false" outlineLevel="0" collapsed="false">
      <c r="B282" s="14" t="s">
        <v>115</v>
      </c>
      <c r="C282" s="10" t="n">
        <f aca="false">Anew*L*GAMMAa</f>
        <v>21.0146003293849</v>
      </c>
      <c r="D282" s="0" t="s">
        <v>19</v>
      </c>
      <c r="F282" s="10" t="s">
        <v>260</v>
      </c>
    </row>
    <row r="283" customFormat="false" ht="12.75" hidden="false" customHeight="false" outlineLevel="0" collapsed="false">
      <c r="B283" s="22" t="s">
        <v>116</v>
      </c>
    </row>
    <row r="284" customFormat="false" ht="12.75" hidden="false" customHeight="false" outlineLevel="0" collapsed="false">
      <c r="B284" s="14" t="s">
        <v>117</v>
      </c>
      <c r="C284" s="23" t="n">
        <f aca="false">(Wnew+Wreed)/(32.174*12)</f>
        <v>0.0803303918520775</v>
      </c>
      <c r="D284" s="0" t="s">
        <v>118</v>
      </c>
      <c r="F284" s="23" t="s">
        <v>261</v>
      </c>
    </row>
    <row r="285" customFormat="false" ht="12.75" hidden="false" customHeight="false" outlineLevel="0" collapsed="false">
      <c r="B285" s="22" t="s">
        <v>119</v>
      </c>
    </row>
    <row r="286" customFormat="false" ht="12.75" hidden="false" customHeight="false" outlineLevel="0" collapsed="false">
      <c r="B286" s="14" t="s">
        <v>120</v>
      </c>
      <c r="C286" s="10" t="n">
        <f aca="false">(PI()/64)*(dout^4-din^4)</f>
        <v>1.66897109721958</v>
      </c>
      <c r="D286" s="0" t="s">
        <v>121</v>
      </c>
      <c r="F286" s="10" t="s">
        <v>262</v>
      </c>
    </row>
    <row r="289" customFormat="false" ht="43.5" hidden="false" customHeight="true" outlineLevel="0" collapsed="false">
      <c r="B289" s="6" t="s">
        <v>263</v>
      </c>
      <c r="C289" s="6"/>
      <c r="D289" s="6"/>
      <c r="E289" s="6"/>
      <c r="F289" s="6"/>
      <c r="G289" s="6"/>
      <c r="H289" s="6"/>
      <c r="I289" s="6"/>
    </row>
    <row r="291" customFormat="false" ht="12.75" hidden="false" customHeight="true" outlineLevel="0" collapsed="false">
      <c r="A291" s="13" t="n">
        <v>23</v>
      </c>
      <c r="B291" s="6" t="s">
        <v>264</v>
      </c>
      <c r="C291" s="6"/>
      <c r="D291" s="6"/>
      <c r="E291" s="6"/>
      <c r="F291" s="6"/>
      <c r="G291" s="6"/>
      <c r="H291" s="6"/>
      <c r="I291" s="6"/>
    </row>
    <row r="293" customFormat="false" ht="12.75" hidden="false" customHeight="false" outlineLevel="0" collapsed="false">
      <c r="I293" s="12" t="s">
        <v>265</v>
      </c>
    </row>
    <row r="294" customFormat="false" ht="12.75" hidden="false" customHeight="false" outlineLevel="0" collapsed="false">
      <c r="B294" s="14" t="s">
        <v>125</v>
      </c>
      <c r="C294" s="18" t="n">
        <f aca="false">mNew*((amaxhigh+aminhigh)/2)</f>
        <v>151.543284228944</v>
      </c>
      <c r="D294" s="0" t="s">
        <v>19</v>
      </c>
      <c r="F294" s="18" t="s">
        <v>266</v>
      </c>
    </row>
    <row r="295" customFormat="false" ht="12.75" hidden="false" customHeight="false" outlineLevel="0" collapsed="false">
      <c r="B295" s="14" t="s">
        <v>127</v>
      </c>
      <c r="C295" s="18" t="n">
        <f aca="false">mNew*((amaxhigh-aminhigh)/2)</f>
        <v>501.462471136594</v>
      </c>
      <c r="D295" s="0" t="s">
        <v>19</v>
      </c>
      <c r="F295" s="18" t="s">
        <v>267</v>
      </c>
    </row>
    <row r="296" customFormat="false" ht="12.75" hidden="false" customHeight="false" outlineLevel="0" collapsed="false">
      <c r="B296" s="14" t="s">
        <v>129</v>
      </c>
      <c r="C296" s="18" t="n">
        <f aca="false">(FmNew*L)/8</f>
        <v>1022.91716854537</v>
      </c>
      <c r="D296" s="0" t="s">
        <v>98</v>
      </c>
      <c r="F296" s="18" t="s">
        <v>268</v>
      </c>
    </row>
    <row r="297" customFormat="false" ht="12.75" hidden="false" customHeight="false" outlineLevel="0" collapsed="false">
      <c r="B297" s="14" t="s">
        <v>131</v>
      </c>
      <c r="C297" s="18" t="n">
        <f aca="false">(FaNew*L)/8</f>
        <v>3384.87168017201</v>
      </c>
      <c r="D297" s="0" t="s">
        <v>98</v>
      </c>
      <c r="F297" s="18" t="s">
        <v>269</v>
      </c>
    </row>
    <row r="299" customFormat="false" ht="41.25" hidden="false" customHeight="true" outlineLevel="0" collapsed="false">
      <c r="B299" s="6" t="s">
        <v>270</v>
      </c>
      <c r="C299" s="6"/>
      <c r="D299" s="6"/>
      <c r="E299" s="6"/>
      <c r="F299" s="6"/>
      <c r="G299" s="6"/>
      <c r="H299" s="6"/>
      <c r="I299" s="6"/>
    </row>
    <row r="301" customFormat="false" ht="12.75" hidden="false" customHeight="false" outlineLevel="0" collapsed="false">
      <c r="B301" s="14" t="s">
        <v>134</v>
      </c>
      <c r="C301" s="0" t="n">
        <f aca="false">dout/2</f>
        <v>1.25</v>
      </c>
      <c r="D301" s="0" t="s">
        <v>22</v>
      </c>
      <c r="F301" s="0" t="s">
        <v>271</v>
      </c>
    </row>
    <row r="302" customFormat="false" ht="12.75" hidden="false" customHeight="false" outlineLevel="0" collapsed="false">
      <c r="B302" s="9" t="s">
        <v>137</v>
      </c>
      <c r="C302" s="16" t="n">
        <f aca="false">(MmNew*cNew)/Inew</f>
        <v>766.128582341466</v>
      </c>
      <c r="D302" s="0" t="s">
        <v>14</v>
      </c>
      <c r="F302" s="16" t="s">
        <v>272</v>
      </c>
    </row>
    <row r="303" customFormat="false" ht="12.75" hidden="false" customHeight="false" outlineLevel="0" collapsed="false">
      <c r="B303" s="9" t="s">
        <v>139</v>
      </c>
      <c r="C303" s="16" t="n">
        <f aca="false">(MaNew*cNew)/Inew</f>
        <v>2535.14851591127</v>
      </c>
      <c r="D303" s="0" t="s">
        <v>14</v>
      </c>
      <c r="F303" s="16" t="s">
        <v>273</v>
      </c>
    </row>
    <row r="305" customFormat="false" ht="42" hidden="false" customHeight="true" outlineLevel="0" collapsed="false">
      <c r="B305" s="6" t="s">
        <v>274</v>
      </c>
      <c r="C305" s="6"/>
      <c r="D305" s="6"/>
      <c r="E305" s="6"/>
      <c r="F305" s="6"/>
      <c r="G305" s="6"/>
      <c r="H305" s="6"/>
      <c r="I305" s="6"/>
    </row>
    <row r="307" customFormat="false" ht="44.25" hidden="false" customHeight="true" outlineLevel="0" collapsed="false">
      <c r="A307" s="13" t="n">
        <v>24</v>
      </c>
      <c r="B307" s="6" t="s">
        <v>275</v>
      </c>
      <c r="C307" s="6"/>
      <c r="D307" s="6"/>
      <c r="E307" s="6"/>
      <c r="F307" s="6"/>
      <c r="G307" s="6"/>
      <c r="H307" s="6"/>
      <c r="I307" s="6"/>
    </row>
    <row r="309" customFormat="false" ht="12.75" hidden="false" customHeight="false" outlineLevel="0" collapsed="false">
      <c r="B309" s="22" t="s">
        <v>276</v>
      </c>
    </row>
    <row r="310" customFormat="false" ht="12.75" hidden="false" customHeight="false" outlineLevel="0" collapsed="false">
      <c r="B310" s="14" t="s">
        <v>157</v>
      </c>
      <c r="C310" s="0" t="n">
        <f aca="false">0.5*dout</f>
        <v>1.25</v>
      </c>
      <c r="D310" s="0" t="s">
        <v>22</v>
      </c>
      <c r="F310" s="0" t="s">
        <v>277</v>
      </c>
    </row>
    <row r="311" customFormat="false" ht="12.75" hidden="false" customHeight="false" outlineLevel="0" collapsed="false">
      <c r="B311" s="22" t="s">
        <v>278</v>
      </c>
    </row>
    <row r="312" customFormat="false" ht="12.75" hidden="false" customHeight="false" outlineLevel="0" collapsed="false">
      <c r="B312" s="14" t="s">
        <v>279</v>
      </c>
      <c r="C312" s="10" t="n">
        <f aca="false">(PI()/32)*(dout^4-din^4)</f>
        <v>3.33794219443916</v>
      </c>
      <c r="D312" s="0" t="s">
        <v>121</v>
      </c>
      <c r="F312" s="10" t="s">
        <v>280</v>
      </c>
    </row>
    <row r="314" customFormat="false" ht="12.75" hidden="false" customHeight="false" outlineLevel="0" collapsed="false">
      <c r="B314" s="22" t="s">
        <v>281</v>
      </c>
    </row>
    <row r="315" customFormat="false" ht="12.75" hidden="false" customHeight="false" outlineLevel="0" collapsed="false">
      <c r="B315" s="19" t="s">
        <v>146</v>
      </c>
      <c r="C315" s="10" t="n">
        <f aca="false">(Tm*rNew)/J</f>
        <v>379.163246777751</v>
      </c>
      <c r="D315" s="0" t="s">
        <v>14</v>
      </c>
      <c r="F315" s="10" t="s">
        <v>282</v>
      </c>
    </row>
    <row r="316" customFormat="false" ht="12.75" hidden="false" customHeight="false" outlineLevel="0" collapsed="false">
      <c r="B316" s="19" t="s">
        <v>148</v>
      </c>
      <c r="C316" s="10" t="n">
        <f aca="false">(Ta*rNew)/J</f>
        <v>379.163246777751</v>
      </c>
      <c r="D316" s="0" t="s">
        <v>14</v>
      </c>
      <c r="F316" s="10" t="s">
        <v>283</v>
      </c>
    </row>
    <row r="318" customFormat="false" ht="93" hidden="false" customHeight="true" outlineLevel="0" collapsed="false">
      <c r="A318" s="13" t="n">
        <v>25</v>
      </c>
      <c r="B318" s="6" t="s">
        <v>284</v>
      </c>
      <c r="C318" s="6"/>
      <c r="D318" s="6"/>
      <c r="E318" s="6"/>
      <c r="F318" s="6"/>
      <c r="G318" s="6"/>
      <c r="H318" s="6"/>
      <c r="I318" s="6"/>
    </row>
    <row r="320" customFormat="false" ht="54" hidden="false" customHeight="true" outlineLevel="0" collapsed="false">
      <c r="A320" s="13" t="n">
        <v>26</v>
      </c>
      <c r="B320" s="6" t="s">
        <v>285</v>
      </c>
      <c r="C320" s="6"/>
      <c r="D320" s="6"/>
      <c r="E320" s="6"/>
      <c r="F320" s="6"/>
      <c r="G320" s="6"/>
      <c r="H320" s="6"/>
      <c r="I320" s="6"/>
    </row>
    <row r="322" customFormat="false" ht="12.75" hidden="false" customHeight="false" outlineLevel="0" collapsed="false">
      <c r="B322" s="9" t="s">
        <v>187</v>
      </c>
      <c r="C322" s="16" t="n">
        <f aca="false">SIGanomNew</f>
        <v>2535.14851591127</v>
      </c>
      <c r="D322" s="0" t="s">
        <v>14</v>
      </c>
      <c r="F322" s="16" t="s">
        <v>286</v>
      </c>
    </row>
    <row r="323" customFormat="false" ht="12.75" hidden="false" customHeight="false" outlineLevel="0" collapsed="false">
      <c r="B323" s="9" t="s">
        <v>189</v>
      </c>
      <c r="C323" s="16" t="n">
        <f aca="false">0</f>
        <v>0</v>
      </c>
      <c r="D323" s="0" t="s">
        <v>14</v>
      </c>
      <c r="F323" s="16" t="s">
        <v>96</v>
      </c>
    </row>
    <row r="324" customFormat="false" ht="12.75" hidden="false" customHeight="false" outlineLevel="0" collapsed="false">
      <c r="B324" s="19" t="s">
        <v>190</v>
      </c>
      <c r="C324" s="16" t="n">
        <f aca="false">TAUanomNew</f>
        <v>379.163246777751</v>
      </c>
      <c r="D324" s="0" t="s">
        <v>14</v>
      </c>
      <c r="F324" s="16" t="s">
        <v>287</v>
      </c>
    </row>
    <row r="325" customFormat="false" ht="12.75" hidden="false" customHeight="false" outlineLevel="0" collapsed="false">
      <c r="B325" s="9" t="s">
        <v>192</v>
      </c>
      <c r="C325" s="16" t="n">
        <f aca="false">SQRT(SIGxaNew^2+SIGyaNew^2-SIGxaNew*SIGyaNew+3*TAUxyaNew^2)</f>
        <v>2618.83033067212</v>
      </c>
      <c r="D325" s="0" t="s">
        <v>14</v>
      </c>
      <c r="F325" s="16" t="s">
        <v>288</v>
      </c>
    </row>
    <row r="326" customFormat="false" ht="12.75" hidden="false" customHeight="false" outlineLevel="0" collapsed="false">
      <c r="F326" s="16" t="s">
        <v>289</v>
      </c>
    </row>
    <row r="327" customFormat="false" ht="12.75" hidden="false" customHeight="false" outlineLevel="0" collapsed="false">
      <c r="F327" s="16" t="s">
        <v>290</v>
      </c>
    </row>
    <row r="328" customFormat="false" ht="12.75" hidden="false" customHeight="false" outlineLevel="0" collapsed="false">
      <c r="B328" s="9" t="s">
        <v>195</v>
      </c>
      <c r="C328" s="16" t="n">
        <f aca="false">SIGmnomNew</f>
        <v>766.128582341466</v>
      </c>
      <c r="D328" s="0" t="s">
        <v>14</v>
      </c>
      <c r="F328" s="16" t="s">
        <v>291</v>
      </c>
    </row>
    <row r="329" customFormat="false" ht="12.75" hidden="false" customHeight="false" outlineLevel="0" collapsed="false">
      <c r="B329" s="9" t="s">
        <v>197</v>
      </c>
      <c r="C329" s="16" t="n">
        <f aca="false">0</f>
        <v>0</v>
      </c>
      <c r="D329" s="0" t="s">
        <v>14</v>
      </c>
      <c r="F329" s="16" t="s">
        <v>96</v>
      </c>
    </row>
    <row r="330" customFormat="false" ht="12.75" hidden="false" customHeight="false" outlineLevel="0" collapsed="false">
      <c r="B330" s="9" t="s">
        <v>200</v>
      </c>
      <c r="C330" s="16" t="n">
        <f aca="false">SIGxmNew+SIGymNew</f>
        <v>766.128582341466</v>
      </c>
      <c r="D330" s="0" t="s">
        <v>14</v>
      </c>
      <c r="F330" s="16" t="s">
        <v>292</v>
      </c>
    </row>
    <row r="332" customFormat="false" ht="80.25" hidden="false" customHeight="true" outlineLevel="0" collapsed="false">
      <c r="A332" s="13" t="n">
        <v>27</v>
      </c>
      <c r="B332" s="6" t="s">
        <v>293</v>
      </c>
      <c r="C332" s="6"/>
      <c r="D332" s="6"/>
      <c r="E332" s="6"/>
      <c r="F332" s="6"/>
      <c r="G332" s="6"/>
      <c r="H332" s="6"/>
      <c r="I332" s="6"/>
    </row>
    <row r="334" customFormat="false" ht="12.75" hidden="false" customHeight="false" outlineLevel="0" collapsed="false">
      <c r="B334" s="14" t="s">
        <v>294</v>
      </c>
      <c r="C334" s="0" t="n">
        <f aca="false">13.5*1000</f>
        <v>13500</v>
      </c>
      <c r="D334" s="0" t="s">
        <v>14</v>
      </c>
      <c r="F334" s="0" t="s">
        <v>295</v>
      </c>
    </row>
    <row r="336" customFormat="false" ht="12.75" hidden="false" customHeight="false" outlineLevel="0" collapsed="false">
      <c r="B336" s="22" t="s">
        <v>296</v>
      </c>
    </row>
    <row r="337" customFormat="false" ht="12.75" hidden="false" customHeight="false" outlineLevel="0" collapsed="false">
      <c r="B337" s="14" t="s">
        <v>60</v>
      </c>
      <c r="C337" s="0" t="n">
        <f aca="false">45*1000</f>
        <v>45000</v>
      </c>
      <c r="D337" s="0" t="s">
        <v>14</v>
      </c>
      <c r="F337" s="0" t="s">
        <v>297</v>
      </c>
    </row>
    <row r="338" customFormat="false" ht="12.75" hidden="false" customHeight="false" outlineLevel="0" collapsed="false">
      <c r="B338" s="14" t="s">
        <v>63</v>
      </c>
      <c r="C338" s="0" t="n">
        <f aca="false">40*1000</f>
        <v>40000</v>
      </c>
      <c r="D338" s="0" t="s">
        <v>14</v>
      </c>
      <c r="F338" s="0" t="s">
        <v>298</v>
      </c>
    </row>
    <row r="340" customFormat="false" ht="56.25" hidden="false" customHeight="true" outlineLevel="0" collapsed="false">
      <c r="A340" s="13" t="n">
        <v>28</v>
      </c>
      <c r="B340" s="6" t="s">
        <v>299</v>
      </c>
      <c r="C340" s="6"/>
      <c r="D340" s="6"/>
      <c r="E340" s="6"/>
      <c r="F340" s="6"/>
      <c r="G340" s="6"/>
      <c r="H340" s="6"/>
      <c r="I340" s="6"/>
    </row>
    <row r="342" customFormat="false" ht="12.75" hidden="false" customHeight="false" outlineLevel="0" collapsed="false">
      <c r="B342" s="14" t="s">
        <v>212</v>
      </c>
      <c r="C342" s="0" t="n">
        <v>1</v>
      </c>
    </row>
    <row r="344" customFormat="false" ht="29.25" hidden="false" customHeight="true" outlineLevel="0" collapsed="false">
      <c r="B344" s="6" t="s">
        <v>300</v>
      </c>
      <c r="C344" s="6"/>
      <c r="D344" s="6"/>
      <c r="E344" s="6"/>
      <c r="F344" s="6"/>
      <c r="G344" s="6"/>
      <c r="H344" s="6"/>
      <c r="I344" s="6"/>
    </row>
    <row r="346" customFormat="false" ht="12.75" hidden="false" customHeight="false" outlineLevel="0" collapsed="false">
      <c r="B346" s="22" t="s">
        <v>220</v>
      </c>
    </row>
    <row r="347" customFormat="false" ht="12.75" hidden="false" customHeight="false" outlineLevel="0" collapsed="false">
      <c r="B347" s="14" t="s">
        <v>221</v>
      </c>
      <c r="C347" s="17" t="n">
        <f aca="false">0.869*(0.37*dout)^-0.097</f>
        <v>0.875596523121227</v>
      </c>
      <c r="F347" s="0" t="s">
        <v>301</v>
      </c>
    </row>
    <row r="349" customFormat="false" ht="56.25" hidden="false" customHeight="true" outlineLevel="0" collapsed="false">
      <c r="B349" s="6" t="s">
        <v>302</v>
      </c>
      <c r="C349" s="6"/>
      <c r="D349" s="6"/>
      <c r="E349" s="6"/>
      <c r="F349" s="6"/>
      <c r="G349" s="6"/>
      <c r="H349" s="6"/>
      <c r="I349" s="6"/>
    </row>
    <row r="351" customFormat="false" ht="12.75" hidden="false" customHeight="false" outlineLevel="0" collapsed="false">
      <c r="B351" s="22" t="s">
        <v>224</v>
      </c>
    </row>
    <row r="352" customFormat="false" ht="12.75" hidden="false" customHeight="false" outlineLevel="0" collapsed="false">
      <c r="B352" s="14" t="s">
        <v>111</v>
      </c>
      <c r="C352" s="0" t="n">
        <v>2.7</v>
      </c>
    </row>
    <row r="353" customFormat="false" ht="12.75" hidden="false" customHeight="false" outlineLevel="0" collapsed="false">
      <c r="B353" s="14" t="s">
        <v>226</v>
      </c>
      <c r="C353" s="0" t="n">
        <f aca="false">-0.265</f>
        <v>-0.265</v>
      </c>
    </row>
    <row r="354" customFormat="false" ht="12.75" hidden="false" customHeight="false" outlineLevel="0" collapsed="false">
      <c r="B354" s="14" t="s">
        <v>227</v>
      </c>
      <c r="C354" s="17" t="n">
        <f aca="false">AcoeffNew*(SutNew/1000)^bprmNew</f>
        <v>0.984605932113916</v>
      </c>
      <c r="F354" s="0" t="s">
        <v>303</v>
      </c>
    </row>
    <row r="356" customFormat="false" ht="45" hidden="false" customHeight="true" outlineLevel="0" collapsed="false">
      <c r="B356" s="6" t="s">
        <v>304</v>
      </c>
      <c r="C356" s="6"/>
      <c r="D356" s="6"/>
      <c r="E356" s="6"/>
      <c r="F356" s="6"/>
      <c r="G356" s="6"/>
      <c r="H356" s="6"/>
      <c r="I356" s="6"/>
    </row>
    <row r="358" customFormat="false" ht="12.75" hidden="false" customHeight="false" outlineLevel="0" collapsed="false">
      <c r="B358" s="22" t="s">
        <v>230</v>
      </c>
    </row>
    <row r="359" customFormat="false" ht="12.75" hidden="false" customHeight="false" outlineLevel="0" collapsed="false">
      <c r="B359" s="14" t="s">
        <v>231</v>
      </c>
      <c r="C359" s="0" t="n">
        <v>1</v>
      </c>
    </row>
    <row r="360" customFormat="false" ht="12.75" hidden="false" customHeight="false" outlineLevel="0" collapsed="false">
      <c r="B360" s="22" t="s">
        <v>232</v>
      </c>
    </row>
    <row r="361" customFormat="false" ht="12.75" hidden="false" customHeight="false" outlineLevel="0" collapsed="false">
      <c r="B361" s="14" t="s">
        <v>233</v>
      </c>
      <c r="C361" s="0" t="n">
        <v>0.702</v>
      </c>
    </row>
    <row r="363" customFormat="false" ht="12.75" hidden="false" customHeight="true" outlineLevel="0" collapsed="false">
      <c r="A363" s="13" t="n">
        <v>29</v>
      </c>
      <c r="B363" s="6" t="s">
        <v>305</v>
      </c>
      <c r="C363" s="6"/>
      <c r="D363" s="6"/>
      <c r="E363" s="6"/>
      <c r="F363" s="6"/>
      <c r="G363" s="6"/>
      <c r="H363" s="6"/>
      <c r="I363" s="6"/>
    </row>
    <row r="365" customFormat="false" ht="12.75" hidden="false" customHeight="false" outlineLevel="0" collapsed="false">
      <c r="B365" s="14" t="s">
        <v>306</v>
      </c>
      <c r="C365" s="16" t="n">
        <f aca="false">CloadNew*CsizeNew*CsurfNew*CtempNew*CreliabNew*Sprmf</f>
        <v>8170.28783942458</v>
      </c>
      <c r="D365" s="0" t="s">
        <v>14</v>
      </c>
      <c r="F365" s="16" t="s">
        <v>307</v>
      </c>
    </row>
    <row r="366" customFormat="false" ht="12.75" hidden="false" customHeight="false" outlineLevel="0" collapsed="false">
      <c r="F366" s="0" t="s">
        <v>308</v>
      </c>
    </row>
    <row r="368" customFormat="false" ht="55.5" hidden="false" customHeight="true" outlineLevel="0" collapsed="false">
      <c r="A368" s="13" t="n">
        <v>30</v>
      </c>
      <c r="B368" s="6" t="s">
        <v>309</v>
      </c>
      <c r="C368" s="6"/>
      <c r="D368" s="6"/>
      <c r="E368" s="6"/>
      <c r="F368" s="6"/>
      <c r="G368" s="6"/>
      <c r="H368" s="6"/>
      <c r="I368" s="6"/>
    </row>
    <row r="370" customFormat="false" ht="12.75" hidden="false" customHeight="false" outlineLevel="0" collapsed="false">
      <c r="B370" s="14" t="s">
        <v>310</v>
      </c>
      <c r="C370" s="16" t="n">
        <f aca="false">0.9*SutNew</f>
        <v>40500</v>
      </c>
      <c r="D370" s="0" t="s">
        <v>14</v>
      </c>
      <c r="F370" s="16" t="s">
        <v>311</v>
      </c>
    </row>
    <row r="372" customFormat="false" ht="12.75" hidden="false" customHeight="true" outlineLevel="0" collapsed="false">
      <c r="B372" s="6" t="s">
        <v>312</v>
      </c>
      <c r="C372" s="6"/>
      <c r="D372" s="6"/>
      <c r="E372" s="6"/>
      <c r="F372" s="6"/>
      <c r="G372" s="6"/>
      <c r="H372" s="6"/>
      <c r="I372" s="6"/>
    </row>
    <row r="374" customFormat="false" ht="12.75" hidden="false" customHeight="false" outlineLevel="0" collapsed="false">
      <c r="B374" s="22" t="s">
        <v>313</v>
      </c>
    </row>
    <row r="375" customFormat="false" ht="12.75" hidden="false" customHeight="false" outlineLevel="0" collapsed="false">
      <c r="B375" s="14" t="s">
        <v>314</v>
      </c>
      <c r="C375" s="0" t="n">
        <v>4.699</v>
      </c>
    </row>
    <row r="376" customFormat="false" ht="12.75" hidden="false" customHeight="false" outlineLevel="0" collapsed="false">
      <c r="B376" s="14" t="s">
        <v>315</v>
      </c>
      <c r="C376" s="0" t="n">
        <f aca="false">-(1/z)*LOG(Sm/Sn5E7)</f>
        <v>-0.147950131136062</v>
      </c>
      <c r="F376" s="0" t="s">
        <v>316</v>
      </c>
    </row>
    <row r="377" customFormat="false" ht="12.75" hidden="false" customHeight="false" outlineLevel="0" collapsed="false">
      <c r="B377" s="14" t="s">
        <v>153</v>
      </c>
      <c r="C377" s="16" t="n">
        <f aca="false">Sm/1000^b</f>
        <v>112539.612805512</v>
      </c>
      <c r="D377" s="0" t="s">
        <v>14</v>
      </c>
      <c r="F377" s="16" t="s">
        <v>317</v>
      </c>
      <c r="I377" s="12" t="s">
        <v>318</v>
      </c>
    </row>
    <row r="378" customFormat="false" ht="12.75" hidden="false" customHeight="false" outlineLevel="0" collapsed="false">
      <c r="B378" s="14" t="s">
        <v>319</v>
      </c>
      <c r="C378" s="16" t="n">
        <f aca="false">aSN*N5y500^b</f>
        <v>5296.68295883253</v>
      </c>
      <c r="D378" s="0" t="s">
        <v>14</v>
      </c>
      <c r="F378" s="16" t="s">
        <v>320</v>
      </c>
    </row>
    <row r="380" customFormat="false" ht="15.75" hidden="false" customHeight="true" outlineLevel="0" collapsed="false">
      <c r="B380" s="6" t="s">
        <v>321</v>
      </c>
      <c r="C380" s="6"/>
      <c r="D380" s="6"/>
      <c r="E380" s="6"/>
      <c r="F380" s="6"/>
      <c r="G380" s="6"/>
      <c r="H380" s="6"/>
      <c r="I380" s="6"/>
    </row>
    <row r="382" customFormat="false" ht="27" hidden="false" customHeight="true" outlineLevel="0" collapsed="false">
      <c r="A382" s="13" t="n">
        <v>31</v>
      </c>
      <c r="B382" s="6" t="s">
        <v>322</v>
      </c>
      <c r="C382" s="6"/>
      <c r="D382" s="6"/>
      <c r="E382" s="6"/>
      <c r="F382" s="6"/>
      <c r="G382" s="6"/>
      <c r="H382" s="6"/>
      <c r="I382" s="6"/>
    </row>
    <row r="384" customFormat="false" ht="12.75" hidden="false" customHeight="false" outlineLevel="0" collapsed="false">
      <c r="B384" s="22" t="s">
        <v>239</v>
      </c>
    </row>
    <row r="385" customFormat="false" ht="12.75" hidden="false" customHeight="false" outlineLevel="0" collapsed="false">
      <c r="B385" s="14" t="s">
        <v>240</v>
      </c>
      <c r="C385" s="17" t="n">
        <f aca="false">(Sn*SutNew)/(SIGprmaNew*SutNew+SIGprmmNew*Sn)</f>
        <v>1.95521214583834</v>
      </c>
      <c r="F385" s="17" t="s">
        <v>323</v>
      </c>
    </row>
    <row r="386" customFormat="false" ht="12.75" hidden="false" customHeight="false" outlineLevel="0" collapsed="false">
      <c r="F386" s="0" t="s">
        <v>324</v>
      </c>
    </row>
    <row r="388" customFormat="false" ht="53.25" hidden="false" customHeight="true" outlineLevel="0" collapsed="false">
      <c r="B388" s="6" t="s">
        <v>325</v>
      </c>
      <c r="C388" s="6"/>
      <c r="D388" s="6"/>
      <c r="E388" s="6"/>
      <c r="F388" s="6"/>
      <c r="G388" s="6"/>
      <c r="H388" s="6"/>
      <c r="I388" s="6"/>
    </row>
    <row r="390" customFormat="false" ht="108.75" hidden="false" customHeight="true" outlineLevel="0" collapsed="false">
      <c r="A390" s="13" t="n">
        <v>33</v>
      </c>
      <c r="B390" s="6" t="s">
        <v>326</v>
      </c>
      <c r="C390" s="6"/>
      <c r="D390" s="6"/>
      <c r="E390" s="6"/>
      <c r="F390" s="6"/>
      <c r="G390" s="6"/>
      <c r="H390" s="6"/>
      <c r="I390" s="6"/>
    </row>
    <row r="391" customFormat="false" ht="99.75" hidden="false" customHeight="true" outlineLevel="0" collapsed="false">
      <c r="B391" s="6" t="s">
        <v>327</v>
      </c>
      <c r="C391" s="6"/>
      <c r="D391" s="6"/>
      <c r="E391" s="6"/>
      <c r="F391" s="6"/>
      <c r="G391" s="6"/>
      <c r="H391" s="6"/>
      <c r="I391" s="6"/>
    </row>
    <row r="392" customFormat="false" ht="93.75" hidden="false" customHeight="true" outlineLevel="0" collapsed="false">
      <c r="B392" s="6" t="s">
        <v>328</v>
      </c>
      <c r="C392" s="6"/>
      <c r="D392" s="6"/>
      <c r="E392" s="6"/>
      <c r="F392" s="6"/>
      <c r="G392" s="6"/>
      <c r="H392" s="6"/>
      <c r="I392" s="6"/>
    </row>
  </sheetData>
  <mergeCells count="64">
    <mergeCell ref="A2:I2"/>
    <mergeCell ref="B4:I4"/>
    <mergeCell ref="B6:I6"/>
    <mergeCell ref="B67:I67"/>
    <mergeCell ref="B70:I70"/>
    <mergeCell ref="B72:I72"/>
    <mergeCell ref="B74:I74"/>
    <mergeCell ref="B76:I76"/>
    <mergeCell ref="B78:I78"/>
    <mergeCell ref="B80:I80"/>
    <mergeCell ref="B84:I84"/>
    <mergeCell ref="B86:I86"/>
    <mergeCell ref="B94:I94"/>
    <mergeCell ref="B113:I113"/>
    <mergeCell ref="B115:I115"/>
    <mergeCell ref="B117:I117"/>
    <mergeCell ref="B119:I119"/>
    <mergeCell ref="B135:I135"/>
    <mergeCell ref="B137:I137"/>
    <mergeCell ref="B145:I145"/>
    <mergeCell ref="B151:I151"/>
    <mergeCell ref="B157:I157"/>
    <mergeCell ref="B162:I162"/>
    <mergeCell ref="B164:I164"/>
    <mergeCell ref="B182:I182"/>
    <mergeCell ref="B187:I187"/>
    <mergeCell ref="B195:I195"/>
    <mergeCell ref="B208:I208"/>
    <mergeCell ref="B215:I215"/>
    <mergeCell ref="B220:I220"/>
    <mergeCell ref="B231:I231"/>
    <mergeCell ref="B238:I238"/>
    <mergeCell ref="B245:I245"/>
    <mergeCell ref="B250:I250"/>
    <mergeCell ref="B255:I255"/>
    <mergeCell ref="B257:I257"/>
    <mergeCell ref="B258:I258"/>
    <mergeCell ref="B259:I259"/>
    <mergeCell ref="B261:I261"/>
    <mergeCell ref="B262:I262"/>
    <mergeCell ref="B263:I263"/>
    <mergeCell ref="B265:I265"/>
    <mergeCell ref="B267:I267"/>
    <mergeCell ref="B289:I289"/>
    <mergeCell ref="B291:I291"/>
    <mergeCell ref="B299:I299"/>
    <mergeCell ref="B305:I305"/>
    <mergeCell ref="B307:I307"/>
    <mergeCell ref="B318:I318"/>
    <mergeCell ref="B320:I320"/>
    <mergeCell ref="B332:I332"/>
    <mergeCell ref="B340:I340"/>
    <mergeCell ref="B344:I344"/>
    <mergeCell ref="B349:I349"/>
    <mergeCell ref="B356:I356"/>
    <mergeCell ref="B363:I363"/>
    <mergeCell ref="B368:I368"/>
    <mergeCell ref="B372:I372"/>
    <mergeCell ref="B380:I380"/>
    <mergeCell ref="B382:I382"/>
    <mergeCell ref="B388:I388"/>
    <mergeCell ref="B390:I390"/>
    <mergeCell ref="B391:I391"/>
    <mergeCell ref="B392:I392"/>
  </mergeCells>
  <hyperlinks>
    <hyperlink ref="I43" location="Comments!A3" display="Note 1."/>
    <hyperlink ref="I133" location="Comments!A5" display="Note 2."/>
    <hyperlink ref="I147" location="Comments!A7" display="Note 3."/>
    <hyperlink ref="I168" location="Comments!A9" display="Note 4."/>
    <hyperlink ref="I170" location="Comments!A11" display="Note 5."/>
    <hyperlink ref="I172" location="Comments!A13" display="Note 6."/>
    <hyperlink ref="I177" location="Comments!A15" display="Note 7."/>
    <hyperlink ref="I179" location="Comments!A17" display="Note 8."/>
    <hyperlink ref="I234" location="Comments!A19" display="Note 9."/>
    <hyperlink ref="I273" location="Comments!A21" display="Note 10."/>
    <hyperlink ref="I293" location="Comments!A23" display="Note 11."/>
    <hyperlink ref="I377" location="Comments!A25" display="Note 1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24" t="s">
        <v>329</v>
      </c>
    </row>
    <row r="3" customFormat="false" ht="26.25" hidden="false" customHeight="true" outlineLevel="0" collapsed="false">
      <c r="A3" s="5" t="s">
        <v>47</v>
      </c>
      <c r="B3" s="6" t="s">
        <v>330</v>
      </c>
      <c r="C3" s="6"/>
      <c r="D3" s="6"/>
      <c r="E3" s="6"/>
      <c r="F3" s="6"/>
      <c r="G3" s="6"/>
      <c r="H3" s="6"/>
      <c r="I3" s="6"/>
    </row>
    <row r="5" customFormat="false" ht="27.75" hidden="false" customHeight="true" outlineLevel="0" collapsed="false">
      <c r="A5" s="5" t="s">
        <v>122</v>
      </c>
      <c r="B5" s="6" t="s">
        <v>331</v>
      </c>
      <c r="C5" s="6"/>
      <c r="D5" s="6"/>
      <c r="E5" s="6"/>
      <c r="F5" s="6"/>
      <c r="G5" s="6"/>
      <c r="H5" s="6"/>
      <c r="I5" s="6"/>
    </row>
    <row r="7" customFormat="false" ht="27" hidden="false" customHeight="true" outlineLevel="0" collapsed="false">
      <c r="A7" s="5" t="s">
        <v>136</v>
      </c>
      <c r="B7" s="6" t="s">
        <v>332</v>
      </c>
      <c r="C7" s="6"/>
      <c r="D7" s="6"/>
      <c r="E7" s="6"/>
      <c r="F7" s="6"/>
      <c r="G7" s="6"/>
      <c r="H7" s="6"/>
      <c r="I7" s="6"/>
    </row>
    <row r="9" customFormat="false" ht="26.25" hidden="false" customHeight="true" outlineLevel="0" collapsed="false">
      <c r="A9" s="5" t="s">
        <v>155</v>
      </c>
      <c r="B9" s="6" t="s">
        <v>333</v>
      </c>
      <c r="C9" s="6"/>
      <c r="D9" s="6"/>
      <c r="E9" s="6"/>
      <c r="F9" s="6"/>
      <c r="G9" s="6"/>
      <c r="H9" s="6"/>
      <c r="I9" s="6"/>
    </row>
    <row r="11" customFormat="false" ht="27" hidden="false" customHeight="true" outlineLevel="0" collapsed="false">
      <c r="A11" s="5" t="s">
        <v>158</v>
      </c>
      <c r="B11" s="6" t="s">
        <v>334</v>
      </c>
      <c r="C11" s="6"/>
      <c r="D11" s="6"/>
      <c r="E11" s="6"/>
      <c r="F11" s="6"/>
      <c r="G11" s="6"/>
      <c r="H11" s="6"/>
      <c r="I11" s="6"/>
    </row>
    <row r="13" customFormat="false" ht="27.75" hidden="false" customHeight="true" outlineLevel="0" collapsed="false">
      <c r="A13" s="5" t="s">
        <v>162</v>
      </c>
      <c r="B13" s="6" t="s">
        <v>335</v>
      </c>
      <c r="C13" s="6"/>
      <c r="D13" s="6"/>
      <c r="E13" s="6"/>
      <c r="F13" s="6"/>
      <c r="G13" s="6"/>
      <c r="H13" s="6"/>
      <c r="I13" s="6"/>
    </row>
    <row r="15" customFormat="false" ht="27" hidden="false" customHeight="true" outlineLevel="0" collapsed="false">
      <c r="A15" s="5" t="s">
        <v>167</v>
      </c>
      <c r="B15" s="6" t="s">
        <v>336</v>
      </c>
      <c r="C15" s="6"/>
      <c r="D15" s="6"/>
      <c r="E15" s="6"/>
      <c r="F15" s="6"/>
      <c r="G15" s="6"/>
      <c r="H15" s="6"/>
      <c r="I15" s="6"/>
    </row>
    <row r="17" customFormat="false" ht="27" hidden="false" customHeight="true" outlineLevel="0" collapsed="false">
      <c r="A17" s="5" t="s">
        <v>169</v>
      </c>
      <c r="B17" s="6" t="s">
        <v>337</v>
      </c>
      <c r="C17" s="6"/>
      <c r="D17" s="6"/>
      <c r="E17" s="6"/>
      <c r="F17" s="6"/>
      <c r="G17" s="6"/>
      <c r="H17" s="6"/>
      <c r="I17" s="6"/>
    </row>
    <row r="19" customFormat="false" ht="26.25" hidden="false" customHeight="true" outlineLevel="0" collapsed="false">
      <c r="A19" s="5" t="s">
        <v>225</v>
      </c>
      <c r="B19" s="6" t="s">
        <v>338</v>
      </c>
      <c r="C19" s="6"/>
      <c r="D19" s="6"/>
      <c r="E19" s="6"/>
      <c r="F19" s="6"/>
      <c r="G19" s="6"/>
      <c r="H19" s="6"/>
      <c r="I19" s="6"/>
    </row>
    <row r="21" customFormat="false" ht="27.75" hidden="false" customHeight="true" outlineLevel="0" collapsed="false">
      <c r="A21" s="5" t="s">
        <v>253</v>
      </c>
      <c r="B21" s="6" t="s">
        <v>339</v>
      </c>
      <c r="C21" s="6"/>
      <c r="D21" s="6"/>
      <c r="E21" s="6"/>
      <c r="F21" s="6"/>
      <c r="G21" s="6"/>
      <c r="H21" s="6"/>
      <c r="I21" s="6"/>
    </row>
    <row r="23" customFormat="false" ht="27.75" hidden="false" customHeight="true" outlineLevel="0" collapsed="false">
      <c r="A23" s="5" t="s">
        <v>265</v>
      </c>
      <c r="B23" s="6" t="s">
        <v>340</v>
      </c>
      <c r="C23" s="6"/>
      <c r="D23" s="6"/>
      <c r="E23" s="6"/>
      <c r="F23" s="6"/>
      <c r="G23" s="6"/>
      <c r="H23" s="6"/>
      <c r="I23" s="6"/>
    </row>
    <row r="25" customFormat="false" ht="27" hidden="false" customHeight="true" outlineLevel="0" collapsed="false">
      <c r="A25" s="5" t="s">
        <v>318</v>
      </c>
      <c r="B25" s="6" t="s">
        <v>341</v>
      </c>
      <c r="C25" s="6"/>
      <c r="D25" s="6"/>
      <c r="E25" s="6"/>
      <c r="F25" s="6"/>
      <c r="G25" s="6"/>
      <c r="H25" s="6"/>
      <c r="I25" s="6"/>
    </row>
  </sheetData>
  <mergeCells count="12">
    <mergeCell ref="B3:I3"/>
    <mergeCell ref="B5:I5"/>
    <mergeCell ref="B7:I7"/>
    <mergeCell ref="B9:I9"/>
    <mergeCell ref="B11:I11"/>
    <mergeCell ref="B13:I13"/>
    <mergeCell ref="B15:I15"/>
    <mergeCell ref="B17:I17"/>
    <mergeCell ref="B19:I19"/>
    <mergeCell ref="B21:I21"/>
    <mergeCell ref="B23:I23"/>
    <mergeCell ref="B25:I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6T23:36:19Z</dcterms:modified>
  <cp:revision>0</cp:revision>
  <dc:subject/>
  <dc:title/>
</cp:coreProperties>
</file>