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5A" sheetId="1" state="visible" r:id="rId2"/>
    <sheet name="Comments" sheetId="2" state="visible" r:id="rId3"/>
  </sheets>
  <definedNames>
    <definedName function="false" hidden="false" name="a" vbProcedure="false">Case5A!$C$9</definedName>
    <definedName function="false" hidden="false" name="AG2x" vbProcedure="false">Case5A!$C$94</definedName>
    <definedName function="false" hidden="false" name="AG2y" vbProcedure="false">Case5A!$C$96</definedName>
    <definedName function="false" hidden="false" name="AG3x" vbProcedure="false">Case5A!$C$99</definedName>
    <definedName function="false" hidden="false" name="AG3y" vbProcedure="false">Case5A!$C$101</definedName>
    <definedName function="false" hidden="false" name="AG4x" vbProcedure="false">Case5A!$C$104</definedName>
    <definedName function="false" hidden="false" name="AG4y" vbProcedure="false">Case5A!$C$106</definedName>
    <definedName function="false" hidden="false" name="ALPHA2" vbProcedure="false">Case5A!$C$44</definedName>
    <definedName function="false" hidden="false" name="ALPHA3" vbProcedure="false">Case5A!$C$90</definedName>
    <definedName function="false" hidden="false" name="ALPHA4" vbProcedure="false">Case5A!$C$91</definedName>
    <definedName function="false" hidden="false" name="b" vbProcedure="false">Case5A!$C$17</definedName>
    <definedName function="false" hidden="false" name="cc" vbProcedure="false">Case5A!$C$25</definedName>
    <definedName function="false" hidden="false" name="Coeff" vbProcedure="false">Case5A!$B$158:$J$166</definedName>
    <definedName function="false" hidden="false" name="d" vbProcedure="false">Case5A!$C$33</definedName>
    <definedName function="false" hidden="false" name="DEL2" vbProcedure="false">Case5A!$C$13</definedName>
    <definedName function="false" hidden="false" name="DEL2deg" vbProcedure="false">Case5A!$C$12</definedName>
    <definedName function="false" hidden="false" name="DEL3" vbProcedure="false">Case5A!$C$21</definedName>
    <definedName function="false" hidden="false" name="DEL3deg" vbProcedure="false">Case5A!$C$20</definedName>
    <definedName function="false" hidden="false" name="DEL4" vbProcedure="false">Case5A!$C$29</definedName>
    <definedName function="false" hidden="false" name="DEL4deg" vbProcedure="false">Case5A!$C$28</definedName>
    <definedName function="false" hidden="false" name="F12x" vbProcedure="false">Case5A!$C$191</definedName>
    <definedName function="false" hidden="false" name="F12y" vbProcedure="false">Case5A!$C$192</definedName>
    <definedName function="false" hidden="false" name="F14x" vbProcedure="false">Case5A!$C$193</definedName>
    <definedName function="false" hidden="false" name="F14y" vbProcedure="false">Case5A!$C$194</definedName>
    <definedName function="false" hidden="false" name="F23x" vbProcedure="false">Case5A!$C$197</definedName>
    <definedName function="false" hidden="false" name="F23y" vbProcedure="false">Case5A!$C$198</definedName>
    <definedName function="false" hidden="false" name="F32x" vbProcedure="false">Case5A!$C$203</definedName>
    <definedName function="false" hidden="false" name="F32y" vbProcedure="false">Case5A!$C$204</definedName>
    <definedName function="false" hidden="false" name="F34x" vbProcedure="false">Case5A!$C$205</definedName>
    <definedName function="false" hidden="false" name="F34y" vbProcedure="false">Case5A!$C$206</definedName>
    <definedName function="false" hidden="false" name="F43x" vbProcedure="false">Case5A!$C$195</definedName>
    <definedName function="false" hidden="false" name="F43y" vbProcedure="false">Case5A!$C$196</definedName>
    <definedName function="false" hidden="false" name="IG_2" vbProcedure="false">Case5A!$C$60</definedName>
    <definedName function="false" hidden="false" name="IG_3" vbProcedure="false">Case5A!$C$64</definedName>
    <definedName function="false" hidden="false" name="IG_4" vbProcedure="false">Case5A!$C$68</definedName>
    <definedName function="false" hidden="false" name="M_2" vbProcedure="false">Case5A!$C$48</definedName>
    <definedName function="false" hidden="false" name="M_3" vbProcedure="false">Case5A!$C$52</definedName>
    <definedName function="false" hidden="false" name="M_4" vbProcedure="false">Case5A!$C$56</definedName>
    <definedName function="false" hidden="false" name="OMEGA2" vbProcedure="false">Case5A!$C$41</definedName>
    <definedName function="false" hidden="false" name="RHS" vbProcedure="false">Case5A!$C$170:$C$178</definedName>
    <definedName function="false" hidden="false" name="R_12x" vbProcedure="false">Case5A!$C$111</definedName>
    <definedName function="false" hidden="false" name="R_12y" vbProcedure="false">Case5A!$C$112</definedName>
    <definedName function="false" hidden="false" name="R_14x" vbProcedure="false">Case5A!$C$123</definedName>
    <definedName function="false" hidden="false" name="R_14y" vbProcedure="false">Case5A!$C$124</definedName>
    <definedName function="false" hidden="false" name="R_23x" vbProcedure="false">Case5A!$C$117</definedName>
    <definedName function="false" hidden="false" name="R_23y" vbProcedure="false">Case5A!$C$118</definedName>
    <definedName function="false" hidden="false" name="r_2CG" vbProcedure="false">Case5A!$C$11</definedName>
    <definedName function="false" hidden="false" name="R_32x" vbProcedure="false">Case5A!$C$113</definedName>
    <definedName function="false" hidden="false" name="R_32y" vbProcedure="false">Case5A!$C$114</definedName>
    <definedName function="false" hidden="false" name="R_34x" vbProcedure="false">Case5A!$C$125</definedName>
    <definedName function="false" hidden="false" name="R_34y" vbProcedure="false">Case5A!$C$126</definedName>
    <definedName function="false" hidden="false" name="r_3CG" vbProcedure="false">Case5A!$C$19</definedName>
    <definedName function="false" hidden="false" name="R_43x" vbProcedure="false">Case5A!$C$119</definedName>
    <definedName function="false" hidden="false" name="R_43y" vbProcedure="false">Case5A!$C$120</definedName>
    <definedName function="false" hidden="false" name="r_4CG" vbProcedure="false">Case5A!$C$27</definedName>
    <definedName function="false" hidden="false" name="THETA2" vbProcedure="false">Case5A!$C$37</definedName>
    <definedName function="false" hidden="false" name="THETA2deg" vbProcedure="false">Case5A!$C$36</definedName>
    <definedName function="false" hidden="false" name="THETA3" vbProcedure="false">Case5A!$C$84</definedName>
    <definedName function="false" hidden="false" name="THETA3deg" vbProcedure="false">Case5A!$C$83</definedName>
    <definedName function="false" hidden="false" name="THETA4" vbProcedure="false">Case5A!$C$87</definedName>
    <definedName function="false" hidden="false" name="THETA4deg" vbProcedure="false">Case5A!$C$86</definedName>
    <definedName function="false" hidden="false" name="T_2" vbProcedure="false">Case5A!$C$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85">
  <si>
    <t xml:space="preserve">CASE STUDY 5A</t>
  </si>
  <si>
    <t xml:space="preserve">Fourbar Linkage Loading Analysis</t>
  </si>
  <si>
    <t xml:space="preserve">Problem</t>
  </si>
  <si>
    <t xml:space="preserve">Determine the theoretical rigid-body forces acting in two dimensions on the fourbar linkage shown in Figure 3-11.</t>
  </si>
  <si>
    <t xml:space="preserve">Given</t>
  </si>
  <si>
    <t xml:space="preserve">Link dimensions</t>
  </si>
  <si>
    <t xml:space="preserve">Link 2</t>
  </si>
  <si>
    <t xml:space="preserve">a:</t>
  </si>
  <si>
    <t xml:space="preserve">in</t>
  </si>
  <si>
    <t xml:space="preserve">m</t>
  </si>
  <si>
    <t xml:space="preserve">= 6 * 25.4 / 1000</t>
  </si>
  <si>
    <t xml:space="preserve">r2CG:</t>
  </si>
  <si>
    <t xml:space="preserve">= 3.36 * 25.4 /1000</t>
  </si>
  <si>
    <r>
      <rPr>
        <sz val="10"/>
        <rFont val="Arial"/>
        <family val="2"/>
      </rPr>
      <t xml:space="preserve">δ</t>
    </r>
    <r>
      <rPr>
        <sz val="10"/>
        <rFont val="Arial"/>
        <family val="0"/>
      </rPr>
      <t xml:space="preserve">2:</t>
    </r>
  </si>
  <si>
    <t xml:space="preserve">deg</t>
  </si>
  <si>
    <t xml:space="preserve">rad</t>
  </si>
  <si>
    <t xml:space="preserve">=RADIANS(DEL2deg)</t>
  </si>
  <si>
    <t xml:space="preserve">Link 3</t>
  </si>
  <si>
    <t xml:space="preserve">b:</t>
  </si>
  <si>
    <t xml:space="preserve">= 16 * 25.4 / 1000</t>
  </si>
  <si>
    <t xml:space="preserve">r3CG:</t>
  </si>
  <si>
    <t xml:space="preserve">= 9.17 * 25.4 /1000</t>
  </si>
  <si>
    <r>
      <rPr>
        <sz val="10"/>
        <rFont val="Arial"/>
        <family val="2"/>
      </rPr>
      <t xml:space="preserve">δ3</t>
    </r>
    <r>
      <rPr>
        <sz val="10"/>
        <rFont val="Arial"/>
        <family val="0"/>
      </rPr>
      <t xml:space="preserve">:</t>
    </r>
  </si>
  <si>
    <t xml:space="preserve">=RADIANS(DEL3deg)</t>
  </si>
  <si>
    <t xml:space="preserve">Link 4</t>
  </si>
  <si>
    <t xml:space="preserve">c:</t>
  </si>
  <si>
    <t xml:space="preserve">= 12 * 25.4 / 1000</t>
  </si>
  <si>
    <t xml:space="preserve">Note 1.</t>
  </si>
  <si>
    <t xml:space="preserve">r4CG:</t>
  </si>
  <si>
    <t xml:space="preserve">= 4.05 * 25.4 /1000</t>
  </si>
  <si>
    <r>
      <rPr>
        <sz val="10"/>
        <rFont val="Arial"/>
        <family val="2"/>
      </rPr>
      <t xml:space="preserve">δ4</t>
    </r>
    <r>
      <rPr>
        <sz val="10"/>
        <rFont val="Arial"/>
        <family val="0"/>
      </rPr>
      <t xml:space="preserve">:</t>
    </r>
  </si>
  <si>
    <t xml:space="preserve">=RADIANS(DEL4deg)</t>
  </si>
  <si>
    <t xml:space="preserve">Link 1</t>
  </si>
  <si>
    <t xml:space="preserve">d:</t>
  </si>
  <si>
    <t xml:space="preserve">= 18 * 25.4 / 1000</t>
  </si>
  <si>
    <t xml:space="preserve">Angle, Link 2</t>
  </si>
  <si>
    <t xml:space="preserve">θ2:</t>
  </si>
  <si>
    <t xml:space="preserve">=RADIANS(THETA2deg)</t>
  </si>
  <si>
    <t xml:space="preserve">Input velocity</t>
  </si>
  <si>
    <r>
      <rPr>
        <sz val="10"/>
        <rFont val="Arial"/>
        <family val="2"/>
      </rPr>
      <t xml:space="preserve">ω</t>
    </r>
    <r>
      <rPr>
        <sz val="10"/>
        <rFont val="Arial"/>
        <family val="0"/>
      </rPr>
      <t xml:space="preserve">2:</t>
    </r>
  </si>
  <si>
    <t xml:space="preserve">rpm</t>
  </si>
  <si>
    <t xml:space="preserve">rad/sec</t>
  </si>
  <si>
    <t xml:space="preserve">=120*2*PI()/360</t>
  </si>
  <si>
    <t xml:space="preserve">Input acceleration</t>
  </si>
  <si>
    <r>
      <rPr>
        <sz val="10"/>
        <rFont val="Arial"/>
        <family val="2"/>
      </rPr>
      <t xml:space="preserve">α</t>
    </r>
    <r>
      <rPr>
        <sz val="10"/>
        <rFont val="Arial"/>
        <family val="0"/>
      </rPr>
      <t xml:space="preserve">2:</t>
    </r>
  </si>
  <si>
    <t xml:space="preserve">Mass, link 2</t>
  </si>
  <si>
    <t xml:space="preserve">m2:</t>
  </si>
  <si>
    <t xml:space="preserve">blob</t>
  </si>
  <si>
    <t xml:space="preserve">kg</t>
  </si>
  <si>
    <t xml:space="preserve">=0.003*175.12</t>
  </si>
  <si>
    <t xml:space="preserve">Mass, link 3</t>
  </si>
  <si>
    <t xml:space="preserve">m3:</t>
  </si>
  <si>
    <t xml:space="preserve">=0.006*175.12</t>
  </si>
  <si>
    <t xml:space="preserve">Mass, link 4</t>
  </si>
  <si>
    <t xml:space="preserve">m4:</t>
  </si>
  <si>
    <t xml:space="preserve">Mass mom, link 2</t>
  </si>
  <si>
    <t xml:space="preserve">IG2:</t>
  </si>
  <si>
    <t xml:space="preserve">blob in2</t>
  </si>
  <si>
    <t xml:space="preserve">kg m2</t>
  </si>
  <si>
    <t xml:space="preserve">=0.5*0.113</t>
  </si>
  <si>
    <t xml:space="preserve">Mass mom, link 3</t>
  </si>
  <si>
    <t xml:space="preserve">IG3:</t>
  </si>
  <si>
    <t xml:space="preserve">=0.1*0.113</t>
  </si>
  <si>
    <t xml:space="preserve">Mass mom, link 4</t>
  </si>
  <si>
    <t xml:space="preserve">IG4:</t>
  </si>
  <si>
    <t xml:space="preserve">=4*0.113</t>
  </si>
  <si>
    <t xml:space="preserve">Assumptions</t>
  </si>
  <si>
    <t xml:space="preserve">The accelerations are significant.  A class 4 load model is appropriate and a dynamic analysis is required.  There are no external loads on the system, all loads are due to the accelerations of the links.  The weight forces are insignificant compared to the inertial forces and will be neglected.  The links are assumed to be ideal rigid bodies. Friction and the effects of clearances in the pin joints also will be ignored.</t>
  </si>
  <si>
    <t xml:space="preserve">Solution</t>
  </si>
  <si>
    <t xml:space="preserve">See Figures 3-11 through 3-13, and Excel file CASE5A.xls.</t>
  </si>
  <si>
    <t xml:space="preserve">Figure 3-11 shows the fourbar linkage demonstrator model.  It consists of three moving elements (links 2, 3, and 4) plus the frame or ground link (1).  The motor drives link 2 through a gearbox.  The two fixed pivots are instrumented with piezoelectric force transducers to measure the dynamic forces acting in x and y directions on the ground plane.  A pair of accelerometers is mounted to a point on the floating coupler (link 3) to measure its accelerations.</t>
  </si>
  <si>
    <t xml:space="preserve">Figure 3-12 shows a schematic of the linkage.  The links are designed with lightening holes to reduce their masses and mass moments of inertia.  The input to link 2 can be an angular acceleration (or a constant angular velocity) plus a torque.  Link 2 rotates fully about its fixed pivot at O2.  Even though link 2 may have a zero angular acceleration α2, if run at constant angular velocity ω2, there still will be time-varying angular accelerations on links 3 and 4 since they oscillate back and forth.  In any case, the CGs of the links will experience time-varying linear accelerations as the linkage moves.  These angular and linear accelerations will generate inertia forces and torques as defined by Newton's second law.  Thus, even with no external forces or torques applied to the links, the inertial forces will create reaction forces at the pins.  It is these forces that we wish to calculate.</t>
  </si>
  <si>
    <t xml:space="preserve">Figure 3-13 shows the free-body diagrams of the individual links.  The local, nonrotating, coordinate system for each link is set up at its CG.  The kinematic equations of motion must be solved to determine the linear accelerations of the CG of each link and the link's angular acceleration for every position of interest during the cycle.  (See reference 1 for an explanation of this proceedure.)  These accelerations, AGn and αn, are shown acting on each of the n links and are given below.  The forces at each pin connection are shown as xy pairs, numbered as before, and are initially assumed to be positive.</t>
  </si>
  <si>
    <t xml:space="preserve">From the kinematic analysis the link angles and accelerations are:</t>
  </si>
  <si>
    <t xml:space="preserve">Link angles:</t>
  </si>
  <si>
    <t xml:space="preserve">θ3:</t>
  </si>
  <si>
    <t xml:space="preserve">=RADIANS(THETA3deg)</t>
  </si>
  <si>
    <t xml:space="preserve">θ4:</t>
  </si>
  <si>
    <t xml:space="preserve">=RADIANS(THETA4deg)</t>
  </si>
  <si>
    <t xml:space="preserve">Accelerations:</t>
  </si>
  <si>
    <r>
      <rPr>
        <sz val="10"/>
        <rFont val="Arial"/>
        <family val="2"/>
      </rPr>
      <t xml:space="preserve">α</t>
    </r>
    <r>
      <rPr>
        <sz val="10"/>
        <rFont val="Arial"/>
        <family val="0"/>
      </rPr>
      <t xml:space="preserve">3:</t>
    </r>
  </si>
  <si>
    <t xml:space="preserve">rad/sec2</t>
  </si>
  <si>
    <r>
      <rPr>
        <sz val="10"/>
        <rFont val="Arial"/>
        <family val="2"/>
      </rPr>
      <t xml:space="preserve">α4</t>
    </r>
    <r>
      <rPr>
        <sz val="10"/>
        <rFont val="Arial"/>
        <family val="0"/>
      </rPr>
      <t xml:space="preserve">:</t>
    </r>
  </si>
  <si>
    <t xml:space="preserve">AG2x:</t>
  </si>
  <si>
    <t xml:space="preserve">in/sec2</t>
  </si>
  <si>
    <t xml:space="preserve">m/sec2</t>
  </si>
  <si>
    <t xml:space="preserve">=-291.306 * 25.4 / 1000</t>
  </si>
  <si>
    <t xml:space="preserve">AG2y:</t>
  </si>
  <si>
    <t xml:space="preserve">=-432.471 * 25.4 / 1000</t>
  </si>
  <si>
    <t xml:space="preserve">AG3x:</t>
  </si>
  <si>
    <t xml:space="preserve">=-1362.219 * 25.4 / 1000</t>
  </si>
  <si>
    <t xml:space="preserve">AG3y:</t>
  </si>
  <si>
    <t xml:space="preserve">= -309.2232 * 25.4 / 1000</t>
  </si>
  <si>
    <t xml:space="preserve">AG4x:</t>
  </si>
  <si>
    <t xml:space="preserve">= -546.6891 * 25.4 / 1000</t>
  </si>
  <si>
    <t xml:space="preserve">AG4y:</t>
  </si>
  <si>
    <t xml:space="preserve">= 115.39814 * 25.4 / 1000</t>
  </si>
  <si>
    <t xml:space="preserve">Calculating the x and y components of the position vectors:</t>
  </si>
  <si>
    <t xml:space="preserve">Link 2:</t>
  </si>
  <si>
    <t xml:space="preserve">R12x:</t>
  </si>
  <si>
    <t xml:space="preserve">= -r_2CG * COS(THETA2 + DEL2)</t>
  </si>
  <si>
    <t xml:space="preserve">R12y:</t>
  </si>
  <si>
    <t xml:space="preserve">= -r_2CG * SIN(THETA2 + DEL2)</t>
  </si>
  <si>
    <t xml:space="preserve">R32x:</t>
  </si>
  <si>
    <t xml:space="preserve">= a * COS(THETA2) + R_12x</t>
  </si>
  <si>
    <t xml:space="preserve">R32y:</t>
  </si>
  <si>
    <t xml:space="preserve">= a * SIN(THETA2) + R_12y</t>
  </si>
  <si>
    <t xml:space="preserve">Link 3:</t>
  </si>
  <si>
    <t xml:space="preserve">R23x:</t>
  </si>
  <si>
    <t xml:space="preserve">= -r_3CG * COS(THETA3 + DEL3)</t>
  </si>
  <si>
    <t xml:space="preserve">R23y:</t>
  </si>
  <si>
    <t xml:space="preserve">= -r_3CG * SIN(THETA3 + DEL3)</t>
  </si>
  <si>
    <t xml:space="preserve">R43x:</t>
  </si>
  <si>
    <t xml:space="preserve">= b * COS(THETA3) + R_23x</t>
  </si>
  <si>
    <t xml:space="preserve">R43y:</t>
  </si>
  <si>
    <t xml:space="preserve">= b * SIN(THETA3) + R_23y</t>
  </si>
  <si>
    <t xml:space="preserve">Link 4:</t>
  </si>
  <si>
    <t xml:space="preserve">R14x:</t>
  </si>
  <si>
    <t xml:space="preserve">= -r_4CG * COS(THETA4 + DEL4)</t>
  </si>
  <si>
    <t xml:space="preserve">R14y:</t>
  </si>
  <si>
    <t xml:space="preserve">= -r_4CG * SIN(THETA4 + DEL4)</t>
  </si>
  <si>
    <t xml:space="preserve">R34x:</t>
  </si>
  <si>
    <t xml:space="preserve">= cc * COS(THETA4) + R_14x</t>
  </si>
  <si>
    <t xml:space="preserve">R34y:</t>
  </si>
  <si>
    <t xml:space="preserve">= cc * SIN(THETA4) + R_14y</t>
  </si>
  <si>
    <t xml:space="preserve">Equations 3.1 can be written for each moving link in the system.  The masses and the mass moments of inertia of each link about its CG must be calculated for use in these equations.</t>
  </si>
  <si>
    <t xml:space="preserve">For link 2:</t>
  </si>
  <si>
    <t xml:space="preserve">(eqn a)</t>
  </si>
  <si>
    <t xml:space="preserve">For link 3:</t>
  </si>
  <si>
    <t xml:space="preserve">(eqn b)</t>
  </si>
  <si>
    <t xml:space="preserve">For link 4:</t>
  </si>
  <si>
    <t xml:space="preserve">(eqn c)</t>
  </si>
  <si>
    <t xml:space="preserve">There are 13 unkowns in these nine equations: F12x, F12y, F32x, F32y, F23x, F23y, F43x, F43y, F14x, F14y, F34x, F34y, and T2.  Four third-law equations can be written to equate the action-reaction pairs at the joints.</t>
  </si>
  <si>
    <t xml:space="preserve">(eqn d)</t>
  </si>
  <si>
    <t xml:space="preserve">The set of thirteen equations in a through d can be solved simultaneously to determine the forces and driving torque either by matrix reduction or by iterative root-finding methods.  After reducing the number of unknowns to nine by substitution, we solve using matrix methods.</t>
  </si>
  <si>
    <t xml:space="preserve">Coeff:</t>
  </si>
  <si>
    <t xml:space="preserve">The equations used to create the coefficient matrix are listed at the end of this Case Study.</t>
  </si>
  <si>
    <t xml:space="preserve">RHS:</t>
  </si>
  <si>
    <t xml:space="preserve">=M_2*AG2x</t>
  </si>
  <si>
    <t xml:space="preserve">=M_2*AG2y</t>
  </si>
  <si>
    <t xml:space="preserve">=IG_2*ALPHA2</t>
  </si>
  <si>
    <t xml:space="preserve">=M_3*AG3x</t>
  </si>
  <si>
    <t xml:space="preserve">=M_3*AG3y</t>
  </si>
  <si>
    <t xml:space="preserve">=IG_3*ALPHA4</t>
  </si>
  <si>
    <t xml:space="preserve">=M_4*AG4x</t>
  </si>
  <si>
    <t xml:space="preserve">=M_4*AG4y</t>
  </si>
  <si>
    <t xml:space="preserve">=IG_4*ALPHA4</t>
  </si>
  <si>
    <t xml:space="preserve">Soln:</t>
  </si>
  <si>
    <t xml:space="preserve">{=MMULT(MINVERSE(Coeff),RHS)}</t>
  </si>
  <si>
    <t xml:space="preserve">F12x:</t>
  </si>
  <si>
    <t xml:space="preserve">N</t>
  </si>
  <si>
    <t xml:space="preserve">F12y:</t>
  </si>
  <si>
    <t xml:space="preserve">F14x:</t>
  </si>
  <si>
    <t xml:space="preserve">F14y:</t>
  </si>
  <si>
    <t xml:space="preserve">F43x:</t>
  </si>
  <si>
    <t xml:space="preserve">F43y:</t>
  </si>
  <si>
    <t xml:space="preserve">F23x:</t>
  </si>
  <si>
    <t xml:space="preserve">F23y:</t>
  </si>
  <si>
    <t xml:space="preserve">T2:</t>
  </si>
  <si>
    <t xml:space="preserve">N m</t>
  </si>
  <si>
    <t xml:space="preserve">Third-law equations:</t>
  </si>
  <si>
    <t xml:space="preserve">F32x:</t>
  </si>
  <si>
    <t xml:space="preserve">=-F23x</t>
  </si>
  <si>
    <t xml:space="preserve">F32y:</t>
  </si>
  <si>
    <t xml:space="preserve">=-F23y</t>
  </si>
  <si>
    <t xml:space="preserve">F34x:</t>
  </si>
  <si>
    <t xml:space="preserve">=-F43x</t>
  </si>
  <si>
    <t xml:space="preserve">F34y:</t>
  </si>
  <si>
    <t xml:space="preserve">=-F43y</t>
  </si>
  <si>
    <t xml:space="preserve">Forces and torque:</t>
  </si>
  <si>
    <t xml:space="preserve">=F12x</t>
  </si>
  <si>
    <t xml:space="preserve">=F12y</t>
  </si>
  <si>
    <t xml:space="preserve">=F32x</t>
  </si>
  <si>
    <t xml:space="preserve">=F32y</t>
  </si>
  <si>
    <t xml:space="preserve">=F23x</t>
  </si>
  <si>
    <t xml:space="preserve">=F23y</t>
  </si>
  <si>
    <t xml:space="preserve">=F43x</t>
  </si>
  <si>
    <t xml:space="preserve">=F43y</t>
  </si>
  <si>
    <t xml:space="preserve">=F34x</t>
  </si>
  <si>
    <t xml:space="preserve">=F34y</t>
  </si>
  <si>
    <t xml:space="preserve">=F14x</t>
  </si>
  <si>
    <t xml:space="preserve">Torque:</t>
  </si>
  <si>
    <t xml:space="preserve">=T_2</t>
  </si>
  <si>
    <t xml:space="preserve">Comments on Excel Solution: Case Study 5A</t>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since c is not a valid cell name.</t>
    </r>
  </si>
</sst>
</file>

<file path=xl/styles.xml><?xml version="1.0" encoding="utf-8"?>
<styleSheet xmlns="http://schemas.openxmlformats.org/spreadsheetml/2006/main">
  <numFmts count="6">
    <numFmt numFmtId="164" formatCode="General"/>
    <numFmt numFmtId="165" formatCode="0.000"/>
    <numFmt numFmtId="166" formatCode="0"/>
    <numFmt numFmtId="167" formatCode="0.00"/>
    <numFmt numFmtId="168" formatCode="0.0"/>
    <numFmt numFmtId="169" formatCode="0.000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u val="single"/>
      <sz val="10"/>
      <color rgb="FF0000FF"/>
      <name val="Arial"/>
      <family val="0"/>
    </font>
    <font>
      <sz val="10"/>
      <color rgb="FFFF0000"/>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13">
    <border diagonalUp="false" diagonalDown="false">
      <left/>
      <right/>
      <top/>
      <botto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12.75" hidden="false" customHeight="false" outlineLevel="0" collapsed="false">
      <c r="A6" s="5" t="s">
        <v>4</v>
      </c>
      <c r="B6" s="5" t="s">
        <v>5</v>
      </c>
    </row>
    <row r="7" customFormat="false" ht="12.75" hidden="false" customHeight="false" outlineLevel="0" collapsed="false">
      <c r="A7" s="5"/>
      <c r="B7" s="7" t="s">
        <v>6</v>
      </c>
    </row>
    <row r="8" customFormat="false" ht="12.75" hidden="false" customHeight="false" outlineLevel="0" collapsed="false">
      <c r="B8" s="8" t="s">
        <v>7</v>
      </c>
      <c r="C8" s="0" t="n">
        <v>6</v>
      </c>
      <c r="D8" s="0" t="s">
        <v>8</v>
      </c>
    </row>
    <row r="9" customFormat="false" ht="12.75" hidden="false" customHeight="false" outlineLevel="0" collapsed="false">
      <c r="B9" s="8" t="s">
        <v>7</v>
      </c>
      <c r="C9" s="9" t="n">
        <f aca="false">6*25.4/1000</f>
        <v>0.1524</v>
      </c>
      <c r="D9" s="0" t="s">
        <v>9</v>
      </c>
      <c r="F9" s="9" t="s">
        <v>10</v>
      </c>
    </row>
    <row r="10" customFormat="false" ht="12.75" hidden="false" customHeight="false" outlineLevel="0" collapsed="false">
      <c r="B10" s="8" t="s">
        <v>11</v>
      </c>
      <c r="C10" s="0" t="n">
        <v>3.36</v>
      </c>
      <c r="D10" s="0" t="s">
        <v>8</v>
      </c>
    </row>
    <row r="11" customFormat="false" ht="12.75" hidden="false" customHeight="false" outlineLevel="0" collapsed="false">
      <c r="B11" s="8" t="s">
        <v>11</v>
      </c>
      <c r="C11" s="9" t="n">
        <f aca="false">3.36*25.4/1000</f>
        <v>0.085344</v>
      </c>
      <c r="D11" s="0" t="s">
        <v>9</v>
      </c>
      <c r="F11" s="9" t="s">
        <v>12</v>
      </c>
    </row>
    <row r="12" customFormat="false" ht="12.75" hidden="false" customHeight="false" outlineLevel="0" collapsed="false">
      <c r="B12" s="10" t="s">
        <v>13</v>
      </c>
      <c r="C12" s="0" t="n">
        <v>26.7</v>
      </c>
      <c r="D12" s="0" t="s">
        <v>14</v>
      </c>
    </row>
    <row r="13" customFormat="false" ht="12.75" hidden="false" customHeight="false" outlineLevel="0" collapsed="false">
      <c r="B13" s="10" t="s">
        <v>13</v>
      </c>
      <c r="C13" s="9" t="n">
        <f aca="false">RADIANS(DEL2deg)</f>
        <v>0.466002910282486</v>
      </c>
      <c r="D13" s="0" t="s">
        <v>15</v>
      </c>
      <c r="F13" s="9" t="s">
        <v>16</v>
      </c>
    </row>
    <row r="15" customFormat="false" ht="12.75" hidden="false" customHeight="false" outlineLevel="0" collapsed="false">
      <c r="B15" s="7" t="s">
        <v>17</v>
      </c>
    </row>
    <row r="16" customFormat="false" ht="12.75" hidden="false" customHeight="false" outlineLevel="0" collapsed="false">
      <c r="B16" s="10" t="s">
        <v>18</v>
      </c>
      <c r="C16" s="0" t="n">
        <v>16</v>
      </c>
      <c r="D16" s="0" t="s">
        <v>8</v>
      </c>
    </row>
    <row r="17" customFormat="false" ht="12.75" hidden="false" customHeight="false" outlineLevel="0" collapsed="false">
      <c r="B17" s="10" t="s">
        <v>18</v>
      </c>
      <c r="C17" s="9" t="n">
        <f aca="false">16*25.4/1000</f>
        <v>0.4064</v>
      </c>
      <c r="D17" s="0" t="s">
        <v>9</v>
      </c>
      <c r="F17" s="9" t="s">
        <v>19</v>
      </c>
    </row>
    <row r="18" customFormat="false" ht="12.75" hidden="false" customHeight="false" outlineLevel="0" collapsed="false">
      <c r="B18" s="8" t="s">
        <v>20</v>
      </c>
      <c r="C18" s="0" t="n">
        <v>9.17</v>
      </c>
      <c r="D18" s="0" t="s">
        <v>8</v>
      </c>
    </row>
    <row r="19" customFormat="false" ht="12.75" hidden="false" customHeight="false" outlineLevel="0" collapsed="false">
      <c r="B19" s="8" t="s">
        <v>20</v>
      </c>
      <c r="C19" s="9" t="n">
        <f aca="false">9.17*25.4/1000</f>
        <v>0.232918</v>
      </c>
      <c r="D19" s="0" t="s">
        <v>9</v>
      </c>
      <c r="F19" s="9" t="s">
        <v>21</v>
      </c>
    </row>
    <row r="20" customFormat="false" ht="12.75" hidden="false" customHeight="false" outlineLevel="0" collapsed="false">
      <c r="B20" s="10" t="s">
        <v>22</v>
      </c>
      <c r="C20" s="0" t="n">
        <v>15.5</v>
      </c>
      <c r="D20" s="0" t="s">
        <v>14</v>
      </c>
    </row>
    <row r="21" customFormat="false" ht="12.75" hidden="false" customHeight="false" outlineLevel="0" collapsed="false">
      <c r="B21" s="10" t="s">
        <v>22</v>
      </c>
      <c r="C21" s="9" t="n">
        <f aca="false">RADIANS(DEL3deg)</f>
        <v>0.270526034059121</v>
      </c>
      <c r="D21" s="0" t="s">
        <v>15</v>
      </c>
      <c r="F21" s="9" t="s">
        <v>23</v>
      </c>
    </row>
    <row r="22" customFormat="false" ht="12.75" hidden="false" customHeight="false" outlineLevel="0" collapsed="false">
      <c r="B22" s="10"/>
      <c r="C22" s="9"/>
      <c r="F22" s="9"/>
    </row>
    <row r="23" customFormat="false" ht="12.75" hidden="false" customHeight="false" outlineLevel="0" collapsed="false">
      <c r="B23" s="7" t="s">
        <v>24</v>
      </c>
      <c r="C23" s="9"/>
      <c r="F23" s="9"/>
    </row>
    <row r="24" customFormat="false" ht="12.75" hidden="false" customHeight="false" outlineLevel="0" collapsed="false">
      <c r="B24" s="10" t="s">
        <v>25</v>
      </c>
      <c r="C24" s="11" t="n">
        <v>12</v>
      </c>
      <c r="D24" s="0" t="s">
        <v>8</v>
      </c>
      <c r="F24" s="9"/>
    </row>
    <row r="25" customFormat="false" ht="12.75" hidden="false" customHeight="false" outlineLevel="0" collapsed="false">
      <c r="B25" s="10" t="s">
        <v>25</v>
      </c>
      <c r="C25" s="9" t="n">
        <f aca="false">12*25.4/1000</f>
        <v>0.3048</v>
      </c>
      <c r="D25" s="0" t="s">
        <v>9</v>
      </c>
      <c r="F25" s="9" t="s">
        <v>26</v>
      </c>
      <c r="I25" s="12" t="s">
        <v>27</v>
      </c>
    </row>
    <row r="26" customFormat="false" ht="12.75" hidden="false" customHeight="false" outlineLevel="0" collapsed="false">
      <c r="B26" s="8" t="s">
        <v>28</v>
      </c>
      <c r="C26" s="13" t="n">
        <v>4.05</v>
      </c>
      <c r="D26" s="0" t="s">
        <v>8</v>
      </c>
      <c r="F26" s="9"/>
    </row>
    <row r="27" customFormat="false" ht="12.75" hidden="false" customHeight="false" outlineLevel="0" collapsed="false">
      <c r="B27" s="8" t="s">
        <v>28</v>
      </c>
      <c r="C27" s="9" t="n">
        <f aca="false">4.05*25.4/1000</f>
        <v>0.10287</v>
      </c>
      <c r="D27" s="0" t="s">
        <v>9</v>
      </c>
      <c r="F27" s="9" t="s">
        <v>29</v>
      </c>
    </row>
    <row r="28" customFormat="false" ht="12.75" hidden="false" customHeight="false" outlineLevel="0" collapsed="false">
      <c r="B28" s="10" t="s">
        <v>30</v>
      </c>
      <c r="C28" s="11" t="n">
        <v>-10</v>
      </c>
      <c r="D28" s="0" t="s">
        <v>14</v>
      </c>
      <c r="F28" s="11"/>
    </row>
    <row r="29" customFormat="false" ht="12.75" hidden="false" customHeight="false" outlineLevel="0" collapsed="false">
      <c r="B29" s="10" t="s">
        <v>30</v>
      </c>
      <c r="C29" s="9" t="n">
        <f aca="false">RADIANS(DEL4deg)</f>
        <v>-0.174532925199433</v>
      </c>
      <c r="D29" s="0" t="s">
        <v>15</v>
      </c>
      <c r="F29" s="9" t="s">
        <v>31</v>
      </c>
    </row>
    <row r="30" customFormat="false" ht="12.75" hidden="false" customHeight="false" outlineLevel="0" collapsed="false">
      <c r="B30" s="10"/>
      <c r="C30" s="9"/>
      <c r="F30" s="9"/>
    </row>
    <row r="31" customFormat="false" ht="12.75" hidden="false" customHeight="false" outlineLevel="0" collapsed="false">
      <c r="B31" s="7" t="s">
        <v>32</v>
      </c>
      <c r="C31" s="9"/>
      <c r="F31" s="9"/>
    </row>
    <row r="32" customFormat="false" ht="12.75" hidden="false" customHeight="false" outlineLevel="0" collapsed="false">
      <c r="B32" s="10" t="s">
        <v>33</v>
      </c>
      <c r="C32" s="0" t="n">
        <v>18</v>
      </c>
      <c r="D32" s="0" t="s">
        <v>8</v>
      </c>
    </row>
    <row r="33" customFormat="false" ht="12.75" hidden="false" customHeight="false" outlineLevel="0" collapsed="false">
      <c r="B33" s="10" t="s">
        <v>33</v>
      </c>
      <c r="C33" s="9" t="n">
        <f aca="false">18*25.4/1000</f>
        <v>0.4572</v>
      </c>
      <c r="D33" s="0" t="s">
        <v>9</v>
      </c>
      <c r="F33" s="9" t="s">
        <v>34</v>
      </c>
    </row>
    <row r="35" customFormat="false" ht="12.75" hidden="false" customHeight="false" outlineLevel="0" collapsed="false">
      <c r="B35" s="7" t="s">
        <v>35</v>
      </c>
    </row>
    <row r="36" customFormat="false" ht="12.75" hidden="false" customHeight="false" outlineLevel="0" collapsed="false">
      <c r="B36" s="8" t="s">
        <v>36</v>
      </c>
      <c r="C36" s="0" t="n">
        <v>30</v>
      </c>
      <c r="D36" s="0" t="s">
        <v>14</v>
      </c>
    </row>
    <row r="37" customFormat="false" ht="12.75" hidden="false" customHeight="false" outlineLevel="0" collapsed="false">
      <c r="B37" s="8" t="s">
        <v>36</v>
      </c>
      <c r="C37" s="9" t="n">
        <f aca="false">RADIANS(THETA2deg)</f>
        <v>0.523598775598299</v>
      </c>
      <c r="D37" s="0" t="s">
        <v>15</v>
      </c>
      <c r="F37" s="9" t="s">
        <v>37</v>
      </c>
    </row>
    <row r="38" customFormat="false" ht="12.75" hidden="false" customHeight="false" outlineLevel="0" collapsed="false">
      <c r="B38" s="8"/>
      <c r="C38" s="9"/>
      <c r="F38" s="9"/>
    </row>
    <row r="39" customFormat="false" ht="12.75" hidden="false" customHeight="false" outlineLevel="0" collapsed="false">
      <c r="B39" s="7" t="s">
        <v>38</v>
      </c>
      <c r="C39" s="9"/>
      <c r="F39" s="9"/>
    </row>
    <row r="40" customFormat="false" ht="12.75" hidden="false" customHeight="false" outlineLevel="0" collapsed="false">
      <c r="B40" s="10" t="s">
        <v>39</v>
      </c>
      <c r="C40" s="11" t="n">
        <v>120</v>
      </c>
      <c r="D40" s="0" t="s">
        <v>40</v>
      </c>
      <c r="F40" s="9"/>
    </row>
    <row r="41" customFormat="false" ht="12.75" hidden="false" customHeight="false" outlineLevel="0" collapsed="false">
      <c r="B41" s="10" t="s">
        <v>39</v>
      </c>
      <c r="C41" s="9" t="n">
        <f aca="false">120*2*PI()/360</f>
        <v>2.0943951023932</v>
      </c>
      <c r="D41" s="0" t="s">
        <v>41</v>
      </c>
      <c r="F41" s="9" t="s">
        <v>42</v>
      </c>
    </row>
    <row r="42" customFormat="false" ht="12.75" hidden="false" customHeight="false" outlineLevel="0" collapsed="false">
      <c r="B42" s="8"/>
      <c r="C42" s="9"/>
      <c r="F42" s="9"/>
    </row>
    <row r="43" customFormat="false" ht="12.75" hidden="false" customHeight="false" outlineLevel="0" collapsed="false">
      <c r="B43" s="7" t="s">
        <v>43</v>
      </c>
      <c r="C43" s="9"/>
      <c r="F43" s="9"/>
    </row>
    <row r="44" customFormat="false" ht="12.75" hidden="false" customHeight="false" outlineLevel="0" collapsed="false">
      <c r="B44" s="10" t="s">
        <v>44</v>
      </c>
      <c r="C44" s="11" t="n">
        <v>0</v>
      </c>
      <c r="D44" s="0" t="s">
        <v>41</v>
      </c>
      <c r="F44" s="9"/>
    </row>
    <row r="45" customFormat="false" ht="12.75" hidden="false" customHeight="false" outlineLevel="0" collapsed="false">
      <c r="B45" s="8"/>
      <c r="C45" s="9"/>
      <c r="F45" s="9"/>
    </row>
    <row r="46" customFormat="false" ht="12.75" hidden="false" customHeight="false" outlineLevel="0" collapsed="false">
      <c r="B46" s="7" t="s">
        <v>45</v>
      </c>
      <c r="C46" s="9"/>
      <c r="F46" s="9"/>
    </row>
    <row r="47" customFormat="false" ht="12.75" hidden="false" customHeight="false" outlineLevel="0" collapsed="false">
      <c r="B47" s="8" t="s">
        <v>46</v>
      </c>
      <c r="C47" s="9" t="n">
        <v>0.003</v>
      </c>
      <c r="D47" s="0" t="s">
        <v>47</v>
      </c>
      <c r="F47" s="9"/>
    </row>
    <row r="48" customFormat="false" ht="12.75" hidden="false" customHeight="false" outlineLevel="0" collapsed="false">
      <c r="B48" s="8" t="s">
        <v>46</v>
      </c>
      <c r="C48" s="9" t="n">
        <f aca="false">0.003*175.12</f>
        <v>0.52536</v>
      </c>
      <c r="D48" s="0" t="s">
        <v>48</v>
      </c>
      <c r="F48" s="9" t="s">
        <v>49</v>
      </c>
    </row>
    <row r="49" customFormat="false" ht="12.75" hidden="false" customHeight="false" outlineLevel="0" collapsed="false">
      <c r="B49" s="8"/>
      <c r="C49" s="9"/>
      <c r="F49" s="9"/>
    </row>
    <row r="50" customFormat="false" ht="12.75" hidden="false" customHeight="false" outlineLevel="0" collapsed="false">
      <c r="B50" s="7" t="s">
        <v>50</v>
      </c>
      <c r="C50" s="9"/>
      <c r="F50" s="9"/>
    </row>
    <row r="51" customFormat="false" ht="12.75" hidden="false" customHeight="false" outlineLevel="0" collapsed="false">
      <c r="B51" s="8" t="s">
        <v>51</v>
      </c>
      <c r="C51" s="9" t="n">
        <v>0.006</v>
      </c>
      <c r="D51" s="0" t="s">
        <v>47</v>
      </c>
      <c r="F51" s="9"/>
    </row>
    <row r="52" customFormat="false" ht="12.75" hidden="false" customHeight="false" outlineLevel="0" collapsed="false">
      <c r="B52" s="8" t="s">
        <v>51</v>
      </c>
      <c r="C52" s="9" t="n">
        <f aca="false">0.006*175.12</f>
        <v>1.05072</v>
      </c>
      <c r="D52" s="0" t="s">
        <v>48</v>
      </c>
      <c r="F52" s="9" t="s">
        <v>52</v>
      </c>
    </row>
    <row r="53" customFormat="false" ht="12.75" hidden="false" customHeight="false" outlineLevel="0" collapsed="false">
      <c r="B53" s="8"/>
      <c r="C53" s="9"/>
      <c r="F53" s="9"/>
    </row>
    <row r="54" customFormat="false" ht="12.75" hidden="false" customHeight="false" outlineLevel="0" collapsed="false">
      <c r="B54" s="7" t="s">
        <v>53</v>
      </c>
      <c r="C54" s="9"/>
      <c r="F54" s="9"/>
    </row>
    <row r="55" customFormat="false" ht="12.75" hidden="false" customHeight="false" outlineLevel="0" collapsed="false">
      <c r="B55" s="8" t="s">
        <v>54</v>
      </c>
      <c r="C55" s="9" t="n">
        <v>0.006</v>
      </c>
      <c r="D55" s="0" t="s">
        <v>47</v>
      </c>
      <c r="F55" s="9"/>
    </row>
    <row r="56" customFormat="false" ht="12.75" hidden="false" customHeight="false" outlineLevel="0" collapsed="false">
      <c r="B56" s="8" t="s">
        <v>54</v>
      </c>
      <c r="C56" s="9" t="n">
        <f aca="false">0.006*175.12</f>
        <v>1.05072</v>
      </c>
      <c r="D56" s="0" t="s">
        <v>48</v>
      </c>
      <c r="F56" s="9" t="s">
        <v>52</v>
      </c>
    </row>
    <row r="57" customFormat="false" ht="12.75" hidden="false" customHeight="false" outlineLevel="0" collapsed="false">
      <c r="B57" s="8"/>
      <c r="C57" s="9"/>
      <c r="F57" s="9"/>
    </row>
    <row r="58" customFormat="false" ht="12.75" hidden="false" customHeight="false" outlineLevel="0" collapsed="false">
      <c r="B58" s="7" t="s">
        <v>55</v>
      </c>
      <c r="C58" s="9"/>
      <c r="F58" s="9"/>
    </row>
    <row r="59" customFormat="false" ht="12.75" hidden="false" customHeight="false" outlineLevel="0" collapsed="false">
      <c r="B59" s="8" t="s">
        <v>56</v>
      </c>
      <c r="C59" s="14" t="n">
        <v>0.5</v>
      </c>
      <c r="D59" s="0" t="s">
        <v>57</v>
      </c>
      <c r="F59" s="9"/>
    </row>
    <row r="60" customFormat="false" ht="12.75" hidden="false" customHeight="false" outlineLevel="0" collapsed="false">
      <c r="B60" s="8" t="s">
        <v>56</v>
      </c>
      <c r="C60" s="9" t="n">
        <f aca="false">0.5*0.113</f>
        <v>0.0565</v>
      </c>
      <c r="D60" s="0" t="s">
        <v>58</v>
      </c>
      <c r="F60" s="9" t="s">
        <v>59</v>
      </c>
    </row>
    <row r="62" customFormat="false" ht="12.75" hidden="false" customHeight="false" outlineLevel="0" collapsed="false">
      <c r="B62" s="7" t="s">
        <v>60</v>
      </c>
    </row>
    <row r="63" customFormat="false" ht="12.75" hidden="false" customHeight="false" outlineLevel="0" collapsed="false">
      <c r="B63" s="8" t="s">
        <v>61</v>
      </c>
      <c r="C63" s="0" t="n">
        <v>0.1</v>
      </c>
      <c r="D63" s="0" t="s">
        <v>57</v>
      </c>
    </row>
    <row r="64" customFormat="false" ht="12.75" hidden="false" customHeight="false" outlineLevel="0" collapsed="false">
      <c r="B64" s="8" t="s">
        <v>61</v>
      </c>
      <c r="C64" s="9" t="n">
        <f aca="false">0.1*0.113</f>
        <v>0.0113</v>
      </c>
      <c r="D64" s="0" t="s">
        <v>58</v>
      </c>
      <c r="F64" s="9" t="s">
        <v>62</v>
      </c>
    </row>
    <row r="66" customFormat="false" ht="12.75" hidden="false" customHeight="false" outlineLevel="0" collapsed="false">
      <c r="B66" s="7" t="s">
        <v>63</v>
      </c>
    </row>
    <row r="67" customFormat="false" ht="12.75" hidden="false" customHeight="false" outlineLevel="0" collapsed="false">
      <c r="B67" s="8" t="s">
        <v>64</v>
      </c>
      <c r="C67" s="0" t="n">
        <v>4</v>
      </c>
      <c r="D67" s="0" t="s">
        <v>57</v>
      </c>
    </row>
    <row r="68" customFormat="false" ht="12.75" hidden="false" customHeight="false" outlineLevel="0" collapsed="false">
      <c r="B68" s="8" t="s">
        <v>64</v>
      </c>
      <c r="C68" s="0" t="n">
        <f aca="false">4*0.113</f>
        <v>0.452</v>
      </c>
      <c r="D68" s="0" t="s">
        <v>58</v>
      </c>
      <c r="F68" s="0" t="s">
        <v>65</v>
      </c>
    </row>
    <row r="70" customFormat="false" ht="66.75" hidden="false" customHeight="true" outlineLevel="0" collapsed="false">
      <c r="A70" s="5" t="s">
        <v>66</v>
      </c>
      <c r="B70" s="6" t="s">
        <v>67</v>
      </c>
      <c r="C70" s="6"/>
      <c r="D70" s="6"/>
      <c r="E70" s="6"/>
      <c r="F70" s="6"/>
      <c r="G70" s="6"/>
      <c r="H70" s="6"/>
      <c r="I70" s="6"/>
    </row>
    <row r="72" customFormat="false" ht="12.75" hidden="false" customHeight="true" outlineLevel="0" collapsed="false">
      <c r="A72" s="5" t="s">
        <v>68</v>
      </c>
      <c r="B72" s="6" t="s">
        <v>69</v>
      </c>
      <c r="C72" s="6"/>
      <c r="D72" s="6"/>
      <c r="E72" s="6"/>
      <c r="F72" s="6"/>
      <c r="G72" s="6"/>
      <c r="H72" s="6"/>
      <c r="I72" s="6"/>
    </row>
    <row r="74" customFormat="false" ht="79.5" hidden="false" customHeight="true" outlineLevel="0" collapsed="false">
      <c r="A74" s="15" t="n">
        <v>1</v>
      </c>
      <c r="B74" s="6" t="s">
        <v>70</v>
      </c>
      <c r="C74" s="6"/>
      <c r="D74" s="6"/>
      <c r="E74" s="6"/>
      <c r="F74" s="6"/>
      <c r="G74" s="6"/>
      <c r="H74" s="6"/>
      <c r="I74" s="6"/>
    </row>
    <row r="76" customFormat="false" ht="143.25" hidden="false" customHeight="true" outlineLevel="0" collapsed="false">
      <c r="A76" s="15" t="n">
        <v>2</v>
      </c>
      <c r="B76" s="6" t="s">
        <v>71</v>
      </c>
      <c r="C76" s="6"/>
      <c r="D76" s="6"/>
      <c r="E76" s="6"/>
      <c r="F76" s="6"/>
      <c r="G76" s="6"/>
      <c r="H76" s="6"/>
      <c r="I76" s="6"/>
    </row>
    <row r="78" customFormat="false" ht="93.75" hidden="false" customHeight="true" outlineLevel="0" collapsed="false">
      <c r="A78" s="15" t="n">
        <v>3</v>
      </c>
      <c r="B78" s="6" t="s">
        <v>72</v>
      </c>
      <c r="C78" s="6"/>
      <c r="D78" s="6"/>
      <c r="E78" s="6"/>
      <c r="F78" s="6"/>
      <c r="G78" s="6"/>
      <c r="H78" s="6"/>
      <c r="I78" s="6"/>
    </row>
    <row r="80" customFormat="false" ht="12.75" hidden="false" customHeight="false" outlineLevel="0" collapsed="false">
      <c r="B80" s="7" t="s">
        <v>73</v>
      </c>
    </row>
    <row r="81" customFormat="false" ht="12.75" hidden="false" customHeight="false" outlineLevel="0" collapsed="false">
      <c r="B81" s="7"/>
    </row>
    <row r="82" customFormat="false" ht="12.75" hidden="false" customHeight="false" outlineLevel="0" collapsed="false">
      <c r="B82" s="7" t="s">
        <v>74</v>
      </c>
    </row>
    <row r="83" customFormat="false" ht="12.75" hidden="false" customHeight="false" outlineLevel="0" collapsed="false">
      <c r="B83" s="8" t="s">
        <v>75</v>
      </c>
      <c r="C83" s="13" t="n">
        <v>34.195471</v>
      </c>
      <c r="D83" s="0" t="s">
        <v>14</v>
      </c>
    </row>
    <row r="84" customFormat="false" ht="12.75" hidden="false" customHeight="false" outlineLevel="0" collapsed="false">
      <c r="B84" s="8" t="s">
        <v>75</v>
      </c>
      <c r="C84" s="9" t="n">
        <f aca="false">RADIANS(THETA3deg)</f>
        <v>0.596823558220238</v>
      </c>
      <c r="D84" s="0" t="s">
        <v>15</v>
      </c>
      <c r="F84" s="9" t="s">
        <v>76</v>
      </c>
    </row>
    <row r="86" customFormat="false" ht="12.75" hidden="false" customHeight="false" outlineLevel="0" collapsed="false">
      <c r="B86" s="8" t="s">
        <v>77</v>
      </c>
      <c r="C86" s="13" t="n">
        <v>87.945733</v>
      </c>
      <c r="D86" s="0" t="s">
        <v>14</v>
      </c>
      <c r="F86" s="13"/>
    </row>
    <row r="87" customFormat="false" ht="12.75" hidden="false" customHeight="false" outlineLevel="0" collapsed="false">
      <c r="B87" s="8" t="s">
        <v>77</v>
      </c>
      <c r="C87" s="9" t="n">
        <f aca="false">RADIANS(THETA4deg)</f>
        <v>1.53494260392983</v>
      </c>
      <c r="D87" s="0" t="s">
        <v>15</v>
      </c>
      <c r="F87" s="9" t="s">
        <v>78</v>
      </c>
    </row>
    <row r="89" customFormat="false" ht="12.75" hidden="false" customHeight="false" outlineLevel="0" collapsed="false">
      <c r="B89" s="7" t="s">
        <v>79</v>
      </c>
    </row>
    <row r="90" customFormat="false" ht="12.75" hidden="false" customHeight="false" outlineLevel="0" collapsed="false">
      <c r="B90" s="10" t="s">
        <v>80</v>
      </c>
      <c r="C90" s="14" t="n">
        <v>56.653182</v>
      </c>
      <c r="D90" s="0" t="s">
        <v>81</v>
      </c>
    </row>
    <row r="91" customFormat="false" ht="12.75" hidden="false" customHeight="false" outlineLevel="0" collapsed="false">
      <c r="B91" s="10" t="s">
        <v>82</v>
      </c>
      <c r="C91" s="14" t="n">
        <v>137.95907</v>
      </c>
      <c r="D91" s="0" t="s">
        <v>81</v>
      </c>
    </row>
    <row r="92" customFormat="false" ht="12.75" hidden="false" customHeight="false" outlineLevel="0" collapsed="false">
      <c r="C92" s="9"/>
    </row>
    <row r="93" customFormat="false" ht="12.75" hidden="false" customHeight="false" outlineLevel="0" collapsed="false">
      <c r="B93" s="8" t="s">
        <v>83</v>
      </c>
      <c r="C93" s="14" t="n">
        <v>-291.306</v>
      </c>
      <c r="D93" s="0" t="s">
        <v>84</v>
      </c>
    </row>
    <row r="94" customFormat="false" ht="12.75" hidden="false" customHeight="false" outlineLevel="0" collapsed="false">
      <c r="B94" s="8" t="s">
        <v>83</v>
      </c>
      <c r="C94" s="14" t="n">
        <f aca="false">-291.306*25.4/1000</f>
        <v>-7.3991724</v>
      </c>
      <c r="D94" s="0" t="s">
        <v>85</v>
      </c>
      <c r="F94" s="14" t="s">
        <v>86</v>
      </c>
    </row>
    <row r="95" customFormat="false" ht="12.75" hidden="false" customHeight="false" outlineLevel="0" collapsed="false">
      <c r="B95" s="8" t="s">
        <v>87</v>
      </c>
      <c r="C95" s="14" t="n">
        <v>-432.471</v>
      </c>
      <c r="D95" s="0" t="s">
        <v>84</v>
      </c>
      <c r="F95" s="14"/>
    </row>
    <row r="96" customFormat="false" ht="12.75" hidden="false" customHeight="false" outlineLevel="0" collapsed="false">
      <c r="B96" s="8" t="s">
        <v>87</v>
      </c>
      <c r="C96" s="14" t="n">
        <f aca="false">-432.471*25.4/1000</f>
        <v>-10.9847634</v>
      </c>
      <c r="D96" s="0" t="s">
        <v>85</v>
      </c>
      <c r="F96" s="14" t="s">
        <v>88</v>
      </c>
    </row>
    <row r="98" customFormat="false" ht="12.75" hidden="false" customHeight="false" outlineLevel="0" collapsed="false">
      <c r="B98" s="8" t="s">
        <v>89</v>
      </c>
      <c r="C98" s="14" t="n">
        <v>-1362.219</v>
      </c>
      <c r="D98" s="0" t="s">
        <v>84</v>
      </c>
    </row>
    <row r="99" customFormat="false" ht="12.75" hidden="false" customHeight="false" outlineLevel="0" collapsed="false">
      <c r="B99" s="8" t="s">
        <v>89</v>
      </c>
      <c r="C99" s="14" t="n">
        <f aca="false">-1362.219*25.4/1000</f>
        <v>-34.6003626</v>
      </c>
      <c r="D99" s="0" t="s">
        <v>85</v>
      </c>
      <c r="F99" s="14" t="s">
        <v>90</v>
      </c>
    </row>
    <row r="100" customFormat="false" ht="12.75" hidden="false" customHeight="false" outlineLevel="0" collapsed="false">
      <c r="B100" s="8" t="s">
        <v>91</v>
      </c>
      <c r="C100" s="14" t="n">
        <v>-309.2232</v>
      </c>
      <c r="D100" s="0" t="s">
        <v>84</v>
      </c>
      <c r="F100" s="14"/>
    </row>
    <row r="101" customFormat="false" ht="12.75" hidden="false" customHeight="false" outlineLevel="0" collapsed="false">
      <c r="B101" s="8" t="s">
        <v>91</v>
      </c>
      <c r="C101" s="14" t="n">
        <f aca="false">-309.2232*25.4/1000</f>
        <v>-7.85426928</v>
      </c>
      <c r="D101" s="0" t="s">
        <v>85</v>
      </c>
      <c r="F101" s="14" t="s">
        <v>92</v>
      </c>
    </row>
    <row r="102" customFormat="false" ht="12.75" hidden="false" customHeight="false" outlineLevel="0" collapsed="false">
      <c r="C102" s="14"/>
      <c r="F102" s="14"/>
    </row>
    <row r="103" customFormat="false" ht="12.75" hidden="false" customHeight="false" outlineLevel="0" collapsed="false">
      <c r="B103" s="8" t="s">
        <v>93</v>
      </c>
      <c r="C103" s="14" t="n">
        <v>-546.6891</v>
      </c>
      <c r="D103" s="0" t="s">
        <v>84</v>
      </c>
      <c r="F103" s="14"/>
    </row>
    <row r="104" customFormat="false" ht="12.75" hidden="false" customHeight="false" outlineLevel="0" collapsed="false">
      <c r="B104" s="8" t="s">
        <v>93</v>
      </c>
      <c r="C104" s="14" t="n">
        <f aca="false">-546.6891*25.4/1000</f>
        <v>-13.88590314</v>
      </c>
      <c r="D104" s="0" t="s">
        <v>85</v>
      </c>
      <c r="F104" s="14" t="s">
        <v>94</v>
      </c>
    </row>
    <row r="105" customFormat="false" ht="12.75" hidden="false" customHeight="false" outlineLevel="0" collapsed="false">
      <c r="B105" s="8" t="s">
        <v>95</v>
      </c>
      <c r="C105" s="14" t="n">
        <v>115.39814</v>
      </c>
      <c r="D105" s="0" t="s">
        <v>84</v>
      </c>
      <c r="F105" s="14"/>
    </row>
    <row r="106" customFormat="false" ht="12.75" hidden="false" customHeight="false" outlineLevel="0" collapsed="false">
      <c r="B106" s="8" t="s">
        <v>95</v>
      </c>
      <c r="C106" s="14" t="n">
        <f aca="false">115.39814*25.4/1000</f>
        <v>2.931112756</v>
      </c>
      <c r="D106" s="0" t="s">
        <v>85</v>
      </c>
      <c r="F106" s="14" t="s">
        <v>96</v>
      </c>
    </row>
    <row r="108" customFormat="false" ht="12.75" hidden="false" customHeight="false" outlineLevel="0" collapsed="false">
      <c r="B108" s="7" t="s">
        <v>97</v>
      </c>
    </row>
    <row r="109" customFormat="false" ht="12.75" hidden="false" customHeight="false" outlineLevel="0" collapsed="false">
      <c r="B109" s="8"/>
    </row>
    <row r="110" customFormat="false" ht="12.75" hidden="false" customHeight="false" outlineLevel="0" collapsed="false">
      <c r="B110" s="7" t="s">
        <v>98</v>
      </c>
    </row>
    <row r="111" customFormat="false" ht="12.75" hidden="false" customHeight="false" outlineLevel="0" collapsed="false">
      <c r="B111" s="8" t="s">
        <v>99</v>
      </c>
      <c r="C111" s="16" t="n">
        <f aca="false">-r_2CG*COS(THETA2+DEL2)</f>
        <v>-0.0468558033792326</v>
      </c>
      <c r="D111" s="0" t="s">
        <v>9</v>
      </c>
      <c r="F111" s="16" t="s">
        <v>100</v>
      </c>
    </row>
    <row r="112" customFormat="false" ht="12.75" hidden="false" customHeight="false" outlineLevel="0" collapsed="false">
      <c r="B112" s="8" t="s">
        <v>101</v>
      </c>
      <c r="C112" s="16" t="n">
        <f aca="false">-r_2CG*SIN(THETA2+DEL2)</f>
        <v>-0.0713311434486137</v>
      </c>
      <c r="D112" s="0" t="s">
        <v>9</v>
      </c>
      <c r="F112" s="16" t="s">
        <v>102</v>
      </c>
    </row>
    <row r="113" customFormat="false" ht="12.75" hidden="false" customHeight="false" outlineLevel="0" collapsed="false">
      <c r="B113" s="8" t="s">
        <v>103</v>
      </c>
      <c r="C113" s="16" t="n">
        <f aca="false">a*COS(THETA2)+R_12x</f>
        <v>0.0851264681575159</v>
      </c>
      <c r="D113" s="0" t="s">
        <v>9</v>
      </c>
      <c r="F113" s="16" t="s">
        <v>104</v>
      </c>
    </row>
    <row r="114" customFormat="false" ht="12.75" hidden="false" customHeight="false" outlineLevel="0" collapsed="false">
      <c r="B114" s="8" t="s">
        <v>105</v>
      </c>
      <c r="C114" s="16" t="n">
        <f aca="false">a*SIN(THETA2)+R_12y</f>
        <v>0.00486885655138633</v>
      </c>
      <c r="D114" s="0" t="s">
        <v>9</v>
      </c>
      <c r="F114" s="16" t="s">
        <v>106</v>
      </c>
    </row>
    <row r="116" customFormat="false" ht="12.75" hidden="false" customHeight="false" outlineLevel="0" collapsed="false">
      <c r="B116" s="7" t="s">
        <v>107</v>
      </c>
    </row>
    <row r="117" customFormat="false" ht="12.75" hidden="false" customHeight="false" outlineLevel="0" collapsed="false">
      <c r="B117" s="8" t="s">
        <v>108</v>
      </c>
      <c r="C117" s="16" t="n">
        <f aca="false">-r_3CG*COS(THETA3+DEL3)</f>
        <v>-0.150663023053355</v>
      </c>
      <c r="D117" s="0" t="s">
        <v>9</v>
      </c>
      <c r="F117" s="16" t="s">
        <v>109</v>
      </c>
    </row>
    <row r="118" customFormat="false" ht="12.75" hidden="false" customHeight="false" outlineLevel="0" collapsed="false">
      <c r="B118" s="8" t="s">
        <v>110</v>
      </c>
      <c r="C118" s="16" t="n">
        <f aca="false">-r_3CG*SIN(THETA3+DEL3)</f>
        <v>-0.177627273267435</v>
      </c>
      <c r="D118" s="0" t="s">
        <v>9</v>
      </c>
      <c r="F118" s="16" t="s">
        <v>111</v>
      </c>
    </row>
    <row r="119" customFormat="false" ht="12.75" hidden="false" customHeight="false" outlineLevel="0" collapsed="false">
      <c r="B119" s="8" t="s">
        <v>112</v>
      </c>
      <c r="C119" s="16" t="n">
        <f aca="false">b*COS(THETA3)+R_23x</f>
        <v>0.185480577804894</v>
      </c>
      <c r="D119" s="0" t="s">
        <v>9</v>
      </c>
      <c r="F119" s="16" t="s">
        <v>113</v>
      </c>
    </row>
    <row r="120" customFormat="false" ht="12.75" hidden="false" customHeight="false" outlineLevel="0" collapsed="false">
      <c r="B120" s="8" t="s">
        <v>114</v>
      </c>
      <c r="C120" s="16" t="n">
        <f aca="false">b*SIN(THETA3)+R_23y</f>
        <v>0.0507768414110223</v>
      </c>
      <c r="D120" s="0" t="s">
        <v>9</v>
      </c>
      <c r="F120" s="16" t="s">
        <v>115</v>
      </c>
    </row>
    <row r="122" customFormat="false" ht="12.75" hidden="false" customHeight="false" outlineLevel="0" collapsed="false">
      <c r="B122" s="7" t="s">
        <v>116</v>
      </c>
    </row>
    <row r="123" customFormat="false" ht="12.75" hidden="false" customHeight="false" outlineLevel="0" collapsed="false">
      <c r="B123" s="8" t="s">
        <v>117</v>
      </c>
      <c r="C123" s="16" t="n">
        <f aca="false">-r_4CG*COS(THETA4+DEL4)</f>
        <v>-0.0214831689705866</v>
      </c>
      <c r="D123" s="0" t="s">
        <v>9</v>
      </c>
      <c r="F123" s="16" t="s">
        <v>118</v>
      </c>
    </row>
    <row r="124" customFormat="false" ht="12.75" hidden="false" customHeight="false" outlineLevel="0" collapsed="false">
      <c r="B124" s="8" t="s">
        <v>119</v>
      </c>
      <c r="C124" s="16" t="n">
        <f aca="false">-r_4CG*SIN(THETA4+DEL4)</f>
        <v>-0.100601741291994</v>
      </c>
      <c r="D124" s="0" t="s">
        <v>9</v>
      </c>
      <c r="F124" s="16" t="s">
        <v>120</v>
      </c>
    </row>
    <row r="125" customFormat="false" ht="12.75" hidden="false" customHeight="false" outlineLevel="0" collapsed="false">
      <c r="B125" s="8" t="s">
        <v>121</v>
      </c>
      <c r="C125" s="16" t="n">
        <f aca="false">cc*COS(THETA4)+R_14x</f>
        <v>-0.0105572954416079</v>
      </c>
      <c r="D125" s="0" t="s">
        <v>9</v>
      </c>
      <c r="F125" s="16" t="s">
        <v>122</v>
      </c>
    </row>
    <row r="126" customFormat="false" ht="12.75" hidden="false" customHeight="false" outlineLevel="0" collapsed="false">
      <c r="B126" s="8" t="s">
        <v>123</v>
      </c>
      <c r="C126" s="16" t="n">
        <f aca="false">cc*SIN(THETA4)+R_14y</f>
        <v>0.204002371102486</v>
      </c>
      <c r="D126" s="0" t="s">
        <v>9</v>
      </c>
      <c r="F126" s="16" t="s">
        <v>124</v>
      </c>
    </row>
    <row r="128" customFormat="false" ht="39.75" hidden="false" customHeight="true" outlineLevel="0" collapsed="false">
      <c r="A128" s="15" t="n">
        <v>4</v>
      </c>
      <c r="B128" s="6" t="s">
        <v>125</v>
      </c>
      <c r="C128" s="6"/>
      <c r="D128" s="6"/>
      <c r="E128" s="6"/>
      <c r="F128" s="6"/>
      <c r="G128" s="6"/>
      <c r="H128" s="6"/>
      <c r="I128" s="6"/>
    </row>
    <row r="130" customFormat="false" ht="12.75" hidden="false" customHeight="true" outlineLevel="0" collapsed="false">
      <c r="A130" s="15" t="n">
        <v>5</v>
      </c>
      <c r="B130" s="6" t="s">
        <v>126</v>
      </c>
      <c r="C130" s="6"/>
      <c r="D130" s="6"/>
      <c r="E130" s="6"/>
      <c r="F130" s="6"/>
      <c r="G130" s="6"/>
      <c r="H130" s="6"/>
      <c r="I130" s="6"/>
    </row>
    <row r="132" customFormat="false" ht="12.75" hidden="false" customHeight="false" outlineLevel="0" collapsed="false">
      <c r="H132" s="17" t="s">
        <v>127</v>
      </c>
    </row>
    <row r="137" customFormat="false" ht="12.75" hidden="false" customHeight="true" outlineLevel="0" collapsed="false">
      <c r="A137" s="15" t="n">
        <v>6</v>
      </c>
      <c r="B137" s="6" t="s">
        <v>128</v>
      </c>
      <c r="C137" s="6"/>
      <c r="D137" s="6"/>
      <c r="E137" s="6"/>
      <c r="F137" s="6"/>
      <c r="G137" s="6"/>
      <c r="H137" s="6"/>
      <c r="I137" s="6"/>
    </row>
    <row r="139" customFormat="false" ht="12.75" hidden="false" customHeight="false" outlineLevel="0" collapsed="false">
      <c r="H139" s="17" t="s">
        <v>129</v>
      </c>
    </row>
    <row r="144" customFormat="false" ht="12.75" hidden="false" customHeight="true" outlineLevel="0" collapsed="false">
      <c r="A144" s="15" t="n">
        <v>7</v>
      </c>
      <c r="B144" s="6" t="s">
        <v>130</v>
      </c>
      <c r="C144" s="6"/>
      <c r="D144" s="6"/>
      <c r="E144" s="6"/>
      <c r="F144" s="6"/>
      <c r="G144" s="6"/>
      <c r="H144" s="6"/>
      <c r="I144" s="6"/>
    </row>
    <row r="146" customFormat="false" ht="12.75" hidden="false" customHeight="false" outlineLevel="0" collapsed="false">
      <c r="H146" s="17" t="s">
        <v>131</v>
      </c>
    </row>
    <row r="151" customFormat="false" ht="42" hidden="false" customHeight="true" outlineLevel="0" collapsed="false">
      <c r="A151" s="15" t="n">
        <v>8</v>
      </c>
      <c r="B151" s="6" t="s">
        <v>132</v>
      </c>
      <c r="C151" s="6"/>
      <c r="D151" s="6"/>
      <c r="E151" s="6"/>
      <c r="F151" s="6"/>
      <c r="G151" s="6"/>
      <c r="H151" s="6"/>
      <c r="I151" s="6"/>
    </row>
    <row r="153" customFormat="false" ht="12.75" hidden="false" customHeight="false" outlineLevel="0" collapsed="false">
      <c r="H153" s="17" t="s">
        <v>133</v>
      </c>
    </row>
    <row r="156" customFormat="false" ht="54" hidden="false" customHeight="true" outlineLevel="0" collapsed="false">
      <c r="A156" s="15" t="n">
        <v>9</v>
      </c>
      <c r="B156" s="6" t="s">
        <v>134</v>
      </c>
      <c r="C156" s="6"/>
      <c r="D156" s="6"/>
      <c r="E156" s="6"/>
      <c r="F156" s="6"/>
      <c r="G156" s="6"/>
      <c r="H156" s="6"/>
      <c r="I156" s="6"/>
    </row>
    <row r="158" customFormat="false" ht="12.75" hidden="false" customHeight="false" outlineLevel="0" collapsed="false">
      <c r="A158" s="8" t="s">
        <v>135</v>
      </c>
      <c r="B158" s="18" t="n">
        <v>1</v>
      </c>
      <c r="C158" s="19" t="n">
        <v>0</v>
      </c>
      <c r="D158" s="19" t="n">
        <v>0</v>
      </c>
      <c r="E158" s="19" t="n">
        <v>0</v>
      </c>
      <c r="F158" s="19" t="n">
        <v>0</v>
      </c>
      <c r="G158" s="19" t="n">
        <v>0</v>
      </c>
      <c r="H158" s="19" t="n">
        <v>-1</v>
      </c>
      <c r="I158" s="19" t="n">
        <v>0</v>
      </c>
      <c r="J158" s="20" t="n">
        <v>0</v>
      </c>
    </row>
    <row r="159" customFormat="false" ht="12.75" hidden="false" customHeight="false" outlineLevel="0" collapsed="false">
      <c r="B159" s="21" t="n">
        <v>0</v>
      </c>
      <c r="C159" s="22" t="n">
        <v>1</v>
      </c>
      <c r="D159" s="22" t="n">
        <v>0</v>
      </c>
      <c r="E159" s="22" t="n">
        <v>0</v>
      </c>
      <c r="F159" s="22" t="n">
        <v>0</v>
      </c>
      <c r="G159" s="22" t="n">
        <v>0</v>
      </c>
      <c r="H159" s="22" t="n">
        <v>0</v>
      </c>
      <c r="I159" s="22" t="n">
        <v>-1</v>
      </c>
      <c r="J159" s="23" t="n">
        <v>0</v>
      </c>
    </row>
    <row r="160" customFormat="false" ht="12.75" hidden="false" customHeight="false" outlineLevel="0" collapsed="false">
      <c r="B160" s="21" t="n">
        <f aca="false">-R_12y</f>
        <v>0.0713311434486137</v>
      </c>
      <c r="C160" s="22" t="n">
        <f aca="false">R_12x</f>
        <v>-0.0468558033792326</v>
      </c>
      <c r="D160" s="22" t="n">
        <v>0</v>
      </c>
      <c r="E160" s="22" t="n">
        <v>0</v>
      </c>
      <c r="F160" s="22" t="n">
        <v>0</v>
      </c>
      <c r="G160" s="22" t="n">
        <v>0</v>
      </c>
      <c r="H160" s="22" t="n">
        <f aca="false">R_32y</f>
        <v>0.00486885655138633</v>
      </c>
      <c r="I160" s="22" t="n">
        <f aca="false">-R_32x</f>
        <v>-0.0851264681575159</v>
      </c>
      <c r="J160" s="23" t="n">
        <v>1</v>
      </c>
    </row>
    <row r="161" customFormat="false" ht="12.75" hidden="false" customHeight="false" outlineLevel="0" collapsed="false">
      <c r="B161" s="21" t="n">
        <v>0</v>
      </c>
      <c r="C161" s="22" t="n">
        <v>0</v>
      </c>
      <c r="D161" s="22" t="n">
        <v>0</v>
      </c>
      <c r="E161" s="22" t="n">
        <v>0</v>
      </c>
      <c r="F161" s="22" t="n">
        <v>1</v>
      </c>
      <c r="G161" s="22" t="n">
        <v>0</v>
      </c>
      <c r="H161" s="22" t="n">
        <v>1</v>
      </c>
      <c r="I161" s="22" t="n">
        <v>0</v>
      </c>
      <c r="J161" s="23" t="n">
        <v>0</v>
      </c>
    </row>
    <row r="162" customFormat="false" ht="12.75" hidden="false" customHeight="false" outlineLevel="0" collapsed="false">
      <c r="B162" s="21" t="n">
        <v>0</v>
      </c>
      <c r="C162" s="22" t="n">
        <v>0</v>
      </c>
      <c r="D162" s="22" t="n">
        <v>0</v>
      </c>
      <c r="E162" s="22" t="n">
        <v>0</v>
      </c>
      <c r="F162" s="22" t="n">
        <v>0</v>
      </c>
      <c r="G162" s="22" t="n">
        <v>1</v>
      </c>
      <c r="H162" s="22" t="n">
        <v>0</v>
      </c>
      <c r="I162" s="22" t="n">
        <v>1</v>
      </c>
      <c r="J162" s="23" t="n">
        <v>0</v>
      </c>
    </row>
    <row r="163" customFormat="false" ht="12.75" hidden="false" customHeight="false" outlineLevel="0" collapsed="false">
      <c r="B163" s="21" t="n">
        <v>0</v>
      </c>
      <c r="C163" s="22" t="n">
        <v>0</v>
      </c>
      <c r="D163" s="22" t="n">
        <v>0</v>
      </c>
      <c r="E163" s="22" t="n">
        <v>0</v>
      </c>
      <c r="F163" s="22" t="n">
        <f aca="false">-R_43y</f>
        <v>-0.0507768414110223</v>
      </c>
      <c r="G163" s="22" t="n">
        <f aca="false">R_43x</f>
        <v>0.185480577804894</v>
      </c>
      <c r="H163" s="22" t="n">
        <f aca="false">-R_23y</f>
        <v>0.177627273267435</v>
      </c>
      <c r="I163" s="22" t="n">
        <f aca="false">R_23x</f>
        <v>-0.150663023053355</v>
      </c>
      <c r="J163" s="23" t="n">
        <v>0</v>
      </c>
    </row>
    <row r="164" customFormat="false" ht="12.75" hidden="false" customHeight="false" outlineLevel="0" collapsed="false">
      <c r="B164" s="21" t="n">
        <v>0</v>
      </c>
      <c r="C164" s="22" t="n">
        <v>0</v>
      </c>
      <c r="D164" s="22" t="n">
        <v>1</v>
      </c>
      <c r="E164" s="22" t="n">
        <v>0</v>
      </c>
      <c r="F164" s="22" t="n">
        <v>-1</v>
      </c>
      <c r="G164" s="22" t="n">
        <v>0</v>
      </c>
      <c r="H164" s="22" t="n">
        <v>0</v>
      </c>
      <c r="I164" s="22" t="n">
        <v>0</v>
      </c>
      <c r="J164" s="23" t="n">
        <v>0</v>
      </c>
    </row>
    <row r="165" customFormat="false" ht="12.75" hidden="false" customHeight="false" outlineLevel="0" collapsed="false">
      <c r="B165" s="21" t="n">
        <v>0</v>
      </c>
      <c r="C165" s="22" t="n">
        <v>0</v>
      </c>
      <c r="D165" s="22" t="n">
        <v>0</v>
      </c>
      <c r="E165" s="22" t="n">
        <v>1</v>
      </c>
      <c r="F165" s="22" t="n">
        <v>0</v>
      </c>
      <c r="G165" s="22" t="n">
        <v>-1</v>
      </c>
      <c r="H165" s="22" t="n">
        <v>0</v>
      </c>
      <c r="I165" s="22" t="n">
        <v>0</v>
      </c>
      <c r="J165" s="23" t="n">
        <v>0</v>
      </c>
    </row>
    <row r="166" customFormat="false" ht="12.75" hidden="false" customHeight="false" outlineLevel="0" collapsed="false">
      <c r="B166" s="24" t="n">
        <v>0</v>
      </c>
      <c r="C166" s="25" t="n">
        <v>0</v>
      </c>
      <c r="D166" s="25" t="n">
        <f aca="false">-R_14y</f>
        <v>0.100601741291994</v>
      </c>
      <c r="E166" s="25" t="n">
        <f aca="false">R_14x</f>
        <v>-0.0214831689705866</v>
      </c>
      <c r="F166" s="25" t="n">
        <f aca="false">R_34y</f>
        <v>0.204002371102486</v>
      </c>
      <c r="G166" s="25" t="n">
        <f aca="false">-R_34x</f>
        <v>0.0105572954416079</v>
      </c>
      <c r="H166" s="25" t="n">
        <v>0</v>
      </c>
      <c r="I166" s="25" t="n">
        <v>0</v>
      </c>
      <c r="J166" s="26" t="n">
        <v>0</v>
      </c>
    </row>
    <row r="168" customFormat="false" ht="26.25" hidden="false" customHeight="true" outlineLevel="0" collapsed="false">
      <c r="B168" s="6" t="s">
        <v>136</v>
      </c>
      <c r="C168" s="6"/>
      <c r="D168" s="6"/>
      <c r="E168" s="6"/>
      <c r="F168" s="6"/>
      <c r="G168" s="6"/>
      <c r="H168" s="6"/>
      <c r="I168" s="6"/>
    </row>
    <row r="170" customFormat="false" ht="12.75" hidden="false" customHeight="false" outlineLevel="0" collapsed="false">
      <c r="B170" s="8" t="s">
        <v>137</v>
      </c>
      <c r="C170" s="27" t="n">
        <f aca="false">M_2*AG2x</f>
        <v>-3.887229212064</v>
      </c>
      <c r="F170" s="9" t="s">
        <v>138</v>
      </c>
    </row>
    <row r="171" customFormat="false" ht="12.75" hidden="false" customHeight="false" outlineLevel="0" collapsed="false">
      <c r="C171" s="28" t="n">
        <f aca="false">M_2*AG2y</f>
        <v>-5.770955299824</v>
      </c>
      <c r="F171" s="9" t="s">
        <v>139</v>
      </c>
    </row>
    <row r="172" customFormat="false" ht="12.75" hidden="false" customHeight="false" outlineLevel="0" collapsed="false">
      <c r="C172" s="28" t="n">
        <f aca="false">IG_2*ALPHA2</f>
        <v>0</v>
      </c>
      <c r="F172" s="9" t="s">
        <v>140</v>
      </c>
    </row>
    <row r="173" customFormat="false" ht="12.75" hidden="false" customHeight="false" outlineLevel="0" collapsed="false">
      <c r="C173" s="28" t="n">
        <f aca="false">M_3*AG3x</f>
        <v>-36.355292991072</v>
      </c>
      <c r="F173" s="9" t="s">
        <v>141</v>
      </c>
    </row>
    <row r="174" customFormat="false" ht="12.75" hidden="false" customHeight="false" outlineLevel="0" collapsed="false">
      <c r="C174" s="28" t="n">
        <f aca="false">M_3*AG3y</f>
        <v>-8.2526378178816</v>
      </c>
      <c r="F174" s="9" t="s">
        <v>142</v>
      </c>
    </row>
    <row r="175" customFormat="false" ht="12.75" hidden="false" customHeight="false" outlineLevel="0" collapsed="false">
      <c r="C175" s="28" t="n">
        <f aca="false">IG_3*ALPHA3</f>
        <v>0.6401809566</v>
      </c>
      <c r="F175" s="9" t="s">
        <v>143</v>
      </c>
    </row>
    <row r="176" customFormat="false" ht="12.75" hidden="false" customHeight="false" outlineLevel="0" collapsed="false">
      <c r="C176" s="28" t="n">
        <f aca="false">M_4*AG4x</f>
        <v>-14.5901961472608</v>
      </c>
      <c r="F176" s="9" t="s">
        <v>144</v>
      </c>
    </row>
    <row r="177" customFormat="false" ht="12.75" hidden="false" customHeight="false" outlineLevel="0" collapsed="false">
      <c r="C177" s="28" t="n">
        <f aca="false">M_4*AG4y</f>
        <v>3.07977879498432</v>
      </c>
      <c r="F177" s="9" t="s">
        <v>145</v>
      </c>
    </row>
    <row r="178" customFormat="false" ht="12.75" hidden="false" customHeight="false" outlineLevel="0" collapsed="false">
      <c r="C178" s="29" t="n">
        <f aca="false">IG_4*ALPHA4</f>
        <v>62.35749964</v>
      </c>
      <c r="F178" s="9" t="s">
        <v>146</v>
      </c>
    </row>
    <row r="180" customFormat="false" ht="12.75" hidden="false" customHeight="false" outlineLevel="0" collapsed="false">
      <c r="B180" s="0" t="s">
        <v>147</v>
      </c>
    </row>
    <row r="181" customFormat="false" ht="12.75" hidden="false" customHeight="false" outlineLevel="0" collapsed="false">
      <c r="C181" s="30" t="n">
        <f aca="false" t="array" ref="C181:C189">MMULT(MINVERSE(Coeff),RHS)</f>
        <v>-255.875203944335</v>
      </c>
    </row>
    <row r="182" customFormat="false" ht="12.75" hidden="false" customHeight="false" outlineLevel="0" collapsed="false">
      <c r="C182" s="31" t="n">
        <v>-177.959175368205</v>
      </c>
      <c r="E182" s="0" t="s">
        <v>148</v>
      </c>
    </row>
    <row r="183" customFormat="false" ht="12.75" hidden="false" customHeight="false" outlineLevel="0" collapsed="false">
      <c r="C183" s="31" t="n">
        <v>201.042485593938</v>
      </c>
    </row>
    <row r="184" customFormat="false" ht="12.75" hidden="false" customHeight="false" outlineLevel="0" collapsed="false">
      <c r="C184" s="31" t="n">
        <v>167.015361045484</v>
      </c>
    </row>
    <row r="185" customFormat="false" ht="12.75" hidden="false" customHeight="false" outlineLevel="0" collapsed="false">
      <c r="C185" s="31" t="n">
        <v>215.632681741199</v>
      </c>
    </row>
    <row r="186" customFormat="false" ht="12.75" hidden="false" customHeight="false" outlineLevel="0" collapsed="false">
      <c r="C186" s="31" t="n">
        <v>163.935582250499</v>
      </c>
    </row>
    <row r="187" customFormat="false" ht="12.75" hidden="false" customHeight="false" outlineLevel="0" collapsed="false">
      <c r="C187" s="31" t="n">
        <v>-251.987974732271</v>
      </c>
    </row>
    <row r="188" customFormat="false" ht="12.75" hidden="false" customHeight="false" outlineLevel="0" collapsed="false">
      <c r="C188" s="31" t="n">
        <v>-172.188220068381</v>
      </c>
    </row>
    <row r="189" customFormat="false" ht="12.75" hidden="false" customHeight="false" outlineLevel="0" collapsed="false">
      <c r="C189" s="32" t="n">
        <v>-3.51743098419092</v>
      </c>
    </row>
    <row r="191" customFormat="false" ht="12.75" hidden="false" customHeight="false" outlineLevel="0" collapsed="false">
      <c r="B191" s="8" t="s">
        <v>149</v>
      </c>
      <c r="C191" s="14" t="n">
        <f aca="false">C181</f>
        <v>-255.875203944335</v>
      </c>
      <c r="D191" s="0" t="s">
        <v>150</v>
      </c>
    </row>
    <row r="192" customFormat="false" ht="12.75" hidden="false" customHeight="false" outlineLevel="0" collapsed="false">
      <c r="B192" s="8" t="s">
        <v>151</v>
      </c>
      <c r="C192" s="14" t="n">
        <f aca="false">C182</f>
        <v>-177.959175368205</v>
      </c>
      <c r="D192" s="0" t="s">
        <v>150</v>
      </c>
    </row>
    <row r="193" customFormat="false" ht="12.75" hidden="false" customHeight="false" outlineLevel="0" collapsed="false">
      <c r="B193" s="8" t="s">
        <v>152</v>
      </c>
      <c r="C193" s="14" t="n">
        <f aca="false">C183</f>
        <v>201.042485593938</v>
      </c>
      <c r="D193" s="0" t="s">
        <v>150</v>
      </c>
    </row>
    <row r="194" customFormat="false" ht="12.75" hidden="false" customHeight="false" outlineLevel="0" collapsed="false">
      <c r="B194" s="8" t="s">
        <v>153</v>
      </c>
      <c r="C194" s="14" t="n">
        <f aca="false">C184</f>
        <v>167.015361045484</v>
      </c>
      <c r="D194" s="0" t="s">
        <v>150</v>
      </c>
    </row>
    <row r="195" customFormat="false" ht="12.75" hidden="false" customHeight="false" outlineLevel="0" collapsed="false">
      <c r="B195" s="8" t="s">
        <v>154</v>
      </c>
      <c r="C195" s="14" t="n">
        <f aca="false">C185</f>
        <v>215.632681741199</v>
      </c>
      <c r="D195" s="0" t="s">
        <v>150</v>
      </c>
    </row>
    <row r="196" customFormat="false" ht="12.75" hidden="false" customHeight="false" outlineLevel="0" collapsed="false">
      <c r="B196" s="8" t="s">
        <v>155</v>
      </c>
      <c r="C196" s="14" t="n">
        <f aca="false">C186</f>
        <v>163.935582250499</v>
      </c>
      <c r="D196" s="0" t="s">
        <v>150</v>
      </c>
    </row>
    <row r="197" customFormat="false" ht="12.75" hidden="false" customHeight="false" outlineLevel="0" collapsed="false">
      <c r="B197" s="8" t="s">
        <v>156</v>
      </c>
      <c r="C197" s="14" t="n">
        <f aca="false">C187</f>
        <v>-251.987974732271</v>
      </c>
      <c r="D197" s="0" t="s">
        <v>150</v>
      </c>
    </row>
    <row r="198" customFormat="false" ht="12.75" hidden="false" customHeight="false" outlineLevel="0" collapsed="false">
      <c r="B198" s="8" t="s">
        <v>157</v>
      </c>
      <c r="C198" s="14" t="n">
        <f aca="false">C188</f>
        <v>-172.188220068381</v>
      </c>
      <c r="D198" s="0" t="s">
        <v>150</v>
      </c>
    </row>
    <row r="199" customFormat="false" ht="12.75" hidden="false" customHeight="false" outlineLevel="0" collapsed="false">
      <c r="B199" s="8" t="s">
        <v>158</v>
      </c>
      <c r="C199" s="14" t="n">
        <f aca="false">C189</f>
        <v>-3.51743098419092</v>
      </c>
      <c r="D199" s="0" t="s">
        <v>159</v>
      </c>
    </row>
    <row r="201" customFormat="false" ht="12.75" hidden="false" customHeight="false" outlineLevel="0" collapsed="false">
      <c r="B201" s="7" t="s">
        <v>160</v>
      </c>
    </row>
    <row r="203" customFormat="false" ht="12.75" hidden="false" customHeight="false" outlineLevel="0" collapsed="false">
      <c r="B203" s="8" t="s">
        <v>161</v>
      </c>
      <c r="C203" s="14" t="n">
        <f aca="false">-F23x</f>
        <v>251.987974732271</v>
      </c>
      <c r="D203" s="0" t="s">
        <v>150</v>
      </c>
      <c r="F203" s="14" t="s">
        <v>162</v>
      </c>
    </row>
    <row r="204" customFormat="false" ht="12.75" hidden="false" customHeight="false" outlineLevel="0" collapsed="false">
      <c r="B204" s="8" t="s">
        <v>163</v>
      </c>
      <c r="C204" s="14" t="n">
        <f aca="false">-F23y</f>
        <v>172.188220068381</v>
      </c>
      <c r="D204" s="0" t="s">
        <v>150</v>
      </c>
      <c r="F204" s="14" t="s">
        <v>164</v>
      </c>
    </row>
    <row r="205" customFormat="false" ht="12.75" hidden="false" customHeight="false" outlineLevel="0" collapsed="false">
      <c r="B205" s="8" t="s">
        <v>165</v>
      </c>
      <c r="C205" s="14" t="n">
        <f aca="false">-F43x</f>
        <v>-215.632681741199</v>
      </c>
      <c r="D205" s="0" t="s">
        <v>150</v>
      </c>
      <c r="F205" s="14" t="s">
        <v>166</v>
      </c>
    </row>
    <row r="206" customFormat="false" ht="12.75" hidden="false" customHeight="false" outlineLevel="0" collapsed="false">
      <c r="B206" s="8" t="s">
        <v>167</v>
      </c>
      <c r="C206" s="14" t="n">
        <f aca="false">-F43y</f>
        <v>-163.935582250499</v>
      </c>
      <c r="D206" s="0" t="s">
        <v>150</v>
      </c>
      <c r="F206" s="14" t="s">
        <v>168</v>
      </c>
    </row>
    <row r="208" customFormat="false" ht="12.75" hidden="false" customHeight="false" outlineLevel="0" collapsed="false">
      <c r="B208" s="7" t="s">
        <v>169</v>
      </c>
    </row>
    <row r="209" customFormat="false" ht="12.75" hidden="false" customHeight="false" outlineLevel="0" collapsed="false">
      <c r="B209" s="7"/>
    </row>
    <row r="210" customFormat="false" ht="12.75" hidden="false" customHeight="false" outlineLevel="0" collapsed="false">
      <c r="B210" s="7" t="s">
        <v>98</v>
      </c>
    </row>
    <row r="211" customFormat="false" ht="12.75" hidden="false" customHeight="false" outlineLevel="0" collapsed="false">
      <c r="B211" s="0" t="s">
        <v>149</v>
      </c>
      <c r="C211" s="14" t="n">
        <f aca="false">F12x</f>
        <v>-255.875203944335</v>
      </c>
      <c r="D211" s="0" t="s">
        <v>150</v>
      </c>
      <c r="F211" s="14" t="s">
        <v>170</v>
      </c>
    </row>
    <row r="212" customFormat="false" ht="12.75" hidden="false" customHeight="false" outlineLevel="0" collapsed="false">
      <c r="B212" s="0" t="s">
        <v>151</v>
      </c>
      <c r="C212" s="14" t="n">
        <f aca="false">F12y</f>
        <v>-177.959175368205</v>
      </c>
      <c r="D212" s="0" t="s">
        <v>150</v>
      </c>
      <c r="F212" s="14" t="s">
        <v>171</v>
      </c>
    </row>
    <row r="213" customFormat="false" ht="12.75" hidden="false" customHeight="false" outlineLevel="0" collapsed="false">
      <c r="B213" s="0" t="s">
        <v>161</v>
      </c>
      <c r="C213" s="14" t="n">
        <f aca="false">F32x</f>
        <v>251.987974732271</v>
      </c>
      <c r="D213" s="0" t="s">
        <v>150</v>
      </c>
      <c r="F213" s="14" t="s">
        <v>172</v>
      </c>
    </row>
    <row r="214" customFormat="false" ht="12.75" hidden="false" customHeight="false" outlineLevel="0" collapsed="false">
      <c r="B214" s="0" t="s">
        <v>163</v>
      </c>
      <c r="C214" s="14" t="n">
        <f aca="false">F32y</f>
        <v>172.188220068381</v>
      </c>
      <c r="D214" s="0" t="s">
        <v>150</v>
      </c>
      <c r="F214" s="14" t="s">
        <v>173</v>
      </c>
    </row>
    <row r="215" customFormat="false" ht="12.75" hidden="false" customHeight="false" outlineLevel="0" collapsed="false">
      <c r="C215" s="14"/>
      <c r="F215" s="14"/>
    </row>
    <row r="216" customFormat="false" ht="12.75" hidden="false" customHeight="false" outlineLevel="0" collapsed="false">
      <c r="B216" s="7" t="s">
        <v>107</v>
      </c>
      <c r="C216" s="14"/>
      <c r="F216" s="14"/>
    </row>
    <row r="217" customFormat="false" ht="12.75" hidden="false" customHeight="false" outlineLevel="0" collapsed="false">
      <c r="B217" s="0" t="s">
        <v>156</v>
      </c>
      <c r="C217" s="14" t="n">
        <f aca="false">F23x</f>
        <v>-251.987974732271</v>
      </c>
      <c r="D217" s="0" t="s">
        <v>150</v>
      </c>
      <c r="F217" s="14" t="s">
        <v>174</v>
      </c>
    </row>
    <row r="218" customFormat="false" ht="12.75" hidden="false" customHeight="false" outlineLevel="0" collapsed="false">
      <c r="B218" s="0" t="s">
        <v>157</v>
      </c>
      <c r="C218" s="14" t="n">
        <f aca="false">F23y</f>
        <v>-172.188220068381</v>
      </c>
      <c r="D218" s="0" t="s">
        <v>150</v>
      </c>
      <c r="F218" s="14" t="s">
        <v>175</v>
      </c>
    </row>
    <row r="219" customFormat="false" ht="12.75" hidden="false" customHeight="false" outlineLevel="0" collapsed="false">
      <c r="B219" s="0" t="s">
        <v>154</v>
      </c>
      <c r="C219" s="14" t="n">
        <f aca="false">F43x</f>
        <v>215.632681741199</v>
      </c>
      <c r="D219" s="0" t="s">
        <v>150</v>
      </c>
      <c r="F219" s="14" t="s">
        <v>176</v>
      </c>
    </row>
    <row r="220" customFormat="false" ht="12.75" hidden="false" customHeight="false" outlineLevel="0" collapsed="false">
      <c r="B220" s="0" t="s">
        <v>155</v>
      </c>
      <c r="C220" s="14" t="n">
        <f aca="false">F43y</f>
        <v>163.935582250499</v>
      </c>
      <c r="D220" s="0" t="s">
        <v>150</v>
      </c>
      <c r="F220" s="14" t="s">
        <v>177</v>
      </c>
    </row>
    <row r="221" customFormat="false" ht="12.75" hidden="false" customHeight="false" outlineLevel="0" collapsed="false">
      <c r="C221" s="14"/>
      <c r="F221" s="14"/>
    </row>
    <row r="222" customFormat="false" ht="12.75" hidden="false" customHeight="false" outlineLevel="0" collapsed="false">
      <c r="B222" s="7" t="s">
        <v>116</v>
      </c>
      <c r="C222" s="14"/>
      <c r="F222" s="14"/>
    </row>
    <row r="223" customFormat="false" ht="12.75" hidden="false" customHeight="false" outlineLevel="0" collapsed="false">
      <c r="B223" s="0" t="s">
        <v>165</v>
      </c>
      <c r="C223" s="14" t="n">
        <f aca="false">F34x</f>
        <v>-215.632681741199</v>
      </c>
      <c r="D223" s="0" t="s">
        <v>150</v>
      </c>
      <c r="F223" s="14" t="s">
        <v>178</v>
      </c>
    </row>
    <row r="224" customFormat="false" ht="12.75" hidden="false" customHeight="false" outlineLevel="0" collapsed="false">
      <c r="B224" s="0" t="s">
        <v>167</v>
      </c>
      <c r="C224" s="14" t="n">
        <f aca="false">F34y</f>
        <v>-163.935582250499</v>
      </c>
      <c r="D224" s="0" t="s">
        <v>150</v>
      </c>
      <c r="F224" s="14" t="s">
        <v>179</v>
      </c>
    </row>
    <row r="225" customFormat="false" ht="12.75" hidden="false" customHeight="false" outlineLevel="0" collapsed="false">
      <c r="B225" s="0" t="s">
        <v>152</v>
      </c>
      <c r="C225" s="14" t="n">
        <f aca="false">F14x</f>
        <v>201.042485593938</v>
      </c>
      <c r="D225" s="0" t="s">
        <v>150</v>
      </c>
      <c r="F225" s="14" t="s">
        <v>180</v>
      </c>
    </row>
    <row r="226" customFormat="false" ht="12.75" hidden="false" customHeight="false" outlineLevel="0" collapsed="false">
      <c r="B226" s="0" t="s">
        <v>153</v>
      </c>
      <c r="C226" s="14" t="n">
        <f aca="false">F14x</f>
        <v>201.042485593938</v>
      </c>
      <c r="D226" s="0" t="s">
        <v>150</v>
      </c>
      <c r="F226" s="14" t="s">
        <v>180</v>
      </c>
    </row>
    <row r="228" customFormat="false" ht="12.75" hidden="false" customHeight="false" outlineLevel="0" collapsed="false">
      <c r="B228" s="7" t="s">
        <v>181</v>
      </c>
    </row>
    <row r="229" customFormat="false" ht="12.75" hidden="false" customHeight="false" outlineLevel="0" collapsed="false">
      <c r="B229" s="0" t="s">
        <v>158</v>
      </c>
      <c r="C229" s="13" t="n">
        <f aca="false">T_2</f>
        <v>-3.51743098419092</v>
      </c>
      <c r="D229" s="0" t="s">
        <v>159</v>
      </c>
      <c r="F229" s="13" t="s">
        <v>182</v>
      </c>
    </row>
  </sheetData>
  <mergeCells count="14">
    <mergeCell ref="A2:I2"/>
    <mergeCell ref="B4:I4"/>
    <mergeCell ref="B70:I70"/>
    <mergeCell ref="B72:I72"/>
    <mergeCell ref="B74:I74"/>
    <mergeCell ref="B76:I76"/>
    <mergeCell ref="B78:I78"/>
    <mergeCell ref="B128:I128"/>
    <mergeCell ref="B130:I130"/>
    <mergeCell ref="B137:I137"/>
    <mergeCell ref="B144:I144"/>
    <mergeCell ref="B151:I151"/>
    <mergeCell ref="B156:I156"/>
    <mergeCell ref="B168:I168"/>
  </mergeCells>
  <hyperlinks>
    <hyperlink ref="I25" location="Comments!A3" display="Note 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33" t="s">
        <v>183</v>
      </c>
    </row>
    <row r="3" customFormat="false" ht="26.25" hidden="false" customHeight="true" outlineLevel="0" collapsed="false">
      <c r="A3" s="5" t="s">
        <v>27</v>
      </c>
      <c r="B3" s="6" t="s">
        <v>184</v>
      </c>
      <c r="C3" s="6"/>
      <c r="D3" s="6"/>
      <c r="E3" s="6"/>
      <c r="F3" s="6"/>
      <c r="G3" s="6"/>
      <c r="H3" s="6"/>
      <c r="I3" s="6"/>
    </row>
  </sheetData>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6T18:40:55Z</dcterms:modified>
  <cp:revision>0</cp:revision>
  <dc:subject/>
  <dc:title/>
</cp:coreProperties>
</file>