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setup" sheetId="1" state="visible" r:id="rId2"/>
    <sheet name="SBF Data" sheetId="2" state="visible" r:id="rId3"/>
    <sheet name="SBN Data" sheetId="3" state="visible" r:id="rId4"/>
    <sheet name="SUN Data" sheetId="4" state="visible" r:id="rId5"/>
    <sheet name="SUF Data" sheetId="5" state="visible" r:id="rId6"/>
    <sheet name="HBF Data" sheetId="6" state="visible" r:id="rId7"/>
    <sheet name="HBN Data" sheetId="7" state="visible" r:id="rId8"/>
    <sheet name="HUN Data" sheetId="8" state="visible" r:id="rId9"/>
    <sheet name="HUF Data" sheetId="9" state="visible" r:id="rId10"/>
    <sheet name="Theoretical Unbal" sheetId="10" state="visible" r:id="rId11"/>
    <sheet name="Theoretical Balancd" sheetId="11" state="visible" r:id="rId12"/>
    <sheet name="Microphon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25">
  <si>
    <t xml:space="preserve">Fourbar Machine Virtual Laboratory Test Data</t>
  </si>
  <si>
    <t xml:space="preserve">R. Norton</t>
  </si>
  <si>
    <t xml:space="preserve">Test setup and file codes</t>
  </si>
  <si>
    <t xml:space="preserve">data</t>
  </si>
  <si>
    <t xml:space="preserve">points</t>
  </si>
  <si>
    <t xml:space="preserve">crank period</t>
  </si>
  <si>
    <t xml:space="preserve">sec</t>
  </si>
  <si>
    <t xml:space="preserve">for one revolution of the crank</t>
  </si>
  <si>
    <t xml:space="preserve">time</t>
  </si>
  <si>
    <t xml:space="preserve">crank speed</t>
  </si>
  <si>
    <t xml:space="preserve">rad/sec</t>
  </si>
  <si>
    <t xml:space="preserve">deg/sec</t>
  </si>
  <si>
    <t xml:space="preserve">over</t>
  </si>
  <si>
    <t xml:space="preserve">to</t>
  </si>
  <si>
    <t xml:space="preserve">degrees</t>
  </si>
  <si>
    <t xml:space="preserve">Fourbar Machine Test </t>
  </si>
  <si>
    <t xml:space="preserve">delta t</t>
  </si>
  <si>
    <t xml:space="preserve">delta angle</t>
  </si>
  <si>
    <t xml:space="preserve">deg</t>
  </si>
  <si>
    <t xml:space="preserve">Motor Mounts</t>
  </si>
  <si>
    <t xml:space="preserve">Balance Condition</t>
  </si>
  <si>
    <t xml:space="preserve">Fl ywheel</t>
  </si>
  <si>
    <t xml:space="preserve">Acc X</t>
  </si>
  <si>
    <t xml:space="preserve">Acc y</t>
  </si>
  <si>
    <t xml:space="preserve">F12x</t>
  </si>
  <si>
    <t xml:space="preserve">F12  Y</t>
  </si>
  <si>
    <t xml:space="preserve">F14x</t>
  </si>
  <si>
    <t xml:space="preserve">F14y</t>
  </si>
  <si>
    <t xml:space="preserve">Time mark</t>
  </si>
  <si>
    <t xml:space="preserve">Test #</t>
  </si>
  <si>
    <t xml:space="preserve">CODE</t>
  </si>
  <si>
    <t xml:space="preserve">Hard (H)</t>
  </si>
  <si>
    <t xml:space="preserve">Soft (S)</t>
  </si>
  <si>
    <t xml:space="preserve">Bal (B)</t>
  </si>
  <si>
    <t xml:space="preserve">Unbal (U)</t>
  </si>
  <si>
    <t xml:space="preserve">On (F)</t>
  </si>
  <si>
    <t xml:space="preserve">Off (N)</t>
  </si>
  <si>
    <t xml:space="preserve">Filenames</t>
  </si>
  <si>
    <t xml:space="preserve">SBF</t>
  </si>
  <si>
    <t xml:space="preserve">x</t>
  </si>
  <si>
    <t xml:space="preserve">SBFXAT</t>
  </si>
  <si>
    <t xml:space="preserve">SBFYAT</t>
  </si>
  <si>
    <t xml:space="preserve">SBFX2T</t>
  </si>
  <si>
    <t xml:space="preserve">SBFY2T</t>
  </si>
  <si>
    <t xml:space="preserve">SBFX4T</t>
  </si>
  <si>
    <t xml:space="preserve">SBFY4T</t>
  </si>
  <si>
    <t xml:space="preserve">SBFTM1</t>
  </si>
  <si>
    <t xml:space="preserve">SBN</t>
  </si>
  <si>
    <t xml:space="preserve">SBNXAT</t>
  </si>
  <si>
    <t xml:space="preserve">SBNYAT</t>
  </si>
  <si>
    <t xml:space="preserve">SBNX2T</t>
  </si>
  <si>
    <t xml:space="preserve">SBNY2T</t>
  </si>
  <si>
    <t xml:space="preserve">SBNX4T</t>
  </si>
  <si>
    <t xml:space="preserve">SBNY4T</t>
  </si>
  <si>
    <t xml:space="preserve">SBNTM1</t>
  </si>
  <si>
    <t xml:space="preserve">SUN</t>
  </si>
  <si>
    <t xml:space="preserve">SUNXAT</t>
  </si>
  <si>
    <t xml:space="preserve">SUNYAT</t>
  </si>
  <si>
    <t xml:space="preserve">SUNX2T</t>
  </si>
  <si>
    <t xml:space="preserve">SUNY2T</t>
  </si>
  <si>
    <t xml:space="preserve">SUNX4T</t>
  </si>
  <si>
    <t xml:space="preserve">SUNY4T</t>
  </si>
  <si>
    <t xml:space="preserve">SUNTM1</t>
  </si>
  <si>
    <t xml:space="preserve">SUF</t>
  </si>
  <si>
    <t xml:space="preserve">SUFXAT</t>
  </si>
  <si>
    <t xml:space="preserve">SUFYAT</t>
  </si>
  <si>
    <t xml:space="preserve">SUFX2T</t>
  </si>
  <si>
    <t xml:space="preserve">SUFY2T</t>
  </si>
  <si>
    <t xml:space="preserve">SUFX4T</t>
  </si>
  <si>
    <t xml:space="preserve">SUFY4T</t>
  </si>
  <si>
    <t xml:space="preserve">SUFTM1</t>
  </si>
  <si>
    <t xml:space="preserve">HBF</t>
  </si>
  <si>
    <t xml:space="preserve">HBFXAT</t>
  </si>
  <si>
    <t xml:space="preserve">HBFYAT</t>
  </si>
  <si>
    <t xml:space="preserve">HBFX2T</t>
  </si>
  <si>
    <t xml:space="preserve">HBFY2T</t>
  </si>
  <si>
    <t xml:space="preserve">HBFX4T</t>
  </si>
  <si>
    <t xml:space="preserve">HBFY4T</t>
  </si>
  <si>
    <t xml:space="preserve">HBFTM1</t>
  </si>
  <si>
    <t xml:space="preserve">HBN</t>
  </si>
  <si>
    <t xml:space="preserve">HBNXAT</t>
  </si>
  <si>
    <t xml:space="preserve">HBNYAT</t>
  </si>
  <si>
    <t xml:space="preserve">HBNX2T</t>
  </si>
  <si>
    <t xml:space="preserve">HBNY2T</t>
  </si>
  <si>
    <t xml:space="preserve">HBNX4T</t>
  </si>
  <si>
    <t xml:space="preserve">HBNY4T</t>
  </si>
  <si>
    <t xml:space="preserve">HBNTM1</t>
  </si>
  <si>
    <t xml:space="preserve">HUN</t>
  </si>
  <si>
    <t xml:space="preserve">HUNXAT</t>
  </si>
  <si>
    <t xml:space="preserve">HUNYAT</t>
  </si>
  <si>
    <t xml:space="preserve">HUNX2T</t>
  </si>
  <si>
    <t xml:space="preserve">HUNY2T</t>
  </si>
  <si>
    <t xml:space="preserve">HUNX4T</t>
  </si>
  <si>
    <t xml:space="preserve">HUNY4T</t>
  </si>
  <si>
    <t xml:space="preserve">HUNTM1</t>
  </si>
  <si>
    <t xml:space="preserve">HUF</t>
  </si>
  <si>
    <t xml:space="preserve">HUFXAT</t>
  </si>
  <si>
    <t xml:space="preserve">HUFYAT</t>
  </si>
  <si>
    <t xml:space="preserve">HUFX2T</t>
  </si>
  <si>
    <t xml:space="preserve">HUFY2T</t>
  </si>
  <si>
    <t xml:space="preserve">HUFX4T</t>
  </si>
  <si>
    <t xml:space="preserve">HUFY4T</t>
  </si>
  <si>
    <t xml:space="preserve">HUFTM1</t>
  </si>
  <si>
    <t xml:space="preserve">Note that the force measurements are NOT taken in the plane of the linkage but rather at the bearing supports of the shafts. </t>
  </si>
  <si>
    <t xml:space="preserve"> See the photos of  the linkage machine for dimensions.</t>
  </si>
  <si>
    <t xml:space="preserve">There is 1 second of data which is more than one crank revolution (384 degrees)</t>
  </si>
  <si>
    <t xml:space="preserve">All data are in volts and must be converted to engineering units using the calibration factors of the transducers</t>
  </si>
  <si>
    <t xml:space="preserve">g/v</t>
  </si>
  <si>
    <t xml:space="preserve">and </t>
  </si>
  <si>
    <t xml:space="preserve">lb/v</t>
  </si>
  <si>
    <t xml:space="preserve">once per rev</t>
  </si>
  <si>
    <t xml:space="preserve">data point</t>
  </si>
  <si>
    <t xml:space="preserve">Timing Mark</t>
  </si>
  <si>
    <t xml:space="preserve">Clock time</t>
  </si>
  <si>
    <t xml:space="preserve">timing mark fires</t>
  </si>
  <si>
    <t xml:space="preserve">These theoretical data were generated in Program Fourbar using the supplied file Fourbar Machine.4br</t>
  </si>
  <si>
    <t xml:space="preserve">Acceleration data are in in/sec^2 and force data are in pounds</t>
  </si>
  <si>
    <t xml:space="preserve">Accelerations are in a LRCS coordinate system</t>
  </si>
  <si>
    <t xml:space="preserve">Note all theoretical forces are in the plane of the linkage</t>
  </si>
  <si>
    <t xml:space="preserve">Forces are in the GCS</t>
  </si>
  <si>
    <t xml:space="preserve">in/s2</t>
  </si>
  <si>
    <t xml:space="preserve">Lb</t>
  </si>
  <si>
    <t xml:space="preserve">Microphone</t>
  </si>
  <si>
    <t xml:space="preserve">Data</t>
  </si>
  <si>
    <t xml:space="preserve">vol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0"/>
    <numFmt numFmtId="167" formatCode="0.00000"/>
    <numFmt numFmtId="168" formatCode="0.000"/>
    <numFmt numFmtId="169" formatCode="0.0"/>
    <numFmt numFmtId="170" formatCode="0"/>
    <numFmt numFmtId="171" formatCode="0.000000"/>
    <numFmt numFmtId="172" formatCode="General"/>
    <numFmt numFmtId="173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</font>
    <font>
      <b val="true"/>
      <sz val="12"/>
      <name val="Microsoft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0" t="s">
        <v>0</v>
      </c>
      <c r="G1" s="0" t="s">
        <v>1</v>
      </c>
      <c r="H1" s="1" t="n">
        <v>38850</v>
      </c>
    </row>
    <row r="2" customFormat="false" ht="12.75" hidden="false" customHeight="false" outlineLevel="0" collapsed="false">
      <c r="H2" s="1"/>
    </row>
    <row r="3" customFormat="false" ht="12.75" hidden="false" customHeight="false" outlineLevel="0" collapsed="false">
      <c r="A3" s="0" t="s">
        <v>2</v>
      </c>
      <c r="F3" s="2" t="s">
        <v>3</v>
      </c>
      <c r="G3" s="0" t="n">
        <v>1024</v>
      </c>
      <c r="H3" s="3" t="s">
        <v>4</v>
      </c>
      <c r="I3" s="4" t="s">
        <v>5</v>
      </c>
      <c r="J3" s="5" t="n">
        <v>0.9375</v>
      </c>
      <c r="K3" s="3" t="s">
        <v>6</v>
      </c>
      <c r="L3" s="0" t="s">
        <v>7</v>
      </c>
    </row>
    <row r="4" customFormat="false" ht="12.75" hidden="false" customHeight="false" outlineLevel="0" collapsed="false">
      <c r="F4" s="2" t="s">
        <v>8</v>
      </c>
      <c r="G4" s="0" t="n">
        <v>1</v>
      </c>
      <c r="H4" s="3" t="s">
        <v>6</v>
      </c>
      <c r="I4" s="4" t="s">
        <v>9</v>
      </c>
      <c r="J4" s="6" t="n">
        <f aca="false">1/J3*2*PI()</f>
        <v>6.70206432765823</v>
      </c>
      <c r="K4" s="0" t="s">
        <v>10</v>
      </c>
      <c r="L4" s="0" t="n">
        <v>384</v>
      </c>
      <c r="M4" s="0" t="s">
        <v>11</v>
      </c>
      <c r="N4" s="7" t="s">
        <v>12</v>
      </c>
      <c r="O4" s="0" t="n">
        <v>38</v>
      </c>
      <c r="P4" s="7" t="s">
        <v>13</v>
      </c>
      <c r="Q4" s="8" t="n">
        <v>422</v>
      </c>
      <c r="R4" s="0" t="s">
        <v>14</v>
      </c>
    </row>
    <row r="5" customFormat="false" ht="12.75" hidden="false" customHeight="false" outlineLevel="0" collapsed="false">
      <c r="A5" s="9" t="s">
        <v>15</v>
      </c>
      <c r="B5" s="9"/>
      <c r="C5" s="9"/>
      <c r="F5" s="2" t="s">
        <v>16</v>
      </c>
      <c r="G5" s="0" t="n">
        <f aca="false">G4/G3</f>
        <v>0.0009765625</v>
      </c>
      <c r="H5" s="3" t="s">
        <v>6</v>
      </c>
      <c r="I5" s="4" t="s">
        <v>17</v>
      </c>
      <c r="J5" s="3" t="n">
        <f aca="false">360/G3</f>
        <v>0.3515625</v>
      </c>
      <c r="K5" s="0" t="s">
        <v>18</v>
      </c>
    </row>
    <row r="6" customFormat="false" ht="12.75" hidden="false" customHeight="false" outlineLevel="0" collapsed="false">
      <c r="D6" s="9"/>
      <c r="E6" s="9"/>
      <c r="F6" s="9"/>
      <c r="G6" s="9"/>
      <c r="H6" s="9"/>
      <c r="O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O7" s="9"/>
      <c r="P7" s="9"/>
      <c r="Q7" s="9"/>
    </row>
    <row r="8" customFormat="false" ht="12.75" hidden="false" customHeight="false" outlineLevel="0" collapsed="false">
      <c r="A8" s="10"/>
      <c r="B8" s="10"/>
      <c r="C8" s="9" t="s">
        <v>19</v>
      </c>
      <c r="D8" s="9"/>
      <c r="E8" s="9" t="s">
        <v>20</v>
      </c>
      <c r="F8" s="9"/>
      <c r="G8" s="9" t="s">
        <v>21</v>
      </c>
      <c r="H8" s="9"/>
      <c r="I8" s="10" t="s">
        <v>22</v>
      </c>
      <c r="J8" s="10" t="s">
        <v>23</v>
      </c>
      <c r="K8" s="10" t="s">
        <v>24</v>
      </c>
      <c r="L8" s="10" t="s">
        <v>25</v>
      </c>
      <c r="M8" s="10" t="s">
        <v>26</v>
      </c>
      <c r="N8" s="10" t="s">
        <v>27</v>
      </c>
      <c r="O8" s="10" t="s">
        <v>28</v>
      </c>
    </row>
    <row r="9" customFormat="false" ht="12.75" hidden="false" customHeight="false" outlineLevel="0" collapsed="false">
      <c r="A9" s="10" t="s">
        <v>29</v>
      </c>
      <c r="B9" s="10" t="s">
        <v>30</v>
      </c>
      <c r="C9" s="10" t="s">
        <v>31</v>
      </c>
      <c r="D9" s="10" t="s">
        <v>32</v>
      </c>
      <c r="E9" s="10" t="s">
        <v>33</v>
      </c>
      <c r="F9" s="10" t="s">
        <v>34</v>
      </c>
      <c r="G9" s="10" t="s">
        <v>35</v>
      </c>
      <c r="H9" s="10" t="s">
        <v>36</v>
      </c>
      <c r="I9" s="10" t="s">
        <v>37</v>
      </c>
      <c r="J9" s="10" t="s">
        <v>37</v>
      </c>
      <c r="K9" s="10" t="s">
        <v>37</v>
      </c>
      <c r="L9" s="10" t="s">
        <v>37</v>
      </c>
      <c r="M9" s="10" t="s">
        <v>37</v>
      </c>
      <c r="N9" s="10" t="s">
        <v>37</v>
      </c>
      <c r="O9" s="10" t="s">
        <v>37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10" t="n">
        <v>1</v>
      </c>
      <c r="B11" s="10" t="s">
        <v>38</v>
      </c>
      <c r="C11" s="11"/>
      <c r="D11" s="11" t="s">
        <v>39</v>
      </c>
      <c r="E11" s="11" t="s">
        <v>39</v>
      </c>
      <c r="F11" s="11"/>
      <c r="G11" s="11" t="s">
        <v>39</v>
      </c>
      <c r="H11" s="11"/>
      <c r="I11" s="10" t="s">
        <v>40</v>
      </c>
      <c r="J11" s="10" t="s">
        <v>41</v>
      </c>
      <c r="K11" s="10" t="s">
        <v>42</v>
      </c>
      <c r="L11" s="10" t="s">
        <v>43</v>
      </c>
      <c r="M11" s="10" t="s">
        <v>44</v>
      </c>
      <c r="N11" s="10" t="s">
        <v>45</v>
      </c>
      <c r="O11" s="10" t="s">
        <v>46</v>
      </c>
    </row>
    <row r="12" customFormat="false" ht="15.75" hidden="false" customHeight="false" outlineLevel="0" collapsed="false">
      <c r="A12" s="10" t="n">
        <v>2</v>
      </c>
      <c r="B12" s="10" t="s">
        <v>47</v>
      </c>
      <c r="C12" s="11"/>
      <c r="D12" s="11" t="s">
        <v>39</v>
      </c>
      <c r="E12" s="11" t="s">
        <v>39</v>
      </c>
      <c r="F12" s="11"/>
      <c r="G12" s="11"/>
      <c r="H12" s="11" t="s">
        <v>39</v>
      </c>
      <c r="I12" s="10" t="s">
        <v>48</v>
      </c>
      <c r="J12" s="10" t="s">
        <v>49</v>
      </c>
      <c r="K12" s="10" t="s">
        <v>50</v>
      </c>
      <c r="L12" s="10" t="s">
        <v>51</v>
      </c>
      <c r="M12" s="10" t="s">
        <v>52</v>
      </c>
      <c r="N12" s="10" t="s">
        <v>53</v>
      </c>
      <c r="O12" s="10" t="s">
        <v>54</v>
      </c>
    </row>
    <row r="13" customFormat="false" ht="15.75" hidden="false" customHeight="false" outlineLevel="0" collapsed="false">
      <c r="A13" s="10" t="n">
        <v>3</v>
      </c>
      <c r="B13" s="10" t="s">
        <v>55</v>
      </c>
      <c r="C13" s="11"/>
      <c r="D13" s="11" t="s">
        <v>39</v>
      </c>
      <c r="E13" s="11"/>
      <c r="F13" s="11" t="s">
        <v>39</v>
      </c>
      <c r="G13" s="11"/>
      <c r="H13" s="11" t="s">
        <v>39</v>
      </c>
      <c r="I13" s="10" t="s">
        <v>56</v>
      </c>
      <c r="J13" s="10" t="s">
        <v>57</v>
      </c>
      <c r="K13" s="10" t="s">
        <v>58</v>
      </c>
      <c r="L13" s="10" t="s">
        <v>59</v>
      </c>
      <c r="M13" s="10" t="s">
        <v>60</v>
      </c>
      <c r="N13" s="10" t="s">
        <v>61</v>
      </c>
      <c r="O13" s="10" t="s">
        <v>62</v>
      </c>
    </row>
    <row r="14" customFormat="false" ht="15.75" hidden="false" customHeight="false" outlineLevel="0" collapsed="false">
      <c r="A14" s="10" t="n">
        <v>4</v>
      </c>
      <c r="B14" s="10" t="s">
        <v>63</v>
      </c>
      <c r="C14" s="11"/>
      <c r="D14" s="11" t="s">
        <v>39</v>
      </c>
      <c r="E14" s="11"/>
      <c r="F14" s="11" t="s">
        <v>39</v>
      </c>
      <c r="G14" s="11" t="s">
        <v>39</v>
      </c>
      <c r="H14" s="11"/>
      <c r="I14" s="10" t="s">
        <v>64</v>
      </c>
      <c r="J14" s="10" t="s">
        <v>65</v>
      </c>
      <c r="K14" s="10" t="s">
        <v>66</v>
      </c>
      <c r="L14" s="10" t="s">
        <v>67</v>
      </c>
      <c r="M14" s="10" t="s">
        <v>68</v>
      </c>
      <c r="N14" s="10" t="s">
        <v>69</v>
      </c>
      <c r="O14" s="10" t="s">
        <v>70</v>
      </c>
    </row>
    <row r="15" customFormat="false" ht="15.75" hidden="false" customHeight="false" outlineLevel="0" collapsed="false">
      <c r="A15" s="10" t="n">
        <v>5</v>
      </c>
      <c r="B15" s="10" t="s">
        <v>71</v>
      </c>
      <c r="C15" s="11" t="s">
        <v>39</v>
      </c>
      <c r="D15" s="11"/>
      <c r="E15" s="11" t="s">
        <v>39</v>
      </c>
      <c r="F15" s="11"/>
      <c r="G15" s="11" t="s">
        <v>39</v>
      </c>
      <c r="H15" s="11"/>
      <c r="I15" s="10" t="s">
        <v>72</v>
      </c>
      <c r="J15" s="10" t="s">
        <v>73</v>
      </c>
      <c r="K15" s="10" t="s">
        <v>74</v>
      </c>
      <c r="L15" s="10" t="s">
        <v>75</v>
      </c>
      <c r="M15" s="10" t="s">
        <v>76</v>
      </c>
      <c r="N15" s="10" t="s">
        <v>77</v>
      </c>
      <c r="O15" s="10" t="s">
        <v>78</v>
      </c>
    </row>
    <row r="16" customFormat="false" ht="15.75" hidden="false" customHeight="false" outlineLevel="0" collapsed="false">
      <c r="A16" s="10" t="n">
        <v>6</v>
      </c>
      <c r="B16" s="10" t="s">
        <v>79</v>
      </c>
      <c r="C16" s="11" t="s">
        <v>39</v>
      </c>
      <c r="D16" s="11"/>
      <c r="E16" s="11" t="s">
        <v>39</v>
      </c>
      <c r="F16" s="11"/>
      <c r="G16" s="11"/>
      <c r="H16" s="11" t="s">
        <v>39</v>
      </c>
      <c r="I16" s="10" t="s">
        <v>80</v>
      </c>
      <c r="J16" s="10" t="s">
        <v>81</v>
      </c>
      <c r="K16" s="10" t="s">
        <v>82</v>
      </c>
      <c r="L16" s="10" t="s">
        <v>83</v>
      </c>
      <c r="M16" s="10" t="s">
        <v>84</v>
      </c>
      <c r="N16" s="10" t="s">
        <v>85</v>
      </c>
      <c r="O16" s="10" t="s">
        <v>86</v>
      </c>
    </row>
    <row r="17" customFormat="false" ht="15.75" hidden="false" customHeight="false" outlineLevel="0" collapsed="false">
      <c r="A17" s="10" t="n">
        <v>7</v>
      </c>
      <c r="B17" s="10" t="s">
        <v>87</v>
      </c>
      <c r="C17" s="11" t="s">
        <v>39</v>
      </c>
      <c r="D17" s="11"/>
      <c r="E17" s="11"/>
      <c r="F17" s="11" t="s">
        <v>39</v>
      </c>
      <c r="G17" s="11"/>
      <c r="H17" s="11" t="s">
        <v>39</v>
      </c>
      <c r="I17" s="10" t="s">
        <v>88</v>
      </c>
      <c r="J17" s="10" t="s">
        <v>89</v>
      </c>
      <c r="K17" s="10" t="s">
        <v>90</v>
      </c>
      <c r="L17" s="10" t="s">
        <v>91</v>
      </c>
      <c r="M17" s="10" t="s">
        <v>92</v>
      </c>
      <c r="N17" s="10" t="s">
        <v>93</v>
      </c>
      <c r="O17" s="10" t="s">
        <v>94</v>
      </c>
    </row>
    <row r="18" customFormat="false" ht="15.75" hidden="false" customHeight="false" outlineLevel="0" collapsed="false">
      <c r="A18" s="10" t="n">
        <v>8</v>
      </c>
      <c r="B18" s="10" t="s">
        <v>95</v>
      </c>
      <c r="C18" s="11" t="s">
        <v>39</v>
      </c>
      <c r="D18" s="11"/>
      <c r="E18" s="11"/>
      <c r="F18" s="11" t="s">
        <v>39</v>
      </c>
      <c r="G18" s="11" t="s">
        <v>39</v>
      </c>
      <c r="H18" s="11"/>
      <c r="I18" s="10" t="s">
        <v>96</v>
      </c>
      <c r="J18" s="10" t="s">
        <v>97</v>
      </c>
      <c r="K18" s="10" t="s">
        <v>98</v>
      </c>
      <c r="L18" s="10" t="s">
        <v>99</v>
      </c>
      <c r="M18" s="10" t="s">
        <v>100</v>
      </c>
      <c r="N18" s="10" t="s">
        <v>101</v>
      </c>
      <c r="O18" s="10" t="s">
        <v>102</v>
      </c>
    </row>
    <row r="22" customFormat="false" ht="12.75" hidden="false" customHeight="false" outlineLevel="0" collapsed="false">
      <c r="B22" s="0" t="s">
        <v>103</v>
      </c>
    </row>
    <row r="23" customFormat="false" ht="12.75" hidden="false" customHeight="false" outlineLevel="0" collapsed="false">
      <c r="B23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1.85"/>
  </cols>
  <sheetData>
    <row r="1" customFormat="false" ht="12.75" hidden="false" customHeight="false" outlineLevel="0" collapsed="false">
      <c r="B1" s="0" t="s">
        <v>115</v>
      </c>
    </row>
    <row r="2" customFormat="false" ht="12.75" hidden="false" customHeight="false" outlineLevel="0" collapsed="false">
      <c r="B2" s="0" t="s">
        <v>105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16</v>
      </c>
      <c r="G6" s="0" t="s">
        <v>117</v>
      </c>
    </row>
    <row r="7" customFormat="false" ht="12.75" hidden="false" customHeight="false" outlineLevel="0" collapsed="false">
      <c r="B7" s="0" t="s">
        <v>118</v>
      </c>
      <c r="C7" s="12"/>
      <c r="E7" s="13"/>
      <c r="F7" s="12"/>
      <c r="G7" s="8" t="s">
        <v>119</v>
      </c>
    </row>
    <row r="9" customFormat="false" ht="12.75" hidden="false" customHeight="false" outlineLevel="0" collapsed="false">
      <c r="B9" s="0" t="s">
        <v>110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7" t="s">
        <v>120</v>
      </c>
      <c r="E10" s="7" t="s">
        <v>120</v>
      </c>
      <c r="F10" s="7" t="s">
        <v>121</v>
      </c>
      <c r="G10" s="7" t="s">
        <v>121</v>
      </c>
      <c r="H10" s="7" t="s">
        <v>121</v>
      </c>
      <c r="I10" s="7" t="s">
        <v>121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6" t="n">
        <v>-460.776</v>
      </c>
      <c r="E11" s="6" t="n">
        <v>120.136</v>
      </c>
      <c r="F11" s="6" t="n">
        <v>-3.032</v>
      </c>
      <c r="G11" s="6" t="n">
        <v>-2.463</v>
      </c>
      <c r="H11" s="6" t="n">
        <v>-0.117</v>
      </c>
      <c r="I11" s="6" t="n">
        <v>1.627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6" t="n">
        <v>-459.403</v>
      </c>
      <c r="E12" s="6" t="n">
        <v>118.046</v>
      </c>
      <c r="F12" s="6" t="n">
        <v>-3.012</v>
      </c>
      <c r="G12" s="6" t="n">
        <v>-2.451</v>
      </c>
      <c r="H12" s="6" t="n">
        <v>-0.117</v>
      </c>
      <c r="I12" s="6" t="n">
        <v>1.607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6" t="n">
        <v>-458.002</v>
      </c>
      <c r="E13" s="6" t="n">
        <v>115.932</v>
      </c>
      <c r="F13" s="6" t="n">
        <v>-2.992</v>
      </c>
      <c r="G13" s="6" t="n">
        <v>-2.439</v>
      </c>
      <c r="H13" s="6" t="n">
        <v>-0.118</v>
      </c>
      <c r="I13" s="6" t="n">
        <v>1.586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6" t="n">
        <v>-456.571</v>
      </c>
      <c r="E14" s="6" t="n">
        <v>113.796</v>
      </c>
      <c r="F14" s="6" t="n">
        <v>-2.972</v>
      </c>
      <c r="G14" s="6" t="n">
        <v>-2.427</v>
      </c>
      <c r="H14" s="6" t="n">
        <v>-0.118</v>
      </c>
      <c r="I14" s="6" t="n">
        <v>1.566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6" t="n">
        <v>-455.112</v>
      </c>
      <c r="E15" s="6" t="n">
        <v>111.637</v>
      </c>
      <c r="F15" s="6" t="n">
        <v>-2.952</v>
      </c>
      <c r="G15" s="6" t="n">
        <v>-2.415</v>
      </c>
      <c r="H15" s="6" t="n">
        <v>-0.119</v>
      </c>
      <c r="I15" s="6" t="n">
        <v>1.546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6" t="n">
        <v>-453.626</v>
      </c>
      <c r="E16" s="6" t="n">
        <v>109.458</v>
      </c>
      <c r="F16" s="6" t="n">
        <v>-2.932</v>
      </c>
      <c r="G16" s="6" t="n">
        <v>-2.403</v>
      </c>
      <c r="H16" s="6" t="n">
        <v>-0.12</v>
      </c>
      <c r="I16" s="6" t="n">
        <v>1.525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6" t="n">
        <v>-452.113</v>
      </c>
      <c r="E17" s="6" t="n">
        <v>107.258</v>
      </c>
      <c r="F17" s="6" t="n">
        <v>-2.912</v>
      </c>
      <c r="G17" s="6" t="n">
        <v>-2.392</v>
      </c>
      <c r="H17" s="6" t="n">
        <v>-0.12</v>
      </c>
      <c r="I17" s="6" t="n">
        <v>1.504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6" t="n">
        <v>-450.575</v>
      </c>
      <c r="E18" s="6" t="n">
        <v>105.04</v>
      </c>
      <c r="F18" s="6" t="n">
        <v>-2.891</v>
      </c>
      <c r="G18" s="6" t="n">
        <v>-2.38</v>
      </c>
      <c r="H18" s="6" t="n">
        <v>-0.121</v>
      </c>
      <c r="I18" s="6" t="n">
        <v>1.484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6" t="n">
        <v>-449.011</v>
      </c>
      <c r="E19" s="6" t="n">
        <v>102.803</v>
      </c>
      <c r="F19" s="6" t="n">
        <v>-2.87</v>
      </c>
      <c r="G19" s="6" t="n">
        <v>-2.368</v>
      </c>
      <c r="H19" s="6" t="n">
        <v>-0.122</v>
      </c>
      <c r="I19" s="6" t="n">
        <v>1.463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6" t="n">
        <v>-447.423</v>
      </c>
      <c r="E20" s="6" t="n">
        <v>100.549</v>
      </c>
      <c r="F20" s="6" t="n">
        <v>-2.849</v>
      </c>
      <c r="G20" s="6" t="n">
        <v>-2.357</v>
      </c>
      <c r="H20" s="6" t="n">
        <v>-0.122</v>
      </c>
      <c r="I20" s="6" t="n">
        <v>1.442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6" t="n">
        <v>-445.81</v>
      </c>
      <c r="E21" s="6" t="n">
        <v>98.278</v>
      </c>
      <c r="F21" s="6" t="n">
        <v>-2.828</v>
      </c>
      <c r="G21" s="6" t="n">
        <v>-2.345</v>
      </c>
      <c r="H21" s="6" t="n">
        <v>-0.123</v>
      </c>
      <c r="I21" s="6" t="n">
        <v>1.421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6" t="n">
        <v>-444.175</v>
      </c>
      <c r="E22" s="6" t="n">
        <v>95.992</v>
      </c>
      <c r="F22" s="6" t="n">
        <v>-2.807</v>
      </c>
      <c r="G22" s="6" t="n">
        <v>-2.334</v>
      </c>
      <c r="H22" s="6" t="n">
        <v>-0.124</v>
      </c>
      <c r="I22" s="6" t="n">
        <v>1.4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6" t="n">
        <v>-442.517</v>
      </c>
      <c r="E23" s="6" t="n">
        <v>93.69</v>
      </c>
      <c r="F23" s="6" t="n">
        <v>-2.786</v>
      </c>
      <c r="G23" s="6" t="n">
        <v>-2.322</v>
      </c>
      <c r="H23" s="6" t="n">
        <v>-0.125</v>
      </c>
      <c r="I23" s="6" t="n">
        <v>1.379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6" t="n">
        <v>-440.837</v>
      </c>
      <c r="E24" s="6" t="n">
        <v>91.375</v>
      </c>
      <c r="F24" s="6" t="n">
        <v>-2.765</v>
      </c>
      <c r="G24" s="6" t="n">
        <v>-2.311</v>
      </c>
      <c r="H24" s="6" t="n">
        <v>-0.125</v>
      </c>
      <c r="I24" s="6" t="n">
        <v>1.358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6" t="n">
        <v>-439.136</v>
      </c>
      <c r="E25" s="6" t="n">
        <v>89.047</v>
      </c>
      <c r="F25" s="6" t="n">
        <v>-2.743</v>
      </c>
      <c r="G25" s="6" t="n">
        <v>-2.299</v>
      </c>
      <c r="H25" s="6" t="n">
        <v>-0.126</v>
      </c>
      <c r="I25" s="6" t="n">
        <v>1.337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6" t="n">
        <v>-437.414</v>
      </c>
      <c r="E26" s="6" t="n">
        <v>86.707</v>
      </c>
      <c r="F26" s="6" t="n">
        <v>-2.722</v>
      </c>
      <c r="G26" s="6" t="n">
        <v>-2.288</v>
      </c>
      <c r="H26" s="6" t="n">
        <v>-0.127</v>
      </c>
      <c r="I26" s="6" t="n">
        <v>1.316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6" t="n">
        <v>-435.672</v>
      </c>
      <c r="E27" s="6" t="n">
        <v>84.355</v>
      </c>
      <c r="F27" s="6" t="n">
        <v>-2.7</v>
      </c>
      <c r="G27" s="6" t="n">
        <v>-2.277</v>
      </c>
      <c r="H27" s="6" t="n">
        <v>-0.128</v>
      </c>
      <c r="I27" s="6" t="n">
        <v>1.295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6" t="n">
        <v>-433.911</v>
      </c>
      <c r="E28" s="6" t="n">
        <v>81.992</v>
      </c>
      <c r="F28" s="6" t="n">
        <v>-2.679</v>
      </c>
      <c r="G28" s="6" t="n">
        <v>-2.266</v>
      </c>
      <c r="H28" s="6" t="n">
        <v>-0.129</v>
      </c>
      <c r="I28" s="6" t="n">
        <v>1.274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6" t="n">
        <v>-432.131</v>
      </c>
      <c r="E29" s="6" t="n">
        <v>79.619</v>
      </c>
      <c r="F29" s="6" t="n">
        <v>-2.657</v>
      </c>
      <c r="G29" s="6" t="n">
        <v>-2.255</v>
      </c>
      <c r="H29" s="6" t="n">
        <v>-0.129</v>
      </c>
      <c r="I29" s="6" t="n">
        <v>1.253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6" t="n">
        <v>-430.332</v>
      </c>
      <c r="E30" s="6" t="n">
        <v>77.237</v>
      </c>
      <c r="F30" s="6" t="n">
        <v>-2.635</v>
      </c>
      <c r="G30" s="6" t="n">
        <v>-2.244</v>
      </c>
      <c r="H30" s="6" t="n">
        <v>-0.13</v>
      </c>
      <c r="I30" s="6" t="n">
        <v>1.232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6" t="n">
        <v>-428.515</v>
      </c>
      <c r="E31" s="6" t="n">
        <v>74.846</v>
      </c>
      <c r="F31" s="6" t="n">
        <v>-2.613</v>
      </c>
      <c r="G31" s="6" t="n">
        <v>-2.233</v>
      </c>
      <c r="H31" s="6" t="n">
        <v>-0.131</v>
      </c>
      <c r="I31" s="6" t="n">
        <v>1.211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6" t="n">
        <v>-426.682</v>
      </c>
      <c r="E32" s="6" t="n">
        <v>72.448</v>
      </c>
      <c r="F32" s="6" t="n">
        <v>-2.591</v>
      </c>
      <c r="G32" s="6" t="n">
        <v>-2.222</v>
      </c>
      <c r="H32" s="6" t="n">
        <v>-0.132</v>
      </c>
      <c r="I32" s="6" t="n">
        <v>1.19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6" t="n">
        <v>-424.831</v>
      </c>
      <c r="E33" s="6" t="n">
        <v>70.043</v>
      </c>
      <c r="F33" s="6" t="n">
        <v>-2.569</v>
      </c>
      <c r="G33" s="6" t="n">
        <v>-2.212</v>
      </c>
      <c r="H33" s="6" t="n">
        <v>-0.132</v>
      </c>
      <c r="I33" s="6" t="n">
        <v>1.168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6" t="n">
        <v>-422.964</v>
      </c>
      <c r="E34" s="6" t="n">
        <v>67.631</v>
      </c>
      <c r="F34" s="6" t="n">
        <v>-2.547</v>
      </c>
      <c r="G34" s="6" t="n">
        <v>-2.201</v>
      </c>
      <c r="H34" s="6" t="n">
        <v>-0.133</v>
      </c>
      <c r="I34" s="6" t="n">
        <v>1.147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6" t="n">
        <v>-421.081</v>
      </c>
      <c r="E35" s="6" t="n">
        <v>65.214</v>
      </c>
      <c r="F35" s="6" t="n">
        <v>-2.525</v>
      </c>
      <c r="G35" s="6" t="n">
        <v>-2.191</v>
      </c>
      <c r="H35" s="6" t="n">
        <v>-0.134</v>
      </c>
      <c r="I35" s="6" t="n">
        <v>1.126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6" t="n">
        <v>-419.183</v>
      </c>
      <c r="E36" s="6" t="n">
        <v>62.791</v>
      </c>
      <c r="F36" s="6" t="n">
        <v>-2.503</v>
      </c>
      <c r="G36" s="6" t="n">
        <v>-2.18</v>
      </c>
      <c r="H36" s="6" t="n">
        <v>-0.135</v>
      </c>
      <c r="I36" s="6" t="n">
        <v>1.105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6" t="n">
        <v>-417.27</v>
      </c>
      <c r="E37" s="6" t="n">
        <v>60.365</v>
      </c>
      <c r="F37" s="6" t="n">
        <v>-2.481</v>
      </c>
      <c r="G37" s="6" t="n">
        <v>-2.17</v>
      </c>
      <c r="H37" s="6" t="n">
        <v>-0.135</v>
      </c>
      <c r="I37" s="6" t="n">
        <v>1.085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6" t="n">
        <v>-415.343</v>
      </c>
      <c r="E38" s="6" t="n">
        <v>57.934</v>
      </c>
      <c r="F38" s="6" t="n">
        <v>-2.459</v>
      </c>
      <c r="G38" s="6" t="n">
        <v>-2.159</v>
      </c>
      <c r="H38" s="6" t="n">
        <v>-0.136</v>
      </c>
      <c r="I38" s="6" t="n">
        <v>1.064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6" t="n">
        <v>-413.402</v>
      </c>
      <c r="E39" s="6" t="n">
        <v>55.501</v>
      </c>
      <c r="F39" s="6" t="n">
        <v>-2.437</v>
      </c>
      <c r="G39" s="6" t="n">
        <v>-2.149</v>
      </c>
      <c r="H39" s="6" t="n">
        <v>-0.137</v>
      </c>
      <c r="I39" s="6" t="n">
        <v>1.043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6" t="n">
        <v>-411.447</v>
      </c>
      <c r="E40" s="6" t="n">
        <v>53.065</v>
      </c>
      <c r="F40" s="6" t="n">
        <v>-2.415</v>
      </c>
      <c r="G40" s="6" t="n">
        <v>-2.139</v>
      </c>
      <c r="H40" s="6" t="n">
        <v>-0.138</v>
      </c>
      <c r="I40" s="6" t="n">
        <v>1.022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6" t="n">
        <v>-409.479</v>
      </c>
      <c r="E41" s="6" t="n">
        <v>50.627</v>
      </c>
      <c r="F41" s="6" t="n">
        <v>-2.392</v>
      </c>
      <c r="G41" s="6" t="n">
        <v>-2.129</v>
      </c>
      <c r="H41" s="6" t="n">
        <v>-0.138</v>
      </c>
      <c r="I41" s="6" t="n">
        <v>1.001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6" t="n">
        <v>-407.499</v>
      </c>
      <c r="E42" s="6" t="n">
        <v>48.189</v>
      </c>
      <c r="F42" s="6" t="n">
        <v>-2.37</v>
      </c>
      <c r="G42" s="6" t="n">
        <v>-2.119</v>
      </c>
      <c r="H42" s="6" t="n">
        <v>-0.139</v>
      </c>
      <c r="I42" s="6" t="n">
        <v>0.981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6" t="n">
        <v>-405.506</v>
      </c>
      <c r="E43" s="6" t="n">
        <v>45.749</v>
      </c>
      <c r="F43" s="6" t="n">
        <v>-2.348</v>
      </c>
      <c r="G43" s="6" t="n">
        <v>-2.109</v>
      </c>
      <c r="H43" s="6" t="n">
        <v>-0.139</v>
      </c>
      <c r="I43" s="6" t="n">
        <v>0.96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6" t="n">
        <v>-403.502</v>
      </c>
      <c r="E44" s="6" t="n">
        <v>43.31</v>
      </c>
      <c r="F44" s="6" t="n">
        <v>-2.326</v>
      </c>
      <c r="G44" s="6" t="n">
        <v>-2.099</v>
      </c>
      <c r="H44" s="6" t="n">
        <v>-0.14</v>
      </c>
      <c r="I44" s="6" t="n">
        <v>0.939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6" t="n">
        <v>-401.486</v>
      </c>
      <c r="E45" s="6" t="n">
        <v>40.871</v>
      </c>
      <c r="F45" s="6" t="n">
        <v>-2.304</v>
      </c>
      <c r="G45" s="6" t="n">
        <v>-2.09</v>
      </c>
      <c r="H45" s="6" t="n">
        <v>-0.141</v>
      </c>
      <c r="I45" s="6" t="n">
        <v>0.919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6" t="n">
        <v>-399.459</v>
      </c>
      <c r="E46" s="6" t="n">
        <v>38.433</v>
      </c>
      <c r="F46" s="6" t="n">
        <v>-2.281</v>
      </c>
      <c r="G46" s="6" t="n">
        <v>-2.08</v>
      </c>
      <c r="H46" s="6" t="n">
        <v>-0.141</v>
      </c>
      <c r="I46" s="6" t="n">
        <v>0.899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6" t="n">
        <v>-397.421</v>
      </c>
      <c r="E47" s="6" t="n">
        <v>35.997</v>
      </c>
      <c r="F47" s="6" t="n">
        <v>-2.259</v>
      </c>
      <c r="G47" s="6" t="n">
        <v>-2.071</v>
      </c>
      <c r="H47" s="6" t="n">
        <v>-0.142</v>
      </c>
      <c r="I47" s="6" t="n">
        <v>0.878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6" t="n">
        <v>-395.373</v>
      </c>
      <c r="E48" s="6" t="n">
        <v>33.563</v>
      </c>
      <c r="F48" s="6" t="n">
        <v>-2.237</v>
      </c>
      <c r="G48" s="6" t="n">
        <v>-2.061</v>
      </c>
      <c r="H48" s="6" t="n">
        <v>-0.142</v>
      </c>
      <c r="I48" s="6" t="n">
        <v>0.858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6" t="n">
        <v>-393.315</v>
      </c>
      <c r="E49" s="6" t="n">
        <v>31.132</v>
      </c>
      <c r="F49" s="6" t="n">
        <v>-2.215</v>
      </c>
      <c r="G49" s="6" t="n">
        <v>-2.052</v>
      </c>
      <c r="H49" s="6" t="n">
        <v>-0.142</v>
      </c>
      <c r="I49" s="6" t="n">
        <v>0.838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6" t="n">
        <v>-391.247</v>
      </c>
      <c r="E50" s="6" t="n">
        <v>28.704</v>
      </c>
      <c r="F50" s="6" t="n">
        <v>-2.193</v>
      </c>
      <c r="G50" s="6" t="n">
        <v>-2.042</v>
      </c>
      <c r="H50" s="6" t="n">
        <v>-0.143</v>
      </c>
      <c r="I50" s="6" t="n">
        <v>0.818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6" t="n">
        <v>-389.17</v>
      </c>
      <c r="E51" s="6" t="n">
        <v>26.279</v>
      </c>
      <c r="F51" s="6" t="n">
        <v>-2.171</v>
      </c>
      <c r="G51" s="6" t="n">
        <v>-2.033</v>
      </c>
      <c r="H51" s="6" t="n">
        <v>-0.143</v>
      </c>
      <c r="I51" s="6" t="n">
        <v>0.798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6" t="n">
        <v>-387.084</v>
      </c>
      <c r="E52" s="6" t="n">
        <v>23.859</v>
      </c>
      <c r="F52" s="6" t="n">
        <v>-2.149</v>
      </c>
      <c r="G52" s="6" t="n">
        <v>-2.024</v>
      </c>
      <c r="H52" s="6" t="n">
        <v>-0.143</v>
      </c>
      <c r="I52" s="6" t="n">
        <v>0.778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6" t="n">
        <v>-384.989</v>
      </c>
      <c r="E53" s="6" t="n">
        <v>21.443</v>
      </c>
      <c r="F53" s="6" t="n">
        <v>-2.127</v>
      </c>
      <c r="G53" s="6" t="n">
        <v>-2.015</v>
      </c>
      <c r="H53" s="6" t="n">
        <v>-0.144</v>
      </c>
      <c r="I53" s="6" t="n">
        <v>0.758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6" t="n">
        <v>-382.886</v>
      </c>
      <c r="E54" s="6" t="n">
        <v>19.033</v>
      </c>
      <c r="F54" s="6" t="n">
        <v>-2.105</v>
      </c>
      <c r="G54" s="6" t="n">
        <v>-2.006</v>
      </c>
      <c r="H54" s="6" t="n">
        <v>-0.144</v>
      </c>
      <c r="I54" s="6" t="n">
        <v>0.738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6" t="n">
        <v>-380.775</v>
      </c>
      <c r="E55" s="6" t="n">
        <v>16.628</v>
      </c>
      <c r="F55" s="6" t="n">
        <v>-2.083</v>
      </c>
      <c r="G55" s="6" t="n">
        <v>-1.997</v>
      </c>
      <c r="H55" s="6" t="n">
        <v>-0.144</v>
      </c>
      <c r="I55" s="6" t="n">
        <v>0.719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6" t="n">
        <v>-378.656</v>
      </c>
      <c r="E56" s="6" t="n">
        <v>14.229</v>
      </c>
      <c r="F56" s="6" t="n">
        <v>-2.061</v>
      </c>
      <c r="G56" s="6" t="n">
        <v>-1.988</v>
      </c>
      <c r="H56" s="6" t="n">
        <v>-0.144</v>
      </c>
      <c r="I56" s="6" t="n">
        <v>0.699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6" t="n">
        <v>-376.529</v>
      </c>
      <c r="E57" s="6" t="n">
        <v>11.836</v>
      </c>
      <c r="F57" s="6" t="n">
        <v>-2.039</v>
      </c>
      <c r="G57" s="6" t="n">
        <v>-1.98</v>
      </c>
      <c r="H57" s="6" t="n">
        <v>-0.144</v>
      </c>
      <c r="I57" s="6" t="n">
        <v>0.68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6" t="n">
        <v>-374.396</v>
      </c>
      <c r="E58" s="6" t="n">
        <v>9.45</v>
      </c>
      <c r="F58" s="6" t="n">
        <v>-2.017</v>
      </c>
      <c r="G58" s="6" t="n">
        <v>-1.971</v>
      </c>
      <c r="H58" s="6" t="n">
        <v>-0.144</v>
      </c>
      <c r="I58" s="6" t="n">
        <v>0.661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6" t="n">
        <v>-372.255</v>
      </c>
      <c r="E59" s="6" t="n">
        <v>7.071</v>
      </c>
      <c r="F59" s="6" t="n">
        <v>-1.995</v>
      </c>
      <c r="G59" s="6" t="n">
        <v>-1.962</v>
      </c>
      <c r="H59" s="6" t="n">
        <v>-0.144</v>
      </c>
      <c r="I59" s="6" t="n">
        <v>0.641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6" t="n">
        <v>-370.108</v>
      </c>
      <c r="E60" s="6" t="n">
        <v>4.7</v>
      </c>
      <c r="F60" s="6" t="n">
        <v>-1.974</v>
      </c>
      <c r="G60" s="6" t="n">
        <v>-1.954</v>
      </c>
      <c r="H60" s="6" t="n">
        <v>-0.144</v>
      </c>
      <c r="I60" s="6" t="n">
        <v>0.622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6" t="n">
        <v>-367.954</v>
      </c>
      <c r="E61" s="6" t="n">
        <v>2.337</v>
      </c>
      <c r="F61" s="6" t="n">
        <v>-1.952</v>
      </c>
      <c r="G61" s="6" t="n">
        <v>-1.945</v>
      </c>
      <c r="H61" s="6" t="n">
        <v>-0.144</v>
      </c>
      <c r="I61" s="6" t="n">
        <v>0.603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6" t="n">
        <v>-365.794</v>
      </c>
      <c r="E62" s="6" t="n">
        <v>-0.017</v>
      </c>
      <c r="F62" s="6" t="n">
        <v>-1.93</v>
      </c>
      <c r="G62" s="6" t="n">
        <v>-1.937</v>
      </c>
      <c r="H62" s="6" t="n">
        <v>-0.144</v>
      </c>
      <c r="I62" s="6" t="n">
        <v>0.585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6" t="n">
        <v>-363.628</v>
      </c>
      <c r="E63" s="6" t="n">
        <v>-2.363</v>
      </c>
      <c r="F63" s="6" t="n">
        <v>-1.909</v>
      </c>
      <c r="G63" s="6" t="n">
        <v>-1.929</v>
      </c>
      <c r="H63" s="6" t="n">
        <v>-0.144</v>
      </c>
      <c r="I63" s="6" t="n">
        <v>0.566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6" t="n">
        <v>-361.456</v>
      </c>
      <c r="E64" s="6" t="n">
        <v>-4.7</v>
      </c>
      <c r="F64" s="6" t="n">
        <v>-1.887</v>
      </c>
      <c r="G64" s="6" t="n">
        <v>-1.92</v>
      </c>
      <c r="H64" s="6" t="n">
        <v>-0.144</v>
      </c>
      <c r="I64" s="6" t="n">
        <v>0.547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6" t="n">
        <v>-359.279</v>
      </c>
      <c r="E65" s="6" t="n">
        <v>-7.027</v>
      </c>
      <c r="F65" s="6" t="n">
        <v>-1.866</v>
      </c>
      <c r="G65" s="6" t="n">
        <v>-1.912</v>
      </c>
      <c r="H65" s="6" t="n">
        <v>-0.143</v>
      </c>
      <c r="I65" s="6" t="n">
        <v>0.529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6" t="n">
        <v>-357.097</v>
      </c>
      <c r="E66" s="6" t="n">
        <v>-9.345</v>
      </c>
      <c r="F66" s="6" t="n">
        <v>-1.844</v>
      </c>
      <c r="G66" s="6" t="n">
        <v>-1.904</v>
      </c>
      <c r="H66" s="6" t="n">
        <v>-0.143</v>
      </c>
      <c r="I66" s="6" t="n">
        <v>0.51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6" t="n">
        <v>-354.909</v>
      </c>
      <c r="E67" s="6" t="n">
        <v>-11.652</v>
      </c>
      <c r="F67" s="6" t="n">
        <v>-1.823</v>
      </c>
      <c r="G67" s="6" t="n">
        <v>-1.896</v>
      </c>
      <c r="H67" s="6" t="n">
        <v>-0.143</v>
      </c>
      <c r="I67" s="6" t="n">
        <v>0.492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6" t="n">
        <v>-352.717</v>
      </c>
      <c r="E68" s="6" t="n">
        <v>-13.949</v>
      </c>
      <c r="F68" s="6" t="n">
        <v>-1.802</v>
      </c>
      <c r="G68" s="6" t="n">
        <v>-1.888</v>
      </c>
      <c r="H68" s="6" t="n">
        <v>-0.142</v>
      </c>
      <c r="I68" s="6" t="n">
        <v>0.474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6" t="n">
        <v>-350.52</v>
      </c>
      <c r="E69" s="6" t="n">
        <v>-16.235</v>
      </c>
      <c r="F69" s="6" t="n">
        <v>-1.78</v>
      </c>
      <c r="G69" s="6" t="n">
        <v>-1.88</v>
      </c>
      <c r="H69" s="6" t="n">
        <v>-0.142</v>
      </c>
      <c r="I69" s="6" t="n">
        <v>0.456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6" t="n">
        <v>-348.319</v>
      </c>
      <c r="E70" s="6" t="n">
        <v>-18.51</v>
      </c>
      <c r="F70" s="6" t="n">
        <v>-1.759</v>
      </c>
      <c r="G70" s="6" t="n">
        <v>-1.872</v>
      </c>
      <c r="H70" s="6" t="n">
        <v>-0.141</v>
      </c>
      <c r="I70" s="6" t="n">
        <v>0.438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6" t="n">
        <v>-346.114</v>
      </c>
      <c r="E71" s="6" t="n">
        <v>-20.773</v>
      </c>
      <c r="F71" s="6" t="n">
        <v>-1.738</v>
      </c>
      <c r="G71" s="6" t="n">
        <v>-1.865</v>
      </c>
      <c r="H71" s="6" t="n">
        <v>-0.141</v>
      </c>
      <c r="I71" s="6" t="n">
        <v>0.421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6" t="n">
        <v>-343.904</v>
      </c>
      <c r="E72" s="6" t="n">
        <v>-23.025</v>
      </c>
      <c r="F72" s="6" t="n">
        <v>-1.717</v>
      </c>
      <c r="G72" s="6" t="n">
        <v>-1.857</v>
      </c>
      <c r="H72" s="6" t="n">
        <v>-0.14</v>
      </c>
      <c r="I72" s="6" t="n">
        <v>0.403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6" t="n">
        <v>-341.691</v>
      </c>
      <c r="E73" s="6" t="n">
        <v>-25.265</v>
      </c>
      <c r="F73" s="6" t="n">
        <v>-1.696</v>
      </c>
      <c r="G73" s="6" t="n">
        <v>-1.849</v>
      </c>
      <c r="H73" s="6" t="n">
        <v>-0.139</v>
      </c>
      <c r="I73" s="6" t="n">
        <v>0.386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6" t="n">
        <v>-339.474</v>
      </c>
      <c r="E74" s="6" t="n">
        <v>-27.493</v>
      </c>
      <c r="F74" s="6" t="n">
        <v>-1.675</v>
      </c>
      <c r="G74" s="6" t="n">
        <v>-1.842</v>
      </c>
      <c r="H74" s="6" t="n">
        <v>-0.139</v>
      </c>
      <c r="I74" s="6" t="n">
        <v>0.368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6" t="n">
        <v>-337.254</v>
      </c>
      <c r="E75" s="6" t="n">
        <v>-29.708</v>
      </c>
      <c r="F75" s="6" t="n">
        <v>-1.654</v>
      </c>
      <c r="G75" s="6" t="n">
        <v>-1.834</v>
      </c>
      <c r="H75" s="6" t="n">
        <v>-0.138</v>
      </c>
      <c r="I75" s="6" t="n">
        <v>0.351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6" t="n">
        <v>-335.03</v>
      </c>
      <c r="E76" s="6" t="n">
        <v>-31.911</v>
      </c>
      <c r="F76" s="6" t="n">
        <v>-1.634</v>
      </c>
      <c r="G76" s="6" t="n">
        <v>-1.827</v>
      </c>
      <c r="H76" s="6" t="n">
        <v>-0.137</v>
      </c>
      <c r="I76" s="6" t="n">
        <v>0.334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6" t="n">
        <v>-332.804</v>
      </c>
      <c r="E77" s="6" t="n">
        <v>-34.101</v>
      </c>
      <c r="F77" s="6" t="n">
        <v>-1.613</v>
      </c>
      <c r="G77" s="6" t="n">
        <v>-1.819</v>
      </c>
      <c r="H77" s="6" t="n">
        <v>-0.136</v>
      </c>
      <c r="I77" s="6" t="n">
        <v>0.317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6" t="n">
        <v>-330.574</v>
      </c>
      <c r="E78" s="6" t="n">
        <v>-36.277</v>
      </c>
      <c r="F78" s="6" t="n">
        <v>-1.592</v>
      </c>
      <c r="G78" s="6" t="n">
        <v>-1.812</v>
      </c>
      <c r="H78" s="6" t="n">
        <v>-0.135</v>
      </c>
      <c r="I78" s="6" t="n">
        <v>0.3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6" t="n">
        <v>-328.342</v>
      </c>
      <c r="E79" s="6" t="n">
        <v>-38.44</v>
      </c>
      <c r="F79" s="6" t="n">
        <v>-1.572</v>
      </c>
      <c r="G79" s="6" t="n">
        <v>-1.805</v>
      </c>
      <c r="H79" s="6" t="n">
        <v>-0.134</v>
      </c>
      <c r="I79" s="6" t="n">
        <v>0.284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6" t="n">
        <v>-326.107</v>
      </c>
      <c r="E80" s="6" t="n">
        <v>-40.589</v>
      </c>
      <c r="F80" s="6" t="n">
        <v>-1.552</v>
      </c>
      <c r="G80" s="6" t="n">
        <v>-1.797</v>
      </c>
      <c r="H80" s="6" t="n">
        <v>-0.133</v>
      </c>
      <c r="I80" s="6" t="n">
        <v>0.267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6" t="n">
        <v>-323.87</v>
      </c>
      <c r="E81" s="6" t="n">
        <v>-42.724</v>
      </c>
      <c r="F81" s="6" t="n">
        <v>-1.531</v>
      </c>
      <c r="G81" s="6" t="n">
        <v>-1.79</v>
      </c>
      <c r="H81" s="6" t="n">
        <v>-0.132</v>
      </c>
      <c r="I81" s="6" t="n">
        <v>0.251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6" t="n">
        <v>-321.63</v>
      </c>
      <c r="E82" s="6" t="n">
        <v>-44.845</v>
      </c>
      <c r="F82" s="6" t="n">
        <v>-1.511</v>
      </c>
      <c r="G82" s="6" t="n">
        <v>-1.783</v>
      </c>
      <c r="H82" s="6" t="n">
        <v>-0.131</v>
      </c>
      <c r="I82" s="6" t="n">
        <v>0.234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6" t="n">
        <v>-319.388</v>
      </c>
      <c r="E83" s="6" t="n">
        <v>-46.952</v>
      </c>
      <c r="F83" s="6" t="n">
        <v>-1.491</v>
      </c>
      <c r="G83" s="6" t="n">
        <v>-1.776</v>
      </c>
      <c r="H83" s="6" t="n">
        <v>-0.129</v>
      </c>
      <c r="I83" s="6" t="n">
        <v>0.218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6" t="n">
        <v>-317.144</v>
      </c>
      <c r="E84" s="6" t="n">
        <v>-49.044</v>
      </c>
      <c r="F84" s="6" t="n">
        <v>-1.471</v>
      </c>
      <c r="G84" s="6" t="n">
        <v>-1.769</v>
      </c>
      <c r="H84" s="6" t="n">
        <v>-0.128</v>
      </c>
      <c r="I84" s="6" t="n">
        <v>0.202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6" t="n">
        <v>-314.899</v>
      </c>
      <c r="E85" s="6" t="n">
        <v>-51.121</v>
      </c>
      <c r="F85" s="6" t="n">
        <v>-1.45</v>
      </c>
      <c r="G85" s="6" t="n">
        <v>-1.762</v>
      </c>
      <c r="H85" s="6" t="n">
        <v>-0.127</v>
      </c>
      <c r="I85" s="6" t="n">
        <v>0.186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6" t="n">
        <v>-312.651</v>
      </c>
      <c r="E86" s="6" t="n">
        <v>-53.183</v>
      </c>
      <c r="F86" s="6" t="n">
        <v>-1.431</v>
      </c>
      <c r="G86" s="6" t="n">
        <v>-1.755</v>
      </c>
      <c r="H86" s="6" t="n">
        <v>-0.125</v>
      </c>
      <c r="I86" s="6" t="n">
        <v>0.171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6" t="n">
        <v>-310.402</v>
      </c>
      <c r="E87" s="6" t="n">
        <v>-55.231</v>
      </c>
      <c r="F87" s="6" t="n">
        <v>-1.411</v>
      </c>
      <c r="G87" s="6" t="n">
        <v>-1.748</v>
      </c>
      <c r="H87" s="6" t="n">
        <v>-0.124</v>
      </c>
      <c r="I87" s="6" t="n">
        <v>0.155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6" t="n">
        <v>-308.152</v>
      </c>
      <c r="E88" s="6" t="n">
        <v>-57.262</v>
      </c>
      <c r="F88" s="6" t="n">
        <v>-1.391</v>
      </c>
      <c r="G88" s="6" t="n">
        <v>-1.741</v>
      </c>
      <c r="H88" s="6" t="n">
        <v>-0.122</v>
      </c>
      <c r="I88" s="6" t="n">
        <v>0.14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6" t="n">
        <v>-305.9</v>
      </c>
      <c r="E89" s="6" t="n">
        <v>-59.279</v>
      </c>
      <c r="F89" s="6" t="n">
        <v>-1.371</v>
      </c>
      <c r="G89" s="6" t="n">
        <v>-1.734</v>
      </c>
      <c r="H89" s="6" t="n">
        <v>-0.121</v>
      </c>
      <c r="I89" s="6" t="n">
        <v>0.125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6" t="n">
        <v>-303.647</v>
      </c>
      <c r="E90" s="6" t="n">
        <v>-61.28</v>
      </c>
      <c r="F90" s="6" t="n">
        <v>-1.351</v>
      </c>
      <c r="G90" s="6" t="n">
        <v>-1.727</v>
      </c>
      <c r="H90" s="6" t="n">
        <v>-0.119</v>
      </c>
      <c r="I90" s="6" t="n">
        <v>0.109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6" t="n">
        <v>-301.393</v>
      </c>
      <c r="E91" s="6" t="n">
        <v>-63.265</v>
      </c>
      <c r="F91" s="6" t="n">
        <v>-1.332</v>
      </c>
      <c r="G91" s="6" t="n">
        <v>-1.72</v>
      </c>
      <c r="H91" s="6" t="n">
        <v>-0.118</v>
      </c>
      <c r="I91" s="6" t="n">
        <v>0.094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6" t="n">
        <v>-299.138</v>
      </c>
      <c r="E92" s="6" t="n">
        <v>-65.234</v>
      </c>
      <c r="F92" s="6" t="n">
        <v>-1.312</v>
      </c>
      <c r="G92" s="6" t="n">
        <v>-1.713</v>
      </c>
      <c r="H92" s="6" t="n">
        <v>-0.116</v>
      </c>
      <c r="I92" s="6" t="n">
        <v>0.08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6" t="n">
        <v>-296.883</v>
      </c>
      <c r="E93" s="6" t="n">
        <v>-67.186</v>
      </c>
      <c r="F93" s="6" t="n">
        <v>-1.293</v>
      </c>
      <c r="G93" s="6" t="n">
        <v>-1.707</v>
      </c>
      <c r="H93" s="6" t="n">
        <v>-0.114</v>
      </c>
      <c r="I93" s="6" t="n">
        <v>0.065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6" t="n">
        <v>-294.626</v>
      </c>
      <c r="E94" s="6" t="n">
        <v>-69.123</v>
      </c>
      <c r="F94" s="6" t="n">
        <v>-1.274</v>
      </c>
      <c r="G94" s="6" t="n">
        <v>-1.7</v>
      </c>
      <c r="H94" s="6" t="n">
        <v>-0.112</v>
      </c>
      <c r="I94" s="6" t="n">
        <v>0.05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6" t="n">
        <v>-292.369</v>
      </c>
      <c r="E95" s="6" t="n">
        <v>-71.043</v>
      </c>
      <c r="F95" s="6" t="n">
        <v>-1.254</v>
      </c>
      <c r="G95" s="6" t="n">
        <v>-1.693</v>
      </c>
      <c r="H95" s="6" t="n">
        <v>-0.11</v>
      </c>
      <c r="I95" s="6" t="n">
        <v>0.036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6" t="n">
        <v>-290.112</v>
      </c>
      <c r="E96" s="6" t="n">
        <v>-72.946</v>
      </c>
      <c r="F96" s="6" t="n">
        <v>-1.235</v>
      </c>
      <c r="G96" s="6" t="n">
        <v>-1.687</v>
      </c>
      <c r="H96" s="6" t="n">
        <v>-0.108</v>
      </c>
      <c r="I96" s="6" t="n">
        <v>0.022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6" t="n">
        <v>-287.854</v>
      </c>
      <c r="E97" s="6" t="n">
        <v>-74.833</v>
      </c>
      <c r="F97" s="6" t="n">
        <v>-1.216</v>
      </c>
      <c r="G97" s="6" t="n">
        <v>-1.68</v>
      </c>
      <c r="H97" s="6" t="n">
        <v>-0.106</v>
      </c>
      <c r="I97" s="6" t="n">
        <v>0.007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6" t="n">
        <v>-285.596</v>
      </c>
      <c r="E98" s="6" t="n">
        <v>-76.703</v>
      </c>
      <c r="F98" s="6" t="n">
        <v>-1.197</v>
      </c>
      <c r="G98" s="6" t="n">
        <v>-1.674</v>
      </c>
      <c r="H98" s="6" t="n">
        <v>-0.104</v>
      </c>
      <c r="I98" s="6" t="n">
        <v>-0.007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6" t="n">
        <v>-283.338</v>
      </c>
      <c r="E99" s="6" t="n">
        <v>-78.556</v>
      </c>
      <c r="F99" s="6" t="n">
        <v>-1.178</v>
      </c>
      <c r="G99" s="6" t="n">
        <v>-1.667</v>
      </c>
      <c r="H99" s="6" t="n">
        <v>-0.102</v>
      </c>
      <c r="I99" s="6" t="n">
        <v>-0.02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6" t="n">
        <v>-281.08</v>
      </c>
      <c r="E100" s="6" t="n">
        <v>-80.392</v>
      </c>
      <c r="F100" s="6" t="n">
        <v>-1.159</v>
      </c>
      <c r="G100" s="6" t="n">
        <v>-1.661</v>
      </c>
      <c r="H100" s="6" t="n">
        <v>-0.1</v>
      </c>
      <c r="I100" s="6" t="n">
        <v>-0.034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6" t="n">
        <v>-278.821</v>
      </c>
      <c r="E101" s="6" t="n">
        <v>-82.211</v>
      </c>
      <c r="F101" s="6" t="n">
        <v>-1.141</v>
      </c>
      <c r="G101" s="6" t="n">
        <v>-1.654</v>
      </c>
      <c r="H101" s="6" t="n">
        <v>-0.098</v>
      </c>
      <c r="I101" s="6" t="n">
        <v>-0.048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6" t="n">
        <v>-276.563</v>
      </c>
      <c r="E102" s="6" t="n">
        <v>-84.013</v>
      </c>
      <c r="F102" s="6" t="n">
        <v>-1.122</v>
      </c>
      <c r="G102" s="6" t="n">
        <v>-1.648</v>
      </c>
      <c r="H102" s="6" t="n">
        <v>-0.096</v>
      </c>
      <c r="I102" s="6" t="n">
        <v>-0.061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6" t="n">
        <v>-274.306</v>
      </c>
      <c r="E103" s="6" t="n">
        <v>-85.797</v>
      </c>
      <c r="F103" s="6" t="n">
        <v>-1.103</v>
      </c>
      <c r="G103" s="6" t="n">
        <v>-1.641</v>
      </c>
      <c r="H103" s="6" t="n">
        <v>-0.093</v>
      </c>
      <c r="I103" s="6" t="n">
        <v>-0.075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6" t="n">
        <v>-272.048</v>
      </c>
      <c r="E104" s="6" t="n">
        <v>-87.563</v>
      </c>
      <c r="F104" s="6" t="n">
        <v>-1.085</v>
      </c>
      <c r="G104" s="6" t="n">
        <v>-1.635</v>
      </c>
      <c r="H104" s="6" t="n">
        <v>-0.091</v>
      </c>
      <c r="I104" s="6" t="n">
        <v>-0.088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6" t="n">
        <v>-269.792</v>
      </c>
      <c r="E105" s="6" t="n">
        <v>-89.312</v>
      </c>
      <c r="F105" s="6" t="n">
        <v>-1.067</v>
      </c>
      <c r="G105" s="6" t="n">
        <v>-1.628</v>
      </c>
      <c r="H105" s="6" t="n">
        <v>-0.089</v>
      </c>
      <c r="I105" s="6" t="n">
        <v>-0.101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6" t="n">
        <v>-267.535</v>
      </c>
      <c r="E106" s="6" t="n">
        <v>-91.044</v>
      </c>
      <c r="F106" s="6" t="n">
        <v>-1.048</v>
      </c>
      <c r="G106" s="6" t="n">
        <v>-1.622</v>
      </c>
      <c r="H106" s="6" t="n">
        <v>-0.086</v>
      </c>
      <c r="I106" s="6" t="n">
        <v>-0.114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6" t="n">
        <v>-265.28</v>
      </c>
      <c r="E107" s="6" t="n">
        <v>-92.757</v>
      </c>
      <c r="F107" s="6" t="n">
        <v>-1.03</v>
      </c>
      <c r="G107" s="6" t="n">
        <v>-1.616</v>
      </c>
      <c r="H107" s="6" t="n">
        <v>-0.084</v>
      </c>
      <c r="I107" s="6" t="n">
        <v>-0.126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6" t="n">
        <v>-263.025</v>
      </c>
      <c r="E108" s="6" t="n">
        <v>-94.453</v>
      </c>
      <c r="F108" s="6" t="n">
        <v>-1.012</v>
      </c>
      <c r="G108" s="6" t="n">
        <v>-1.609</v>
      </c>
      <c r="H108" s="6" t="n">
        <v>-0.081</v>
      </c>
      <c r="I108" s="6" t="n">
        <v>-0.139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6" t="n">
        <v>-260.771</v>
      </c>
      <c r="E109" s="6" t="n">
        <v>-96.13</v>
      </c>
      <c r="F109" s="6" t="n">
        <v>-0.994</v>
      </c>
      <c r="G109" s="6" t="n">
        <v>-1.603</v>
      </c>
      <c r="H109" s="6" t="n">
        <v>-0.079</v>
      </c>
      <c r="I109" s="6" t="n">
        <v>-0.151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6" t="n">
        <v>-258.518</v>
      </c>
      <c r="E110" s="6" t="n">
        <v>-97.79</v>
      </c>
      <c r="F110" s="6" t="n">
        <v>-0.976</v>
      </c>
      <c r="G110" s="6" t="n">
        <v>-1.597</v>
      </c>
      <c r="H110" s="6" t="n">
        <v>-0.076</v>
      </c>
      <c r="I110" s="6" t="n">
        <v>-0.164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6" t="n">
        <v>-256.266</v>
      </c>
      <c r="E111" s="6" t="n">
        <v>-99.431</v>
      </c>
      <c r="F111" s="6" t="n">
        <v>-0.958</v>
      </c>
      <c r="G111" s="6" t="n">
        <v>-1.591</v>
      </c>
      <c r="H111" s="6" t="n">
        <v>-0.073</v>
      </c>
      <c r="I111" s="6" t="n">
        <v>-0.176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6" t="n">
        <v>-254.015</v>
      </c>
      <c r="E112" s="6" t="n">
        <v>-101.055</v>
      </c>
      <c r="F112" s="6" t="n">
        <v>-0.94</v>
      </c>
      <c r="G112" s="6" t="n">
        <v>-1.584</v>
      </c>
      <c r="H112" s="6" t="n">
        <v>-0.071</v>
      </c>
      <c r="I112" s="6" t="n">
        <v>-0.188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6" t="n">
        <v>-251.766</v>
      </c>
      <c r="E113" s="6" t="n">
        <v>-102.66</v>
      </c>
      <c r="F113" s="6" t="n">
        <v>-0.922</v>
      </c>
      <c r="G113" s="6" t="n">
        <v>-1.578</v>
      </c>
      <c r="H113" s="6" t="n">
        <v>-0.068</v>
      </c>
      <c r="I113" s="6" t="n">
        <v>-0.2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6" t="n">
        <v>-249.517</v>
      </c>
      <c r="E114" s="6" t="n">
        <v>-104.246</v>
      </c>
      <c r="F114" s="6" t="n">
        <v>-0.904</v>
      </c>
      <c r="G114" s="6" t="n">
        <v>-1.572</v>
      </c>
      <c r="H114" s="6" t="n">
        <v>-0.065</v>
      </c>
      <c r="I114" s="6" t="n">
        <v>-0.211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6" t="n">
        <v>-247.27</v>
      </c>
      <c r="E115" s="6" t="n">
        <v>-105.815</v>
      </c>
      <c r="F115" s="6" t="n">
        <v>-0.887</v>
      </c>
      <c r="G115" s="6" t="n">
        <v>-1.566</v>
      </c>
      <c r="H115" s="6" t="n">
        <v>-0.062</v>
      </c>
      <c r="I115" s="6" t="n">
        <v>-0.223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6" t="n">
        <v>-245.025</v>
      </c>
      <c r="E116" s="6" t="n">
        <v>-107.364</v>
      </c>
      <c r="F116" s="6" t="n">
        <v>-0.869</v>
      </c>
      <c r="G116" s="6" t="n">
        <v>-1.559</v>
      </c>
      <c r="H116" s="6" t="n">
        <v>-0.059</v>
      </c>
      <c r="I116" s="6" t="n">
        <v>-0.235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6" t="n">
        <v>-242.781</v>
      </c>
      <c r="E117" s="6" t="n">
        <v>-108.896</v>
      </c>
      <c r="F117" s="6" t="n">
        <v>-0.852</v>
      </c>
      <c r="G117" s="6" t="n">
        <v>-1.553</v>
      </c>
      <c r="H117" s="6" t="n">
        <v>-0.056</v>
      </c>
      <c r="I117" s="6" t="n">
        <v>-0.246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6" t="n">
        <v>-240.539</v>
      </c>
      <c r="E118" s="6" t="n">
        <v>-110.408</v>
      </c>
      <c r="F118" s="6" t="n">
        <v>-0.835</v>
      </c>
      <c r="G118" s="6" t="n">
        <v>-1.547</v>
      </c>
      <c r="H118" s="6" t="n">
        <v>-0.053</v>
      </c>
      <c r="I118" s="6" t="n">
        <v>-0.257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6" t="n">
        <v>-238.298</v>
      </c>
      <c r="E119" s="6" t="n">
        <v>-111.902</v>
      </c>
      <c r="F119" s="6" t="n">
        <v>-0.817</v>
      </c>
      <c r="G119" s="6" t="n">
        <v>-1.541</v>
      </c>
      <c r="H119" s="6" t="n">
        <v>-0.05</v>
      </c>
      <c r="I119" s="6" t="n">
        <v>-0.268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6" t="n">
        <v>-236.059</v>
      </c>
      <c r="E120" s="6" t="n">
        <v>-113.378</v>
      </c>
      <c r="F120" s="6" t="n">
        <v>-0.8</v>
      </c>
      <c r="G120" s="6" t="n">
        <v>-1.535</v>
      </c>
      <c r="H120" s="6" t="n">
        <v>-0.047</v>
      </c>
      <c r="I120" s="6" t="n">
        <v>-0.279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6" t="n">
        <v>-233.823</v>
      </c>
      <c r="E121" s="6" t="n">
        <v>-114.834</v>
      </c>
      <c r="F121" s="6" t="n">
        <v>-0.783</v>
      </c>
      <c r="G121" s="6" t="n">
        <v>-1.529</v>
      </c>
      <c r="H121" s="6" t="n">
        <v>-0.044</v>
      </c>
      <c r="I121" s="6" t="n">
        <v>-0.29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6" t="n">
        <v>-231.588</v>
      </c>
      <c r="E122" s="6" t="n">
        <v>-116.272</v>
      </c>
      <c r="F122" s="6" t="n">
        <v>-0.766</v>
      </c>
      <c r="G122" s="6" t="n">
        <v>-1.522</v>
      </c>
      <c r="H122" s="6" t="n">
        <v>-0.041</v>
      </c>
      <c r="I122" s="6" t="n">
        <v>-0.3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6" t="n">
        <v>-229.355</v>
      </c>
      <c r="E123" s="6" t="n">
        <v>-117.691</v>
      </c>
      <c r="F123" s="6" t="n">
        <v>-0.749</v>
      </c>
      <c r="G123" s="6" t="n">
        <v>-1.516</v>
      </c>
      <c r="H123" s="6" t="n">
        <v>-0.038</v>
      </c>
      <c r="I123" s="6" t="n">
        <v>-0.311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6" t="n">
        <v>-227.124</v>
      </c>
      <c r="E124" s="6" t="n">
        <v>-119.091</v>
      </c>
      <c r="F124" s="6" t="n">
        <v>-0.732</v>
      </c>
      <c r="G124" s="6" t="n">
        <v>-1.51</v>
      </c>
      <c r="H124" s="6" t="n">
        <v>-0.035</v>
      </c>
      <c r="I124" s="6" t="n">
        <v>-0.321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6" t="n">
        <v>-224.896</v>
      </c>
      <c r="E125" s="6" t="n">
        <v>-120.472</v>
      </c>
      <c r="F125" s="6" t="n">
        <v>-0.715</v>
      </c>
      <c r="G125" s="6" t="n">
        <v>-1.504</v>
      </c>
      <c r="H125" s="6" t="n">
        <v>-0.031</v>
      </c>
      <c r="I125" s="6" t="n">
        <v>-0.332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6" t="n">
        <v>-222.67</v>
      </c>
      <c r="E126" s="6" t="n">
        <v>-121.835</v>
      </c>
      <c r="F126" s="6" t="n">
        <v>-0.698</v>
      </c>
      <c r="G126" s="6" t="n">
        <v>-1.498</v>
      </c>
      <c r="H126" s="6" t="n">
        <v>-0.028</v>
      </c>
      <c r="I126" s="6" t="n">
        <v>-0.342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6" t="n">
        <v>-220.446</v>
      </c>
      <c r="E127" s="6" t="n">
        <v>-123.178</v>
      </c>
      <c r="F127" s="6" t="n">
        <v>-0.682</v>
      </c>
      <c r="G127" s="6" t="n">
        <v>-1.492</v>
      </c>
      <c r="H127" s="6" t="n">
        <v>-0.025</v>
      </c>
      <c r="I127" s="6" t="n">
        <v>-0.352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6" t="n">
        <v>-218.224</v>
      </c>
      <c r="E128" s="6" t="n">
        <v>-124.503</v>
      </c>
      <c r="F128" s="6" t="n">
        <v>-0.665</v>
      </c>
      <c r="G128" s="6" t="n">
        <v>-1.486</v>
      </c>
      <c r="H128" s="6" t="n">
        <v>-0.021</v>
      </c>
      <c r="I128" s="6" t="n">
        <v>-0.361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6" t="n">
        <v>-216.005</v>
      </c>
      <c r="E129" s="6" t="n">
        <v>-125.808</v>
      </c>
      <c r="F129" s="6" t="n">
        <v>-0.649</v>
      </c>
      <c r="G129" s="6" t="n">
        <v>-1.479</v>
      </c>
      <c r="H129" s="6" t="n">
        <v>-0.018</v>
      </c>
      <c r="I129" s="6" t="n">
        <v>-0.371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6" t="n">
        <v>-213.789</v>
      </c>
      <c r="E130" s="6" t="n">
        <v>-127.094</v>
      </c>
      <c r="F130" s="6" t="n">
        <v>-0.632</v>
      </c>
      <c r="G130" s="6" t="n">
        <v>-1.473</v>
      </c>
      <c r="H130" s="6" t="n">
        <v>-0.014</v>
      </c>
      <c r="I130" s="6" t="n">
        <v>-0.381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6" t="n">
        <v>-211.576</v>
      </c>
      <c r="E131" s="6" t="n">
        <v>-128.361</v>
      </c>
      <c r="F131" s="6" t="n">
        <v>-0.616</v>
      </c>
      <c r="G131" s="6" t="n">
        <v>-1.467</v>
      </c>
      <c r="H131" s="6" t="n">
        <v>-0.011</v>
      </c>
      <c r="I131" s="6" t="n">
        <v>-0.39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6" t="n">
        <v>-209.365</v>
      </c>
      <c r="E132" s="6" t="n">
        <v>-129.609</v>
      </c>
      <c r="F132" s="6" t="n">
        <v>-0.6</v>
      </c>
      <c r="G132" s="6" t="n">
        <v>-1.461</v>
      </c>
      <c r="H132" s="6" t="n">
        <v>-0.007</v>
      </c>
      <c r="I132" s="6" t="n">
        <v>-0.399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6" t="n">
        <v>-207.157</v>
      </c>
      <c r="E133" s="6" t="n">
        <v>-130.838</v>
      </c>
      <c r="F133" s="6" t="n">
        <v>-0.583</v>
      </c>
      <c r="G133" s="6" t="n">
        <v>-1.455</v>
      </c>
      <c r="H133" s="6" t="n">
        <v>-0.004</v>
      </c>
      <c r="I133" s="6" t="n">
        <v>-0.408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6" t="n">
        <v>-204.952</v>
      </c>
      <c r="E134" s="6" t="n">
        <v>-132.048</v>
      </c>
      <c r="F134" s="6" t="n">
        <v>-0.567</v>
      </c>
      <c r="G134" s="6" t="n">
        <v>-1.449</v>
      </c>
      <c r="H134" s="6" t="n">
        <v>0</v>
      </c>
      <c r="I134" s="6" t="n">
        <v>-0.417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6" t="n">
        <v>-202.749</v>
      </c>
      <c r="E135" s="6" t="n">
        <v>-133.239</v>
      </c>
      <c r="F135" s="6" t="n">
        <v>-0.551</v>
      </c>
      <c r="G135" s="6" t="n">
        <v>-1.443</v>
      </c>
      <c r="H135" s="6" t="n">
        <v>0.003</v>
      </c>
      <c r="I135" s="6" t="n">
        <v>-0.426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6" t="n">
        <v>-200.55</v>
      </c>
      <c r="E136" s="6" t="n">
        <v>-134.41</v>
      </c>
      <c r="F136" s="6" t="n">
        <v>-0.535</v>
      </c>
      <c r="G136" s="6" t="n">
        <v>-1.436</v>
      </c>
      <c r="H136" s="6" t="n">
        <v>0.007</v>
      </c>
      <c r="I136" s="6" t="n">
        <v>-0.435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6" t="n">
        <v>-198.354</v>
      </c>
      <c r="E137" s="6" t="n">
        <v>-135.563</v>
      </c>
      <c r="F137" s="6" t="n">
        <v>-0.519</v>
      </c>
      <c r="G137" s="6" t="n">
        <v>-1.43</v>
      </c>
      <c r="H137" s="6" t="n">
        <v>0.011</v>
      </c>
      <c r="I137" s="6" t="n">
        <v>-0.444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6" t="n">
        <v>-196.161</v>
      </c>
      <c r="E138" s="6" t="n">
        <v>-136.696</v>
      </c>
      <c r="F138" s="6" t="n">
        <v>-0.503</v>
      </c>
      <c r="G138" s="6" t="n">
        <v>-1.424</v>
      </c>
      <c r="H138" s="6" t="n">
        <v>0.015</v>
      </c>
      <c r="I138" s="6" t="n">
        <v>-0.452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6" t="n">
        <v>-193.972</v>
      </c>
      <c r="E139" s="6" t="n">
        <v>-137.81</v>
      </c>
      <c r="F139" s="6" t="n">
        <v>-0.488</v>
      </c>
      <c r="G139" s="6" t="n">
        <v>-1.418</v>
      </c>
      <c r="H139" s="6" t="n">
        <v>0.018</v>
      </c>
      <c r="I139" s="6" t="n">
        <v>-0.461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6" t="n">
        <v>-191.786</v>
      </c>
      <c r="E140" s="6" t="n">
        <v>-138.904</v>
      </c>
      <c r="F140" s="6" t="n">
        <v>-0.472</v>
      </c>
      <c r="G140" s="6" t="n">
        <v>-1.412</v>
      </c>
      <c r="H140" s="6" t="n">
        <v>0.022</v>
      </c>
      <c r="I140" s="6" t="n">
        <v>-0.469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6" t="n">
        <v>-189.603</v>
      </c>
      <c r="E141" s="6" t="n">
        <v>-139.98</v>
      </c>
      <c r="F141" s="6" t="n">
        <v>-0.456</v>
      </c>
      <c r="G141" s="6" t="n">
        <v>-1.406</v>
      </c>
      <c r="H141" s="6" t="n">
        <v>0.026</v>
      </c>
      <c r="I141" s="6" t="n">
        <v>-0.477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6" t="n">
        <v>-187.424</v>
      </c>
      <c r="E142" s="6" t="n">
        <v>-141.036</v>
      </c>
      <c r="F142" s="6" t="n">
        <v>-0.441</v>
      </c>
      <c r="G142" s="6" t="n">
        <v>-1.399</v>
      </c>
      <c r="H142" s="6" t="n">
        <v>0.03</v>
      </c>
      <c r="I142" s="6" t="n">
        <v>-0.485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6" t="n">
        <v>-185.248</v>
      </c>
      <c r="E143" s="6" t="n">
        <v>-142.073</v>
      </c>
      <c r="F143" s="6" t="n">
        <v>-0.425</v>
      </c>
      <c r="G143" s="6" t="n">
        <v>-1.393</v>
      </c>
      <c r="H143" s="6" t="n">
        <v>0.033</v>
      </c>
      <c r="I143" s="6" t="n">
        <v>-0.493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6" t="n">
        <v>-183.076</v>
      </c>
      <c r="E144" s="6" t="n">
        <v>-143.091</v>
      </c>
      <c r="F144" s="6" t="n">
        <v>-0.41</v>
      </c>
      <c r="G144" s="6" t="n">
        <v>-1.387</v>
      </c>
      <c r="H144" s="6" t="n">
        <v>0.037</v>
      </c>
      <c r="I144" s="6" t="n">
        <v>-0.5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6" t="n">
        <v>-180.907</v>
      </c>
      <c r="E145" s="6" t="n">
        <v>-144.089</v>
      </c>
      <c r="F145" s="6" t="n">
        <v>-0.395</v>
      </c>
      <c r="G145" s="6" t="n">
        <v>-1.381</v>
      </c>
      <c r="H145" s="6" t="n">
        <v>0.041</v>
      </c>
      <c r="I145" s="6" t="n">
        <v>-0.508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6" t="n">
        <v>-178.743</v>
      </c>
      <c r="E146" s="6" t="n">
        <v>-145.068</v>
      </c>
      <c r="F146" s="6" t="n">
        <v>-0.379</v>
      </c>
      <c r="G146" s="6" t="n">
        <v>-1.374</v>
      </c>
      <c r="H146" s="6" t="n">
        <v>0.045</v>
      </c>
      <c r="I146" s="6" t="n">
        <v>-0.515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6" t="n">
        <v>-176.582</v>
      </c>
      <c r="E147" s="6" t="n">
        <v>-146.028</v>
      </c>
      <c r="F147" s="6" t="n">
        <v>-0.364</v>
      </c>
      <c r="G147" s="6" t="n">
        <v>-1.368</v>
      </c>
      <c r="H147" s="6" t="n">
        <v>0.049</v>
      </c>
      <c r="I147" s="6" t="n">
        <v>-0.523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6" t="n">
        <v>-174.425</v>
      </c>
      <c r="E148" s="6" t="n">
        <v>-146.969</v>
      </c>
      <c r="F148" s="6" t="n">
        <v>-0.349</v>
      </c>
      <c r="G148" s="6" t="n">
        <v>-1.362</v>
      </c>
      <c r="H148" s="6" t="n">
        <v>0.053</v>
      </c>
      <c r="I148" s="6" t="n">
        <v>-0.53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6" t="n">
        <v>-172.272</v>
      </c>
      <c r="E149" s="6" t="n">
        <v>-147.891</v>
      </c>
      <c r="F149" s="6" t="n">
        <v>-0.334</v>
      </c>
      <c r="G149" s="6" t="n">
        <v>-1.356</v>
      </c>
      <c r="H149" s="6" t="n">
        <v>0.057</v>
      </c>
      <c r="I149" s="6" t="n">
        <v>-0.537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6" t="n">
        <v>-170.124</v>
      </c>
      <c r="E150" s="6" t="n">
        <v>-148.793</v>
      </c>
      <c r="F150" s="6" t="n">
        <v>-0.319</v>
      </c>
      <c r="G150" s="6" t="n">
        <v>-1.349</v>
      </c>
      <c r="H150" s="6" t="n">
        <v>0.061</v>
      </c>
      <c r="I150" s="6" t="n">
        <v>-0.544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6" t="n">
        <v>-167.979</v>
      </c>
      <c r="E151" s="6" t="n">
        <v>-149.677</v>
      </c>
      <c r="F151" s="6" t="n">
        <v>-0.304</v>
      </c>
      <c r="G151" s="6" t="n">
        <v>-1.343</v>
      </c>
      <c r="H151" s="6" t="n">
        <v>0.065</v>
      </c>
      <c r="I151" s="6" t="n">
        <v>-0.551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6" t="n">
        <v>-165.838</v>
      </c>
      <c r="E152" s="6" t="n">
        <v>-150.541</v>
      </c>
      <c r="F152" s="6" t="n">
        <v>-0.289</v>
      </c>
      <c r="G152" s="6" t="n">
        <v>-1.337</v>
      </c>
      <c r="H152" s="6" t="n">
        <v>0.069</v>
      </c>
      <c r="I152" s="6" t="n">
        <v>-0.557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6" t="n">
        <v>-163.702</v>
      </c>
      <c r="E153" s="6" t="n">
        <v>-151.385</v>
      </c>
      <c r="F153" s="6" t="n">
        <v>-0.274</v>
      </c>
      <c r="G153" s="6" t="n">
        <v>-1.33</v>
      </c>
      <c r="H153" s="6" t="n">
        <v>0.073</v>
      </c>
      <c r="I153" s="6" t="n">
        <v>-0.564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6" t="n">
        <v>-161.57</v>
      </c>
      <c r="E154" s="6" t="n">
        <v>-152.211</v>
      </c>
      <c r="F154" s="6" t="n">
        <v>-0.259</v>
      </c>
      <c r="G154" s="6" t="n">
        <v>-1.324</v>
      </c>
      <c r="H154" s="6" t="n">
        <v>0.077</v>
      </c>
      <c r="I154" s="6" t="n">
        <v>-0.57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6" t="n">
        <v>-159.443</v>
      </c>
      <c r="E155" s="6" t="n">
        <v>-153.018</v>
      </c>
      <c r="F155" s="6" t="n">
        <v>-0.245</v>
      </c>
      <c r="G155" s="6" t="n">
        <v>-1.318</v>
      </c>
      <c r="H155" s="6" t="n">
        <v>0.081</v>
      </c>
      <c r="I155" s="6" t="n">
        <v>-0.576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6" t="n">
        <v>-157.32</v>
      </c>
      <c r="E156" s="6" t="n">
        <v>-153.805</v>
      </c>
      <c r="F156" s="6" t="n">
        <v>-0.23</v>
      </c>
      <c r="G156" s="6" t="n">
        <v>-1.311</v>
      </c>
      <c r="H156" s="6" t="n">
        <v>0.085</v>
      </c>
      <c r="I156" s="6" t="n">
        <v>-0.583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6" t="n">
        <v>-155.202</v>
      </c>
      <c r="E157" s="6" t="n">
        <v>-154.573</v>
      </c>
      <c r="F157" s="6" t="n">
        <v>-0.216</v>
      </c>
      <c r="G157" s="6" t="n">
        <v>-1.305</v>
      </c>
      <c r="H157" s="6" t="n">
        <v>0.09</v>
      </c>
      <c r="I157" s="6" t="n">
        <v>-0.589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6" t="n">
        <v>-153.088</v>
      </c>
      <c r="E158" s="6" t="n">
        <v>-155.322</v>
      </c>
      <c r="F158" s="6" t="n">
        <v>-0.201</v>
      </c>
      <c r="G158" s="6" t="n">
        <v>-1.298</v>
      </c>
      <c r="H158" s="6" t="n">
        <v>0.094</v>
      </c>
      <c r="I158" s="6" t="n">
        <v>-0.595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6" t="n">
        <v>-150.979</v>
      </c>
      <c r="E159" s="6" t="n">
        <v>-156.052</v>
      </c>
      <c r="F159" s="6" t="n">
        <v>-0.187</v>
      </c>
      <c r="G159" s="6" t="n">
        <v>-1.292</v>
      </c>
      <c r="H159" s="6" t="n">
        <v>0.098</v>
      </c>
      <c r="I159" s="6" t="n">
        <v>-0.6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6" t="n">
        <v>-148.875</v>
      </c>
      <c r="E160" s="6" t="n">
        <v>-156.763</v>
      </c>
      <c r="F160" s="6" t="n">
        <v>-0.172</v>
      </c>
      <c r="G160" s="6" t="n">
        <v>-1.286</v>
      </c>
      <c r="H160" s="6" t="n">
        <v>0.102</v>
      </c>
      <c r="I160" s="6" t="n">
        <v>-0.606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6" t="n">
        <v>-146.776</v>
      </c>
      <c r="E161" s="6" t="n">
        <v>-157.455</v>
      </c>
      <c r="F161" s="6" t="n">
        <v>-0.158</v>
      </c>
      <c r="G161" s="6" t="n">
        <v>-1.279</v>
      </c>
      <c r="H161" s="6" t="n">
        <v>0.106</v>
      </c>
      <c r="I161" s="6" t="n">
        <v>-0.612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6" t="n">
        <v>-144.681</v>
      </c>
      <c r="E162" s="6" t="n">
        <v>-158.128</v>
      </c>
      <c r="F162" s="6" t="n">
        <v>-0.144</v>
      </c>
      <c r="G162" s="6" t="n">
        <v>-1.273</v>
      </c>
      <c r="H162" s="6" t="n">
        <v>0.11</v>
      </c>
      <c r="I162" s="6" t="n">
        <v>-0.617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6" t="n">
        <v>-142.592</v>
      </c>
      <c r="E163" s="6" t="n">
        <v>-158.782</v>
      </c>
      <c r="F163" s="6" t="n">
        <v>-0.13</v>
      </c>
      <c r="G163" s="6" t="n">
        <v>-1.266</v>
      </c>
      <c r="H163" s="6" t="n">
        <v>0.114</v>
      </c>
      <c r="I163" s="6" t="n">
        <v>-0.622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6" t="n">
        <v>-140.508</v>
      </c>
      <c r="E164" s="6" t="n">
        <v>-159.417</v>
      </c>
      <c r="F164" s="6" t="n">
        <v>-0.116</v>
      </c>
      <c r="G164" s="6" t="n">
        <v>-1.26</v>
      </c>
      <c r="H164" s="6" t="n">
        <v>0.119</v>
      </c>
      <c r="I164" s="6" t="n">
        <v>-0.628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6" t="n">
        <v>-138.428</v>
      </c>
      <c r="E165" s="6" t="n">
        <v>-160.033</v>
      </c>
      <c r="F165" s="6" t="n">
        <v>-0.102</v>
      </c>
      <c r="G165" s="6" t="n">
        <v>-1.253</v>
      </c>
      <c r="H165" s="6" t="n">
        <v>0.123</v>
      </c>
      <c r="I165" s="6" t="n">
        <v>-0.633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6" t="n">
        <v>-136.354</v>
      </c>
      <c r="E166" s="6" t="n">
        <v>-160.63</v>
      </c>
      <c r="F166" s="6" t="n">
        <v>-0.088</v>
      </c>
      <c r="G166" s="6" t="n">
        <v>-1.246</v>
      </c>
      <c r="H166" s="6" t="n">
        <v>0.127</v>
      </c>
      <c r="I166" s="6" t="n">
        <v>-0.638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6" t="n">
        <v>-134.286</v>
      </c>
      <c r="E167" s="6" t="n">
        <v>-161.208</v>
      </c>
      <c r="F167" s="6" t="n">
        <v>-0.074</v>
      </c>
      <c r="G167" s="6" t="n">
        <v>-1.24</v>
      </c>
      <c r="H167" s="6" t="n">
        <v>0.131</v>
      </c>
      <c r="I167" s="6" t="n">
        <v>-0.642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6" t="n">
        <v>-132.222</v>
      </c>
      <c r="E168" s="6" t="n">
        <v>-161.768</v>
      </c>
      <c r="F168" s="6" t="n">
        <v>-0.06</v>
      </c>
      <c r="G168" s="6" t="n">
        <v>-1.233</v>
      </c>
      <c r="H168" s="6" t="n">
        <v>0.135</v>
      </c>
      <c r="I168" s="6" t="n">
        <v>-0.647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6" t="n">
        <v>-130.164</v>
      </c>
      <c r="E169" s="6" t="n">
        <v>-162.308</v>
      </c>
      <c r="F169" s="6" t="n">
        <v>-0.046</v>
      </c>
      <c r="G169" s="6" t="n">
        <v>-1.227</v>
      </c>
      <c r="H169" s="6" t="n">
        <v>0.14</v>
      </c>
      <c r="I169" s="6" t="n">
        <v>-0.652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6" t="n">
        <v>-128.112</v>
      </c>
      <c r="E170" s="6" t="n">
        <v>-162.83</v>
      </c>
      <c r="F170" s="6" t="n">
        <v>-0.032</v>
      </c>
      <c r="G170" s="6" t="n">
        <v>-1.22</v>
      </c>
      <c r="H170" s="6" t="n">
        <v>0.144</v>
      </c>
      <c r="I170" s="6" t="n">
        <v>-0.656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6" t="n">
        <v>-126.065</v>
      </c>
      <c r="E171" s="6" t="n">
        <v>-163.333</v>
      </c>
      <c r="F171" s="6" t="n">
        <v>-0.019</v>
      </c>
      <c r="G171" s="6" t="n">
        <v>-1.213</v>
      </c>
      <c r="H171" s="6" t="n">
        <v>0.148</v>
      </c>
      <c r="I171" s="6" t="n">
        <v>-0.661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6" t="n">
        <v>-124.024</v>
      </c>
      <c r="E172" s="6" t="n">
        <v>-163.817</v>
      </c>
      <c r="F172" s="6" t="n">
        <v>-0.005</v>
      </c>
      <c r="G172" s="6" t="n">
        <v>-1.206</v>
      </c>
      <c r="H172" s="6" t="n">
        <v>0.152</v>
      </c>
      <c r="I172" s="6" t="n">
        <v>-0.665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6" t="n">
        <v>-121.988</v>
      </c>
      <c r="E173" s="6" t="n">
        <v>-164.282</v>
      </c>
      <c r="F173" s="6" t="n">
        <v>0.009</v>
      </c>
      <c r="G173" s="6" t="n">
        <v>-1.2</v>
      </c>
      <c r="H173" s="6" t="n">
        <v>0.157</v>
      </c>
      <c r="I173" s="6" t="n">
        <v>-0.669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6" t="n">
        <v>-119.959</v>
      </c>
      <c r="E174" s="6" t="n">
        <v>-164.729</v>
      </c>
      <c r="F174" s="6" t="n">
        <v>0.022</v>
      </c>
      <c r="G174" s="6" t="n">
        <v>-1.193</v>
      </c>
      <c r="H174" s="6" t="n">
        <v>0.161</v>
      </c>
      <c r="I174" s="6" t="n">
        <v>-0.673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6" t="n">
        <v>-117.935</v>
      </c>
      <c r="E175" s="6" t="n">
        <v>-165.157</v>
      </c>
      <c r="F175" s="6" t="n">
        <v>0.036</v>
      </c>
      <c r="G175" s="6" t="n">
        <v>-1.186</v>
      </c>
      <c r="H175" s="6" t="n">
        <v>0.165</v>
      </c>
      <c r="I175" s="6" t="n">
        <v>-0.677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6" t="n">
        <v>-115.917</v>
      </c>
      <c r="E176" s="6" t="n">
        <v>-165.567</v>
      </c>
      <c r="F176" s="6" t="n">
        <v>0.049</v>
      </c>
      <c r="G176" s="6" t="n">
        <v>-1.179</v>
      </c>
      <c r="H176" s="6" t="n">
        <v>0.169</v>
      </c>
      <c r="I176" s="6" t="n">
        <v>-0.681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6" t="n">
        <v>-113.905</v>
      </c>
      <c r="E177" s="6" t="n">
        <v>-165.958</v>
      </c>
      <c r="F177" s="6" t="n">
        <v>0.062</v>
      </c>
      <c r="G177" s="6" t="n">
        <v>-1.173</v>
      </c>
      <c r="H177" s="6" t="n">
        <v>0.173</v>
      </c>
      <c r="I177" s="6" t="n">
        <v>-0.684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6" t="n">
        <v>-111.899</v>
      </c>
      <c r="E178" s="6" t="n">
        <v>-166.33</v>
      </c>
      <c r="F178" s="6" t="n">
        <v>0.076</v>
      </c>
      <c r="G178" s="6" t="n">
        <v>-1.166</v>
      </c>
      <c r="H178" s="6" t="n">
        <v>0.178</v>
      </c>
      <c r="I178" s="6" t="n">
        <v>-0.688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6" t="n">
        <v>-109.899</v>
      </c>
      <c r="E179" s="6" t="n">
        <v>-166.684</v>
      </c>
      <c r="F179" s="6" t="n">
        <v>0.089</v>
      </c>
      <c r="G179" s="6" t="n">
        <v>-1.159</v>
      </c>
      <c r="H179" s="6" t="n">
        <v>0.182</v>
      </c>
      <c r="I179" s="6" t="n">
        <v>-0.691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6" t="n">
        <v>-107.905</v>
      </c>
      <c r="E180" s="6" t="n">
        <v>-167.02</v>
      </c>
      <c r="F180" s="6" t="n">
        <v>0.102</v>
      </c>
      <c r="G180" s="6" t="n">
        <v>-1.152</v>
      </c>
      <c r="H180" s="6" t="n">
        <v>0.186</v>
      </c>
      <c r="I180" s="6" t="n">
        <v>-0.694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6" t="n">
        <v>-105.918</v>
      </c>
      <c r="E181" s="6" t="n">
        <v>-167.337</v>
      </c>
      <c r="F181" s="6" t="n">
        <v>0.115</v>
      </c>
      <c r="G181" s="6" t="n">
        <v>-1.145</v>
      </c>
      <c r="H181" s="6" t="n">
        <v>0.19</v>
      </c>
      <c r="I181" s="6" t="n">
        <v>-0.698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6" t="n">
        <v>-103.937</v>
      </c>
      <c r="E182" s="6" t="n">
        <v>-167.636</v>
      </c>
      <c r="F182" s="6" t="n">
        <v>0.128</v>
      </c>
      <c r="G182" s="6" t="n">
        <v>-1.138</v>
      </c>
      <c r="H182" s="6" t="n">
        <v>0.194</v>
      </c>
      <c r="I182" s="6" t="n">
        <v>-0.701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6" t="n">
        <v>-101.963</v>
      </c>
      <c r="E183" s="6" t="n">
        <v>-167.916</v>
      </c>
      <c r="F183" s="6" t="n">
        <v>0.141</v>
      </c>
      <c r="G183" s="6" t="n">
        <v>-1.131</v>
      </c>
      <c r="H183" s="6" t="n">
        <v>0.199</v>
      </c>
      <c r="I183" s="6" t="n">
        <v>-0.704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6" t="n">
        <v>-99.995</v>
      </c>
      <c r="E184" s="6" t="n">
        <v>-168.178</v>
      </c>
      <c r="F184" s="6" t="n">
        <v>0.154</v>
      </c>
      <c r="G184" s="6" t="n">
        <v>-1.124</v>
      </c>
      <c r="H184" s="6" t="n">
        <v>0.203</v>
      </c>
      <c r="I184" s="6" t="n">
        <v>-0.707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6" t="n">
        <v>-98.033</v>
      </c>
      <c r="E185" s="6" t="n">
        <v>-168.422</v>
      </c>
      <c r="F185" s="6" t="n">
        <v>0.167</v>
      </c>
      <c r="G185" s="6" t="n">
        <v>-1.117</v>
      </c>
      <c r="H185" s="6" t="n">
        <v>0.207</v>
      </c>
      <c r="I185" s="6" t="n">
        <v>-0.709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6" t="n">
        <v>-96.078</v>
      </c>
      <c r="E186" s="6" t="n">
        <v>-168.648</v>
      </c>
      <c r="F186" s="6" t="n">
        <v>0.18</v>
      </c>
      <c r="G186" s="6" t="n">
        <v>-1.11</v>
      </c>
      <c r="H186" s="6" t="n">
        <v>0.211</v>
      </c>
      <c r="I186" s="6" t="n">
        <v>-0.712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6" t="n">
        <v>-94.13</v>
      </c>
      <c r="E187" s="6" t="n">
        <v>-168.856</v>
      </c>
      <c r="F187" s="6" t="n">
        <v>0.193</v>
      </c>
      <c r="G187" s="6" t="n">
        <v>-1.103</v>
      </c>
      <c r="H187" s="6" t="n">
        <v>0.215</v>
      </c>
      <c r="I187" s="6" t="n">
        <v>-0.714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6" t="n">
        <v>-92.189</v>
      </c>
      <c r="E188" s="6" t="n">
        <v>-169.046</v>
      </c>
      <c r="F188" s="6" t="n">
        <v>0.205</v>
      </c>
      <c r="G188" s="6" t="n">
        <v>-1.096</v>
      </c>
      <c r="H188" s="6" t="n">
        <v>0.219</v>
      </c>
      <c r="I188" s="6" t="n">
        <v>-0.717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6" t="n">
        <v>-90.254</v>
      </c>
      <c r="E189" s="6" t="n">
        <v>-169.217</v>
      </c>
      <c r="F189" s="6" t="n">
        <v>0.218</v>
      </c>
      <c r="G189" s="6" t="n">
        <v>-1.089</v>
      </c>
      <c r="H189" s="6" t="n">
        <v>0.223</v>
      </c>
      <c r="I189" s="6" t="n">
        <v>-0.719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6" t="n">
        <v>-88.327</v>
      </c>
      <c r="E190" s="6" t="n">
        <v>-169.371</v>
      </c>
      <c r="F190" s="6" t="n">
        <v>0.231</v>
      </c>
      <c r="G190" s="6" t="n">
        <v>-1.081</v>
      </c>
      <c r="H190" s="6" t="n">
        <v>0.227</v>
      </c>
      <c r="I190" s="6" t="n">
        <v>-0.721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6" t="n">
        <v>-86.406</v>
      </c>
      <c r="E191" s="6" t="n">
        <v>-169.507</v>
      </c>
      <c r="F191" s="6" t="n">
        <v>0.243</v>
      </c>
      <c r="G191" s="6" t="n">
        <v>-1.074</v>
      </c>
      <c r="H191" s="6" t="n">
        <v>0.232</v>
      </c>
      <c r="I191" s="6" t="n">
        <v>-0.723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6" t="n">
        <v>-84.492</v>
      </c>
      <c r="E192" s="6" t="n">
        <v>-169.625</v>
      </c>
      <c r="F192" s="6" t="n">
        <v>0.256</v>
      </c>
      <c r="G192" s="6" t="n">
        <v>-1.067</v>
      </c>
      <c r="H192" s="6" t="n">
        <v>0.236</v>
      </c>
      <c r="I192" s="6" t="n">
        <v>-0.725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6" t="n">
        <v>-82.586</v>
      </c>
      <c r="E193" s="6" t="n">
        <v>-169.725</v>
      </c>
      <c r="F193" s="6" t="n">
        <v>0.268</v>
      </c>
      <c r="G193" s="6" t="n">
        <v>-1.06</v>
      </c>
      <c r="H193" s="6" t="n">
        <v>0.24</v>
      </c>
      <c r="I193" s="6" t="n">
        <v>-0.727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6" t="n">
        <v>-80.686</v>
      </c>
      <c r="E194" s="6" t="n">
        <v>-169.807</v>
      </c>
      <c r="F194" s="6" t="n">
        <v>0.281</v>
      </c>
      <c r="G194" s="6" t="n">
        <v>-1.052</v>
      </c>
      <c r="H194" s="6" t="n">
        <v>0.244</v>
      </c>
      <c r="I194" s="6" t="n">
        <v>-0.729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6" t="n">
        <v>-78.794</v>
      </c>
      <c r="E195" s="6" t="n">
        <v>-169.872</v>
      </c>
      <c r="F195" s="6" t="n">
        <v>0.293</v>
      </c>
      <c r="G195" s="6" t="n">
        <v>-1.045</v>
      </c>
      <c r="H195" s="6" t="n">
        <v>0.248</v>
      </c>
      <c r="I195" s="6" t="n">
        <v>-0.731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6" t="n">
        <v>-76.91</v>
      </c>
      <c r="E196" s="6" t="n">
        <v>-169.919</v>
      </c>
      <c r="F196" s="6" t="n">
        <v>0.305</v>
      </c>
      <c r="G196" s="6" t="n">
        <v>-1.038</v>
      </c>
      <c r="H196" s="6" t="n">
        <v>0.252</v>
      </c>
      <c r="I196" s="6" t="n">
        <v>-0.732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6" t="n">
        <v>-75.032</v>
      </c>
      <c r="E197" s="6" t="n">
        <v>-169.948</v>
      </c>
      <c r="F197" s="6" t="n">
        <v>0.317</v>
      </c>
      <c r="G197" s="6" t="n">
        <v>-1.03</v>
      </c>
      <c r="H197" s="6" t="n">
        <v>0.256</v>
      </c>
      <c r="I197" s="6" t="n">
        <v>-0.734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6" t="n">
        <v>-73.162</v>
      </c>
      <c r="E198" s="6" t="n">
        <v>-169.96</v>
      </c>
      <c r="F198" s="6" t="n">
        <v>0.33</v>
      </c>
      <c r="G198" s="6" t="n">
        <v>-1.023</v>
      </c>
      <c r="H198" s="6" t="n">
        <v>0.259</v>
      </c>
      <c r="I198" s="6" t="n">
        <v>-0.735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6" t="n">
        <v>-71.3</v>
      </c>
      <c r="E199" s="6" t="n">
        <v>-169.954</v>
      </c>
      <c r="F199" s="6" t="n">
        <v>0.342</v>
      </c>
      <c r="G199" s="6" t="n">
        <v>-1.016</v>
      </c>
      <c r="H199" s="6" t="n">
        <v>0.263</v>
      </c>
      <c r="I199" s="6" t="n">
        <v>-0.736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6" t="n">
        <v>-69.445</v>
      </c>
      <c r="E200" s="6" t="n">
        <v>-169.931</v>
      </c>
      <c r="F200" s="6" t="n">
        <v>0.354</v>
      </c>
      <c r="G200" s="6" t="n">
        <v>-1.008</v>
      </c>
      <c r="H200" s="6" t="n">
        <v>0.267</v>
      </c>
      <c r="I200" s="6" t="n">
        <v>-0.737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6" t="n">
        <v>-67.598</v>
      </c>
      <c r="E201" s="6" t="n">
        <v>-169.891</v>
      </c>
      <c r="F201" s="6" t="n">
        <v>0.366</v>
      </c>
      <c r="G201" s="6" t="n">
        <v>-1.001</v>
      </c>
      <c r="H201" s="6" t="n">
        <v>0.271</v>
      </c>
      <c r="I201" s="6" t="n">
        <v>-0.738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6" t="n">
        <v>-65.759</v>
      </c>
      <c r="E202" s="6" t="n">
        <v>-169.834</v>
      </c>
      <c r="F202" s="6" t="n">
        <v>0.378</v>
      </c>
      <c r="G202" s="6" t="n">
        <v>-0.993</v>
      </c>
      <c r="H202" s="6" t="n">
        <v>0.275</v>
      </c>
      <c r="I202" s="6" t="n">
        <v>-0.739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6" t="n">
        <v>-63.927</v>
      </c>
      <c r="E203" s="6" t="n">
        <v>-169.759</v>
      </c>
      <c r="F203" s="6" t="n">
        <v>0.39</v>
      </c>
      <c r="G203" s="6" t="n">
        <v>-0.985</v>
      </c>
      <c r="H203" s="6" t="n">
        <v>0.279</v>
      </c>
      <c r="I203" s="6" t="n">
        <v>-0.74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6" t="n">
        <v>-62.104</v>
      </c>
      <c r="E204" s="6" t="n">
        <v>-169.667</v>
      </c>
      <c r="F204" s="6" t="n">
        <v>0.402</v>
      </c>
      <c r="G204" s="6" t="n">
        <v>-0.978</v>
      </c>
      <c r="H204" s="6" t="n">
        <v>0.283</v>
      </c>
      <c r="I204" s="6" t="n">
        <v>-0.741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6" t="n">
        <v>-60.288</v>
      </c>
      <c r="E205" s="6" t="n">
        <v>-169.558</v>
      </c>
      <c r="F205" s="6" t="n">
        <v>0.414</v>
      </c>
      <c r="G205" s="6" t="n">
        <v>-0.97</v>
      </c>
      <c r="H205" s="6" t="n">
        <v>0.286</v>
      </c>
      <c r="I205" s="6" t="n">
        <v>-0.741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6" t="n">
        <v>-58.48</v>
      </c>
      <c r="E206" s="6" t="n">
        <v>-169.432</v>
      </c>
      <c r="F206" s="6" t="n">
        <v>0.426</v>
      </c>
      <c r="G206" s="6" t="n">
        <v>-0.963</v>
      </c>
      <c r="H206" s="6" t="n">
        <v>0.29</v>
      </c>
      <c r="I206" s="6" t="n">
        <v>-0.742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6" t="n">
        <v>-56.681</v>
      </c>
      <c r="E207" s="6" t="n">
        <v>-169.289</v>
      </c>
      <c r="F207" s="6" t="n">
        <v>0.438</v>
      </c>
      <c r="G207" s="6" t="n">
        <v>-0.955</v>
      </c>
      <c r="H207" s="6" t="n">
        <v>0.294</v>
      </c>
      <c r="I207" s="6" t="n">
        <v>-0.742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6" t="n">
        <v>-54.889</v>
      </c>
      <c r="E208" s="6" t="n">
        <v>-169.129</v>
      </c>
      <c r="F208" s="6" t="n">
        <v>0.449</v>
      </c>
      <c r="G208" s="6" t="n">
        <v>-0.947</v>
      </c>
      <c r="H208" s="6" t="n">
        <v>0.297</v>
      </c>
      <c r="I208" s="6" t="n">
        <v>-0.743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6" t="n">
        <v>-53.106</v>
      </c>
      <c r="E209" s="6" t="n">
        <v>-168.953</v>
      </c>
      <c r="F209" s="6" t="n">
        <v>0.461</v>
      </c>
      <c r="G209" s="6" t="n">
        <v>-0.94</v>
      </c>
      <c r="H209" s="6" t="n">
        <v>0.301</v>
      </c>
      <c r="I209" s="6" t="n">
        <v>-0.743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6" t="n">
        <v>-51.331</v>
      </c>
      <c r="E210" s="6" t="n">
        <v>-168.759</v>
      </c>
      <c r="F210" s="6" t="n">
        <v>0.473</v>
      </c>
      <c r="G210" s="6" t="n">
        <v>-0.932</v>
      </c>
      <c r="H210" s="6" t="n">
        <v>0.305</v>
      </c>
      <c r="I210" s="6" t="n">
        <v>-0.743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6" t="n">
        <v>-49.564</v>
      </c>
      <c r="E211" s="6" t="n">
        <v>-168.549</v>
      </c>
      <c r="F211" s="6" t="n">
        <v>0.484</v>
      </c>
      <c r="G211" s="6" t="n">
        <v>-0.924</v>
      </c>
      <c r="H211" s="6" t="n">
        <v>0.308</v>
      </c>
      <c r="I211" s="6" t="n">
        <v>-0.743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6" t="n">
        <v>-47.806</v>
      </c>
      <c r="E212" s="6" t="n">
        <v>-168.323</v>
      </c>
      <c r="F212" s="6" t="n">
        <v>0.496</v>
      </c>
      <c r="G212" s="6" t="n">
        <v>-0.916</v>
      </c>
      <c r="H212" s="6" t="n">
        <v>0.312</v>
      </c>
      <c r="I212" s="6" t="n">
        <v>-0.743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6" t="n">
        <v>-46.056</v>
      </c>
      <c r="E213" s="6" t="n">
        <v>-168.08</v>
      </c>
      <c r="F213" s="6" t="n">
        <v>0.507</v>
      </c>
      <c r="G213" s="6" t="n">
        <v>-0.908</v>
      </c>
      <c r="H213" s="6" t="n">
        <v>0.315</v>
      </c>
      <c r="I213" s="6" t="n">
        <v>-0.743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6" t="n">
        <v>-44.314</v>
      </c>
      <c r="E214" s="6" t="n">
        <v>-167.82</v>
      </c>
      <c r="F214" s="6" t="n">
        <v>0.519</v>
      </c>
      <c r="G214" s="6" t="n">
        <v>-0.9</v>
      </c>
      <c r="H214" s="6" t="n">
        <v>0.319</v>
      </c>
      <c r="I214" s="6" t="n">
        <v>-0.742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6" t="n">
        <v>-42.582</v>
      </c>
      <c r="E215" s="6" t="n">
        <v>-167.544</v>
      </c>
      <c r="F215" s="6" t="n">
        <v>0.53</v>
      </c>
      <c r="G215" s="6" t="n">
        <v>-0.892</v>
      </c>
      <c r="H215" s="6" t="n">
        <v>0.322</v>
      </c>
      <c r="I215" s="6" t="n">
        <v>-0.742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6" t="n">
        <v>-40.857</v>
      </c>
      <c r="E216" s="6" t="n">
        <v>-167.252</v>
      </c>
      <c r="F216" s="6" t="n">
        <v>0.542</v>
      </c>
      <c r="G216" s="6" t="n">
        <v>-0.884</v>
      </c>
      <c r="H216" s="6" t="n">
        <v>0.325</v>
      </c>
      <c r="I216" s="6" t="n">
        <v>-0.742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6" t="n">
        <v>-39.142</v>
      </c>
      <c r="E217" s="6" t="n">
        <v>-166.944</v>
      </c>
      <c r="F217" s="6" t="n">
        <v>0.553</v>
      </c>
      <c r="G217" s="6" t="n">
        <v>-0.876</v>
      </c>
      <c r="H217" s="6" t="n">
        <v>0.329</v>
      </c>
      <c r="I217" s="6" t="n">
        <v>-0.741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6" t="n">
        <v>-37.435</v>
      </c>
      <c r="E218" s="6" t="n">
        <v>-166.62</v>
      </c>
      <c r="F218" s="6" t="n">
        <v>0.564</v>
      </c>
      <c r="G218" s="6" t="n">
        <v>-0.868</v>
      </c>
      <c r="H218" s="6" t="n">
        <v>0.332</v>
      </c>
      <c r="I218" s="6" t="n">
        <v>-0.74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6" t="n">
        <v>-35.737</v>
      </c>
      <c r="E219" s="6" t="n">
        <v>-166.279</v>
      </c>
      <c r="F219" s="6" t="n">
        <v>0.575</v>
      </c>
      <c r="G219" s="6" t="n">
        <v>-0.86</v>
      </c>
      <c r="H219" s="6" t="n">
        <v>0.335</v>
      </c>
      <c r="I219" s="6" t="n">
        <v>-0.74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6" t="n">
        <v>-34.049</v>
      </c>
      <c r="E220" s="6" t="n">
        <v>-165.923</v>
      </c>
      <c r="F220" s="6" t="n">
        <v>0.587</v>
      </c>
      <c r="G220" s="6" t="n">
        <v>-0.852</v>
      </c>
      <c r="H220" s="6" t="n">
        <v>0.339</v>
      </c>
      <c r="I220" s="6" t="n">
        <v>-0.739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6" t="n">
        <v>-32.369</v>
      </c>
      <c r="E221" s="6" t="n">
        <v>-165.551</v>
      </c>
      <c r="F221" s="6" t="n">
        <v>0.598</v>
      </c>
      <c r="G221" s="6" t="n">
        <v>-0.844</v>
      </c>
      <c r="H221" s="6" t="n">
        <v>0.342</v>
      </c>
      <c r="I221" s="6" t="n">
        <v>-0.738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6" t="n">
        <v>-30.697</v>
      </c>
      <c r="E222" s="6" t="n">
        <v>-165.163</v>
      </c>
      <c r="F222" s="6" t="n">
        <v>0.609</v>
      </c>
      <c r="G222" s="6" t="n">
        <v>-0.836</v>
      </c>
      <c r="H222" s="6" t="n">
        <v>0.345</v>
      </c>
      <c r="I222" s="6" t="n">
        <v>-0.737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6" t="n">
        <v>-29.036</v>
      </c>
      <c r="E223" s="6" t="n">
        <v>-164.76</v>
      </c>
      <c r="F223" s="6" t="n">
        <v>0.62</v>
      </c>
      <c r="G223" s="6" t="n">
        <v>-0.828</v>
      </c>
      <c r="H223" s="6" t="n">
        <v>0.348</v>
      </c>
      <c r="I223" s="6" t="n">
        <v>-0.736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6" t="n">
        <v>-27.383</v>
      </c>
      <c r="E224" s="6" t="n">
        <v>-164.341</v>
      </c>
      <c r="F224" s="6" t="n">
        <v>0.631</v>
      </c>
      <c r="G224" s="6" t="n">
        <v>-0.82</v>
      </c>
      <c r="H224" s="6" t="n">
        <v>0.351</v>
      </c>
      <c r="I224" s="6" t="n">
        <v>-0.734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6" t="n">
        <v>-25.739</v>
      </c>
      <c r="E225" s="6" t="n">
        <v>-163.906</v>
      </c>
      <c r="F225" s="6" t="n">
        <v>0.642</v>
      </c>
      <c r="G225" s="6" t="n">
        <v>-0.811</v>
      </c>
      <c r="H225" s="6" t="n">
        <v>0.354</v>
      </c>
      <c r="I225" s="6" t="n">
        <v>-0.733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6" t="n">
        <v>-24.105</v>
      </c>
      <c r="E226" s="6" t="n">
        <v>-163.456</v>
      </c>
      <c r="F226" s="6" t="n">
        <v>0.653</v>
      </c>
      <c r="G226" s="6" t="n">
        <v>-0.803</v>
      </c>
      <c r="H226" s="6" t="n">
        <v>0.357</v>
      </c>
      <c r="I226" s="6" t="n">
        <v>-0.732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6" t="n">
        <v>-22.48</v>
      </c>
      <c r="E227" s="6" t="n">
        <v>-162.991</v>
      </c>
      <c r="F227" s="6" t="n">
        <v>0.664</v>
      </c>
      <c r="G227" s="6" t="n">
        <v>-0.795</v>
      </c>
      <c r="H227" s="6" t="n">
        <v>0.36</v>
      </c>
      <c r="I227" s="6" t="n">
        <v>-0.73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6" t="n">
        <v>-20.864</v>
      </c>
      <c r="E228" s="6" t="n">
        <v>-162.51</v>
      </c>
      <c r="F228" s="6" t="n">
        <v>0.675</v>
      </c>
      <c r="G228" s="6" t="n">
        <v>-0.787</v>
      </c>
      <c r="H228" s="6" t="n">
        <v>0.363</v>
      </c>
      <c r="I228" s="6" t="n">
        <v>-0.729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6" t="n">
        <v>-19.258</v>
      </c>
      <c r="E229" s="6" t="n">
        <v>-162.015</v>
      </c>
      <c r="F229" s="6" t="n">
        <v>0.685</v>
      </c>
      <c r="G229" s="6" t="n">
        <v>-0.778</v>
      </c>
      <c r="H229" s="6" t="n">
        <v>0.366</v>
      </c>
      <c r="I229" s="6" t="n">
        <v>-0.727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6" t="n">
        <v>-17.661</v>
      </c>
      <c r="E230" s="6" t="n">
        <v>-161.504</v>
      </c>
      <c r="F230" s="6" t="n">
        <v>0.696</v>
      </c>
      <c r="G230" s="6" t="n">
        <v>-0.77</v>
      </c>
      <c r="H230" s="6" t="n">
        <v>0.368</v>
      </c>
      <c r="I230" s="6" t="n">
        <v>-0.725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6" t="n">
        <v>-16.074</v>
      </c>
      <c r="E231" s="6" t="n">
        <v>-160.979</v>
      </c>
      <c r="F231" s="6" t="n">
        <v>0.707</v>
      </c>
      <c r="G231" s="6" t="n">
        <v>-0.761</v>
      </c>
      <c r="H231" s="6" t="n">
        <v>0.371</v>
      </c>
      <c r="I231" s="6" t="n">
        <v>-0.723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6" t="n">
        <v>-14.496</v>
      </c>
      <c r="E232" s="6" t="n">
        <v>-160.439</v>
      </c>
      <c r="F232" s="6" t="n">
        <v>0.718</v>
      </c>
      <c r="G232" s="6" t="n">
        <v>-0.753</v>
      </c>
      <c r="H232" s="6" t="n">
        <v>0.374</v>
      </c>
      <c r="I232" s="6" t="n">
        <v>-0.721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6" t="n">
        <v>-12.928</v>
      </c>
      <c r="E233" s="6" t="n">
        <v>-159.884</v>
      </c>
      <c r="F233" s="6" t="n">
        <v>0.728</v>
      </c>
      <c r="G233" s="6" t="n">
        <v>-0.744</v>
      </c>
      <c r="H233" s="6" t="n">
        <v>0.376</v>
      </c>
      <c r="I233" s="6" t="n">
        <v>-0.719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6" t="n">
        <v>-11.369</v>
      </c>
      <c r="E234" s="6" t="n">
        <v>-159.314</v>
      </c>
      <c r="F234" s="6" t="n">
        <v>0.739</v>
      </c>
      <c r="G234" s="6" t="n">
        <v>-0.736</v>
      </c>
      <c r="H234" s="6" t="n">
        <v>0.379</v>
      </c>
      <c r="I234" s="6" t="n">
        <v>-0.717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6" t="n">
        <v>-9.82</v>
      </c>
      <c r="E235" s="6" t="n">
        <v>-158.73</v>
      </c>
      <c r="F235" s="6" t="n">
        <v>0.75</v>
      </c>
      <c r="G235" s="6" t="n">
        <v>-0.727</v>
      </c>
      <c r="H235" s="6" t="n">
        <v>0.381</v>
      </c>
      <c r="I235" s="6" t="n">
        <v>-0.715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6" t="n">
        <v>-8.281</v>
      </c>
      <c r="E236" s="6" t="n">
        <v>-158.132</v>
      </c>
      <c r="F236" s="6" t="n">
        <v>0.76</v>
      </c>
      <c r="G236" s="6" t="n">
        <v>-0.719</v>
      </c>
      <c r="H236" s="6" t="n">
        <v>0.384</v>
      </c>
      <c r="I236" s="6" t="n">
        <v>-0.713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6" t="n">
        <v>-6.752</v>
      </c>
      <c r="E237" s="6" t="n">
        <v>-157.519</v>
      </c>
      <c r="F237" s="6" t="n">
        <v>0.771</v>
      </c>
      <c r="G237" s="6" t="n">
        <v>-0.71</v>
      </c>
      <c r="H237" s="6" t="n">
        <v>0.386</v>
      </c>
      <c r="I237" s="6" t="n">
        <v>-0.711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6" t="n">
        <v>-5.233</v>
      </c>
      <c r="E238" s="6" t="n">
        <v>-156.893</v>
      </c>
      <c r="F238" s="6" t="n">
        <v>0.781</v>
      </c>
      <c r="G238" s="6" t="n">
        <v>-0.702</v>
      </c>
      <c r="H238" s="6" t="n">
        <v>0.389</v>
      </c>
      <c r="I238" s="6" t="n">
        <v>-0.708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6" t="n">
        <v>-3.724</v>
      </c>
      <c r="E239" s="6" t="n">
        <v>-156.252</v>
      </c>
      <c r="F239" s="6" t="n">
        <v>0.791</v>
      </c>
      <c r="G239" s="6" t="n">
        <v>-0.693</v>
      </c>
      <c r="H239" s="6" t="n">
        <v>0.391</v>
      </c>
      <c r="I239" s="6" t="n">
        <v>-0.706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6" t="n">
        <v>-2.224</v>
      </c>
      <c r="E240" s="6" t="n">
        <v>-155.597</v>
      </c>
      <c r="F240" s="6" t="n">
        <v>0.802</v>
      </c>
      <c r="G240" s="6" t="n">
        <v>-0.684</v>
      </c>
      <c r="H240" s="6" t="n">
        <v>0.393</v>
      </c>
      <c r="I240" s="6" t="n">
        <v>-0.703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6" t="n">
        <v>-0.735</v>
      </c>
      <c r="E241" s="6" t="n">
        <v>-154.929</v>
      </c>
      <c r="F241" s="6" t="n">
        <v>0.812</v>
      </c>
      <c r="G241" s="6" t="n">
        <v>-0.675</v>
      </c>
      <c r="H241" s="6" t="n">
        <v>0.395</v>
      </c>
      <c r="I241" s="6" t="n">
        <v>-0.7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6" t="n">
        <v>0.744</v>
      </c>
      <c r="E242" s="6" t="n">
        <v>-154.246</v>
      </c>
      <c r="F242" s="6" t="n">
        <v>0.822</v>
      </c>
      <c r="G242" s="6" t="n">
        <v>-0.667</v>
      </c>
      <c r="H242" s="6" t="n">
        <v>0.397</v>
      </c>
      <c r="I242" s="6" t="n">
        <v>-0.698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6" t="n">
        <v>2.214</v>
      </c>
      <c r="E243" s="6" t="n">
        <v>-153.551</v>
      </c>
      <c r="F243" s="6" t="n">
        <v>0.833</v>
      </c>
      <c r="G243" s="6" t="n">
        <v>-0.658</v>
      </c>
      <c r="H243" s="6" t="n">
        <v>0.399</v>
      </c>
      <c r="I243" s="6" t="n">
        <v>-0.695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6" t="n">
        <v>3.673</v>
      </c>
      <c r="E244" s="6" t="n">
        <v>-152.842</v>
      </c>
      <c r="F244" s="6" t="n">
        <v>0.843</v>
      </c>
      <c r="G244" s="6" t="n">
        <v>-0.649</v>
      </c>
      <c r="H244" s="6" t="n">
        <v>0.401</v>
      </c>
      <c r="I244" s="6" t="n">
        <v>-0.692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6" t="n">
        <v>5.121</v>
      </c>
      <c r="E245" s="6" t="n">
        <v>-152.119</v>
      </c>
      <c r="F245" s="6" t="n">
        <v>0.853</v>
      </c>
      <c r="G245" s="6" t="n">
        <v>-0.64</v>
      </c>
      <c r="H245" s="6" t="n">
        <v>0.403</v>
      </c>
      <c r="I245" s="6" t="n">
        <v>-0.689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6" t="n">
        <v>6.56</v>
      </c>
      <c r="E246" s="6" t="n">
        <v>-151.383</v>
      </c>
      <c r="F246" s="6" t="n">
        <v>0.863</v>
      </c>
      <c r="G246" s="6" t="n">
        <v>-0.631</v>
      </c>
      <c r="H246" s="6" t="n">
        <v>0.405</v>
      </c>
      <c r="I246" s="6" t="n">
        <v>-0.686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6" t="n">
        <v>7.989</v>
      </c>
      <c r="E247" s="6" t="n">
        <v>-150.635</v>
      </c>
      <c r="F247" s="6" t="n">
        <v>0.873</v>
      </c>
      <c r="G247" s="6" t="n">
        <v>-0.622</v>
      </c>
      <c r="H247" s="6" t="n">
        <v>0.407</v>
      </c>
      <c r="I247" s="6" t="n">
        <v>-0.683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6" t="n">
        <v>9.407</v>
      </c>
      <c r="E248" s="6" t="n">
        <v>-149.873</v>
      </c>
      <c r="F248" s="6" t="n">
        <v>0.883</v>
      </c>
      <c r="G248" s="6" t="n">
        <v>-0.613</v>
      </c>
      <c r="H248" s="6" t="n">
        <v>0.409</v>
      </c>
      <c r="I248" s="6" t="n">
        <v>-0.679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6" t="n">
        <v>10.814</v>
      </c>
      <c r="E249" s="6" t="n">
        <v>-149.099</v>
      </c>
      <c r="F249" s="6" t="n">
        <v>0.893</v>
      </c>
      <c r="G249" s="6" t="n">
        <v>-0.604</v>
      </c>
      <c r="H249" s="6" t="n">
        <v>0.411</v>
      </c>
      <c r="I249" s="6" t="n">
        <v>-0.676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6" t="n">
        <v>12.212</v>
      </c>
      <c r="E250" s="6" t="n">
        <v>-148.312</v>
      </c>
      <c r="F250" s="6" t="n">
        <v>0.903</v>
      </c>
      <c r="G250" s="6" t="n">
        <v>-0.595</v>
      </c>
      <c r="H250" s="6" t="n">
        <v>0.412</v>
      </c>
      <c r="I250" s="6" t="n">
        <v>-0.673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6" t="n">
        <v>13.599</v>
      </c>
      <c r="E251" s="6" t="n">
        <v>-147.512</v>
      </c>
      <c r="F251" s="6" t="n">
        <v>0.913</v>
      </c>
      <c r="G251" s="6" t="n">
        <v>-0.586</v>
      </c>
      <c r="H251" s="6" t="n">
        <v>0.414</v>
      </c>
      <c r="I251" s="6" t="n">
        <v>-0.669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6" t="n">
        <v>14.975</v>
      </c>
      <c r="E252" s="6" t="n">
        <v>-146.7</v>
      </c>
      <c r="F252" s="6" t="n">
        <v>0.923</v>
      </c>
      <c r="G252" s="6" t="n">
        <v>-0.577</v>
      </c>
      <c r="H252" s="6" t="n">
        <v>0.415</v>
      </c>
      <c r="I252" s="6" t="n">
        <v>-0.666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6" t="n">
        <v>16.342</v>
      </c>
      <c r="E253" s="6" t="n">
        <v>-145.876</v>
      </c>
      <c r="F253" s="6" t="n">
        <v>0.933</v>
      </c>
      <c r="G253" s="6" t="n">
        <v>-0.568</v>
      </c>
      <c r="H253" s="6" t="n">
        <v>0.417</v>
      </c>
      <c r="I253" s="6" t="n">
        <v>-0.662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6" t="n">
        <v>17.697</v>
      </c>
      <c r="E254" s="6" t="n">
        <v>-145.039</v>
      </c>
      <c r="F254" s="6" t="n">
        <v>0.943</v>
      </c>
      <c r="G254" s="6" t="n">
        <v>-0.559</v>
      </c>
      <c r="H254" s="6" t="n">
        <v>0.418</v>
      </c>
      <c r="I254" s="6" t="n">
        <v>-0.659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6" t="n">
        <v>19.042</v>
      </c>
      <c r="E255" s="6" t="n">
        <v>-144.191</v>
      </c>
      <c r="F255" s="6" t="n">
        <v>0.952</v>
      </c>
      <c r="G255" s="6" t="n">
        <v>-0.55</v>
      </c>
      <c r="H255" s="6" t="n">
        <v>0.419</v>
      </c>
      <c r="I255" s="6" t="n">
        <v>-0.655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6" t="n">
        <v>20.377</v>
      </c>
      <c r="E256" s="6" t="n">
        <v>-143.331</v>
      </c>
      <c r="F256" s="6" t="n">
        <v>0.962</v>
      </c>
      <c r="G256" s="6" t="n">
        <v>-0.541</v>
      </c>
      <c r="H256" s="6" t="n">
        <v>0.421</v>
      </c>
      <c r="I256" s="6" t="n">
        <v>-0.651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6" t="n">
        <v>21.701</v>
      </c>
      <c r="E257" s="6" t="n">
        <v>-142.459</v>
      </c>
      <c r="F257" s="6" t="n">
        <v>0.972</v>
      </c>
      <c r="G257" s="6" t="n">
        <v>-0.531</v>
      </c>
      <c r="H257" s="6" t="n">
        <v>0.422</v>
      </c>
      <c r="I257" s="6" t="n">
        <v>-0.647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6" t="n">
        <v>23.014</v>
      </c>
      <c r="E258" s="6" t="n">
        <v>-141.575</v>
      </c>
      <c r="F258" s="6" t="n">
        <v>0.982</v>
      </c>
      <c r="G258" s="6" t="n">
        <v>-0.522</v>
      </c>
      <c r="H258" s="6" t="n">
        <v>0.423</v>
      </c>
      <c r="I258" s="6" t="n">
        <v>-0.643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6" t="n">
        <v>24.317</v>
      </c>
      <c r="E259" s="6" t="n">
        <v>-140.681</v>
      </c>
      <c r="F259" s="6" t="n">
        <v>0.991</v>
      </c>
      <c r="G259" s="6" t="n">
        <v>-0.513</v>
      </c>
      <c r="H259" s="6" t="n">
        <v>0.424</v>
      </c>
      <c r="I259" s="6" t="n">
        <v>-0.639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6" t="n">
        <v>25.609</v>
      </c>
      <c r="E260" s="6" t="n">
        <v>-139.775</v>
      </c>
      <c r="F260" s="6" t="n">
        <v>1.001</v>
      </c>
      <c r="G260" s="6" t="n">
        <v>-0.504</v>
      </c>
      <c r="H260" s="6" t="n">
        <v>0.425</v>
      </c>
      <c r="I260" s="6" t="n">
        <v>-0.635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6" t="n">
        <v>26.89</v>
      </c>
      <c r="E261" s="6" t="n">
        <v>-138.857</v>
      </c>
      <c r="F261" s="6" t="n">
        <v>1.01</v>
      </c>
      <c r="G261" s="6" t="n">
        <v>-0.494</v>
      </c>
      <c r="H261" s="6" t="n">
        <v>0.426</v>
      </c>
      <c r="I261" s="6" t="n">
        <v>-0.631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6" t="n">
        <v>28.161</v>
      </c>
      <c r="E262" s="6" t="n">
        <v>-137.929</v>
      </c>
      <c r="F262" s="6" t="n">
        <v>1.02</v>
      </c>
      <c r="G262" s="6" t="n">
        <v>-0.485</v>
      </c>
      <c r="H262" s="6" t="n">
        <v>0.427</v>
      </c>
      <c r="I262" s="6" t="n">
        <v>-0.627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6" t="n">
        <v>29.421</v>
      </c>
      <c r="E263" s="6" t="n">
        <v>-136.991</v>
      </c>
      <c r="F263" s="6" t="n">
        <v>1.029</v>
      </c>
      <c r="G263" s="6" t="n">
        <v>-0.476</v>
      </c>
      <c r="H263" s="6" t="n">
        <v>0.428</v>
      </c>
      <c r="I263" s="6" t="n">
        <v>-0.623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6" t="n">
        <v>30.67</v>
      </c>
      <c r="E264" s="6" t="n">
        <v>-136.041</v>
      </c>
      <c r="F264" s="6" t="n">
        <v>1.039</v>
      </c>
      <c r="G264" s="6" t="n">
        <v>-0.466</v>
      </c>
      <c r="H264" s="6" t="n">
        <v>0.428</v>
      </c>
      <c r="I264" s="6" t="n">
        <v>-0.619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6" t="n">
        <v>31.908</v>
      </c>
      <c r="E265" s="6" t="n">
        <v>-135.082</v>
      </c>
      <c r="F265" s="6" t="n">
        <v>1.048</v>
      </c>
      <c r="G265" s="6" t="n">
        <v>-0.457</v>
      </c>
      <c r="H265" s="6" t="n">
        <v>0.429</v>
      </c>
      <c r="I265" s="6" t="n">
        <v>-0.614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6" t="n">
        <v>33.136</v>
      </c>
      <c r="E266" s="6" t="n">
        <v>-134.112</v>
      </c>
      <c r="F266" s="6" t="n">
        <v>1.057</v>
      </c>
      <c r="G266" s="6" t="n">
        <v>-0.447</v>
      </c>
      <c r="H266" s="6" t="n">
        <v>0.43</v>
      </c>
      <c r="I266" s="6" t="n">
        <v>-0.61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6" t="n">
        <v>34.353</v>
      </c>
      <c r="E267" s="6" t="n">
        <v>-133.132</v>
      </c>
      <c r="F267" s="6" t="n">
        <v>1.067</v>
      </c>
      <c r="G267" s="6" t="n">
        <v>-0.438</v>
      </c>
      <c r="H267" s="6" t="n">
        <v>0.43</v>
      </c>
      <c r="I267" s="6" t="n">
        <v>-0.605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6" t="n">
        <v>35.559</v>
      </c>
      <c r="E268" s="6" t="n">
        <v>-132.141</v>
      </c>
      <c r="F268" s="6" t="n">
        <v>1.076</v>
      </c>
      <c r="G268" s="6" t="n">
        <v>-0.428</v>
      </c>
      <c r="H268" s="6" t="n">
        <v>0.43</v>
      </c>
      <c r="I268" s="6" t="n">
        <v>-0.601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6" t="n">
        <v>36.754</v>
      </c>
      <c r="E269" s="6" t="n">
        <v>-131.142</v>
      </c>
      <c r="F269" s="6" t="n">
        <v>1.085</v>
      </c>
      <c r="G269" s="6" t="n">
        <v>-0.419</v>
      </c>
      <c r="H269" s="6" t="n">
        <v>0.431</v>
      </c>
      <c r="I269" s="6" t="n">
        <v>-0.596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6" t="n">
        <v>37.939</v>
      </c>
      <c r="E270" s="6" t="n">
        <v>-130.132</v>
      </c>
      <c r="F270" s="6" t="n">
        <v>1.094</v>
      </c>
      <c r="G270" s="6" t="n">
        <v>-0.409</v>
      </c>
      <c r="H270" s="6" t="n">
        <v>0.431</v>
      </c>
      <c r="I270" s="6" t="n">
        <v>-0.592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6" t="n">
        <v>39.113</v>
      </c>
      <c r="E271" s="6" t="n">
        <v>-129.113</v>
      </c>
      <c r="F271" s="6" t="n">
        <v>1.103</v>
      </c>
      <c r="G271" s="6" t="n">
        <v>-0.399</v>
      </c>
      <c r="H271" s="6" t="n">
        <v>0.431</v>
      </c>
      <c r="I271" s="6" t="n">
        <v>-0.587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6" t="n">
        <v>40.276</v>
      </c>
      <c r="E272" s="6" t="n">
        <v>-128.085</v>
      </c>
      <c r="F272" s="6" t="n">
        <v>1.112</v>
      </c>
      <c r="G272" s="6" t="n">
        <v>-0.39</v>
      </c>
      <c r="H272" s="6" t="n">
        <v>0.431</v>
      </c>
      <c r="I272" s="6" t="n">
        <v>-0.582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6" t="n">
        <v>41.428</v>
      </c>
      <c r="E273" s="6" t="n">
        <v>-127.048</v>
      </c>
      <c r="F273" s="6" t="n">
        <v>1.121</v>
      </c>
      <c r="G273" s="6" t="n">
        <v>-0.38</v>
      </c>
      <c r="H273" s="6" t="n">
        <v>0.432</v>
      </c>
      <c r="I273" s="6" t="n">
        <v>-0.578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6" t="n">
        <v>42.569</v>
      </c>
      <c r="E274" s="6" t="n">
        <v>-126.002</v>
      </c>
      <c r="F274" s="6" t="n">
        <v>1.13</v>
      </c>
      <c r="G274" s="6" t="n">
        <v>-0.37</v>
      </c>
      <c r="H274" s="6" t="n">
        <v>0.432</v>
      </c>
      <c r="I274" s="6" t="n">
        <v>-0.573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6" t="n">
        <v>43.7</v>
      </c>
      <c r="E275" s="6" t="n">
        <v>-124.948</v>
      </c>
      <c r="F275" s="6" t="n">
        <v>1.139</v>
      </c>
      <c r="G275" s="6" t="n">
        <v>-0.361</v>
      </c>
      <c r="H275" s="6" t="n">
        <v>0.432</v>
      </c>
      <c r="I275" s="6" t="n">
        <v>-0.568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6" t="n">
        <v>44.819</v>
      </c>
      <c r="E276" s="6" t="n">
        <v>-123.885</v>
      </c>
      <c r="F276" s="6" t="n">
        <v>1.148</v>
      </c>
      <c r="G276" s="6" t="n">
        <v>-0.351</v>
      </c>
      <c r="H276" s="6" t="n">
        <v>0.431</v>
      </c>
      <c r="I276" s="6" t="n">
        <v>-0.563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6" t="n">
        <v>45.928</v>
      </c>
      <c r="E277" s="6" t="n">
        <v>-122.813</v>
      </c>
      <c r="F277" s="6" t="n">
        <v>1.157</v>
      </c>
      <c r="G277" s="6" t="n">
        <v>-0.341</v>
      </c>
      <c r="H277" s="6" t="n">
        <v>0.431</v>
      </c>
      <c r="I277" s="6" t="n">
        <v>-0.558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6" t="n">
        <v>47.026</v>
      </c>
      <c r="E278" s="6" t="n">
        <v>-121.734</v>
      </c>
      <c r="F278" s="6" t="n">
        <v>1.166</v>
      </c>
      <c r="G278" s="6" t="n">
        <v>-0.331</v>
      </c>
      <c r="H278" s="6" t="n">
        <v>0.431</v>
      </c>
      <c r="I278" s="6" t="n">
        <v>-0.553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6" t="n">
        <v>48.114</v>
      </c>
      <c r="E279" s="6" t="n">
        <v>-120.647</v>
      </c>
      <c r="F279" s="6" t="n">
        <v>1.175</v>
      </c>
      <c r="G279" s="6" t="n">
        <v>-0.322</v>
      </c>
      <c r="H279" s="6" t="n">
        <v>0.431</v>
      </c>
      <c r="I279" s="6" t="n">
        <v>-0.548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6" t="n">
        <v>49.19</v>
      </c>
      <c r="E280" s="6" t="n">
        <v>-119.551</v>
      </c>
      <c r="F280" s="6" t="n">
        <v>1.183</v>
      </c>
      <c r="G280" s="6" t="n">
        <v>-0.312</v>
      </c>
      <c r="H280" s="6" t="n">
        <v>0.43</v>
      </c>
      <c r="I280" s="6" t="n">
        <v>-0.543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6" t="n">
        <v>50.256</v>
      </c>
      <c r="E281" s="6" t="n">
        <v>-118.449</v>
      </c>
      <c r="F281" s="6" t="n">
        <v>1.192</v>
      </c>
      <c r="G281" s="6" t="n">
        <v>-0.302</v>
      </c>
      <c r="H281" s="6" t="n">
        <v>0.43</v>
      </c>
      <c r="I281" s="6" t="n">
        <v>-0.538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6" t="n">
        <v>51.311</v>
      </c>
      <c r="E282" s="6" t="n">
        <v>-117.339</v>
      </c>
      <c r="F282" s="6" t="n">
        <v>1.201</v>
      </c>
      <c r="G282" s="6" t="n">
        <v>-0.292</v>
      </c>
      <c r="H282" s="6" t="n">
        <v>0.429</v>
      </c>
      <c r="I282" s="6" t="n">
        <v>-0.532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6" t="n">
        <v>52.355</v>
      </c>
      <c r="E283" s="6" t="n">
        <v>-116.222</v>
      </c>
      <c r="F283" s="6" t="n">
        <v>1.209</v>
      </c>
      <c r="G283" s="6" t="n">
        <v>-0.282</v>
      </c>
      <c r="H283" s="6" t="n">
        <v>0.428</v>
      </c>
      <c r="I283" s="6" t="n">
        <v>-0.527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6" t="n">
        <v>53.389</v>
      </c>
      <c r="E284" s="6" t="n">
        <v>-115.098</v>
      </c>
      <c r="F284" s="6" t="n">
        <v>1.218</v>
      </c>
      <c r="G284" s="6" t="n">
        <v>-0.272</v>
      </c>
      <c r="H284" s="6" t="n">
        <v>0.428</v>
      </c>
      <c r="I284" s="6" t="n">
        <v>-0.522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6" t="n">
        <v>54.411</v>
      </c>
      <c r="E285" s="6" t="n">
        <v>-113.967</v>
      </c>
      <c r="F285" s="6" t="n">
        <v>1.226</v>
      </c>
      <c r="G285" s="6" t="n">
        <v>-0.262</v>
      </c>
      <c r="H285" s="6" t="n">
        <v>0.427</v>
      </c>
      <c r="I285" s="6" t="n">
        <v>-0.517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6" t="n">
        <v>55.423</v>
      </c>
      <c r="E286" s="6" t="n">
        <v>-112.83</v>
      </c>
      <c r="F286" s="6" t="n">
        <v>1.235</v>
      </c>
      <c r="G286" s="6" t="n">
        <v>-0.252</v>
      </c>
      <c r="H286" s="6" t="n">
        <v>0.426</v>
      </c>
      <c r="I286" s="6" t="n">
        <v>-0.511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6" t="n">
        <v>56.425</v>
      </c>
      <c r="E287" s="6" t="n">
        <v>-111.686</v>
      </c>
      <c r="F287" s="6" t="n">
        <v>1.243</v>
      </c>
      <c r="G287" s="6" t="n">
        <v>-0.242</v>
      </c>
      <c r="H287" s="6" t="n">
        <v>0.425</v>
      </c>
      <c r="I287" s="6" t="n">
        <v>-0.506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6" t="n">
        <v>57.416</v>
      </c>
      <c r="E288" s="6" t="n">
        <v>-110.537</v>
      </c>
      <c r="F288" s="6" t="n">
        <v>1.252</v>
      </c>
      <c r="G288" s="6" t="n">
        <v>-0.232</v>
      </c>
      <c r="H288" s="6" t="n">
        <v>0.424</v>
      </c>
      <c r="I288" s="6" t="n">
        <v>-0.5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6" t="n">
        <v>58.396</v>
      </c>
      <c r="E289" s="6" t="n">
        <v>-109.381</v>
      </c>
      <c r="F289" s="6" t="n">
        <v>1.26</v>
      </c>
      <c r="G289" s="6" t="n">
        <v>-0.222</v>
      </c>
      <c r="H289" s="6" t="n">
        <v>0.423</v>
      </c>
      <c r="I289" s="6" t="n">
        <v>-0.495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6" t="n">
        <v>59.366</v>
      </c>
      <c r="E290" s="6" t="n">
        <v>-108.22</v>
      </c>
      <c r="F290" s="6" t="n">
        <v>1.268</v>
      </c>
      <c r="G290" s="6" t="n">
        <v>-0.212</v>
      </c>
      <c r="H290" s="6" t="n">
        <v>0.422</v>
      </c>
      <c r="I290" s="6" t="n">
        <v>-0.489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6" t="n">
        <v>60.325</v>
      </c>
      <c r="E291" s="6" t="n">
        <v>-107.054</v>
      </c>
      <c r="F291" s="6" t="n">
        <v>1.276</v>
      </c>
      <c r="G291" s="6" t="n">
        <v>-0.202</v>
      </c>
      <c r="H291" s="6" t="n">
        <v>0.421</v>
      </c>
      <c r="I291" s="6" t="n">
        <v>-0.484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6" t="n">
        <v>61.274</v>
      </c>
      <c r="E292" s="6" t="n">
        <v>-105.882</v>
      </c>
      <c r="F292" s="6" t="n">
        <v>1.284</v>
      </c>
      <c r="G292" s="6" t="n">
        <v>-0.192</v>
      </c>
      <c r="H292" s="6" t="n">
        <v>0.42</v>
      </c>
      <c r="I292" s="6" t="n">
        <v>-0.478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6" t="n">
        <v>62.212</v>
      </c>
      <c r="E293" s="6" t="n">
        <v>-104.705</v>
      </c>
      <c r="F293" s="6" t="n">
        <v>1.293</v>
      </c>
      <c r="G293" s="6" t="n">
        <v>-0.182</v>
      </c>
      <c r="H293" s="6" t="n">
        <v>0.418</v>
      </c>
      <c r="I293" s="6" t="n">
        <v>-0.473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6" t="n">
        <v>63.139</v>
      </c>
      <c r="E294" s="6" t="n">
        <v>-103.524</v>
      </c>
      <c r="F294" s="6" t="n">
        <v>1.301</v>
      </c>
      <c r="G294" s="6" t="n">
        <v>-0.172</v>
      </c>
      <c r="H294" s="6" t="n">
        <v>0.417</v>
      </c>
      <c r="I294" s="6" t="n">
        <v>-0.467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6" t="n">
        <v>64.057</v>
      </c>
      <c r="E295" s="6" t="n">
        <v>-102.338</v>
      </c>
      <c r="F295" s="6" t="n">
        <v>1.309</v>
      </c>
      <c r="G295" s="6" t="n">
        <v>-0.162</v>
      </c>
      <c r="H295" s="6" t="n">
        <v>0.415</v>
      </c>
      <c r="I295" s="6" t="n">
        <v>-0.462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6" t="n">
        <v>64.964</v>
      </c>
      <c r="E296" s="6" t="n">
        <v>-101.148</v>
      </c>
      <c r="F296" s="6" t="n">
        <v>1.317</v>
      </c>
      <c r="G296" s="6" t="n">
        <v>-0.151</v>
      </c>
      <c r="H296" s="6" t="n">
        <v>0.414</v>
      </c>
      <c r="I296" s="6" t="n">
        <v>-0.456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6" t="n">
        <v>65.86</v>
      </c>
      <c r="E297" s="6" t="n">
        <v>-99.953</v>
      </c>
      <c r="F297" s="6" t="n">
        <v>1.325</v>
      </c>
      <c r="G297" s="6" t="n">
        <v>-0.141</v>
      </c>
      <c r="H297" s="6" t="n">
        <v>0.412</v>
      </c>
      <c r="I297" s="6" t="n">
        <v>-0.45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6" t="n">
        <v>66.747</v>
      </c>
      <c r="E298" s="6" t="n">
        <v>-98.755</v>
      </c>
      <c r="F298" s="6" t="n">
        <v>1.332</v>
      </c>
      <c r="G298" s="6" t="n">
        <v>-0.131</v>
      </c>
      <c r="H298" s="6" t="n">
        <v>0.411</v>
      </c>
      <c r="I298" s="6" t="n">
        <v>-0.445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6" t="n">
        <v>67.623</v>
      </c>
      <c r="E299" s="6" t="n">
        <v>-97.553</v>
      </c>
      <c r="F299" s="6" t="n">
        <v>1.34</v>
      </c>
      <c r="G299" s="6" t="n">
        <v>-0.121</v>
      </c>
      <c r="H299" s="6" t="n">
        <v>0.409</v>
      </c>
      <c r="I299" s="6" t="n">
        <v>-0.439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6" t="n">
        <v>68.489</v>
      </c>
      <c r="E300" s="6" t="n">
        <v>-96.348</v>
      </c>
      <c r="F300" s="6" t="n">
        <v>1.348</v>
      </c>
      <c r="G300" s="6" t="n">
        <v>-0.11</v>
      </c>
      <c r="H300" s="6" t="n">
        <v>0.407</v>
      </c>
      <c r="I300" s="6" t="n">
        <v>-0.433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6" t="n">
        <v>69.345</v>
      </c>
      <c r="E301" s="6" t="n">
        <v>-95.14</v>
      </c>
      <c r="F301" s="6" t="n">
        <v>1.356</v>
      </c>
      <c r="G301" s="6" t="n">
        <v>-0.1</v>
      </c>
      <c r="H301" s="6" t="n">
        <v>0.405</v>
      </c>
      <c r="I301" s="6" t="n">
        <v>-0.427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6" t="n">
        <v>70.191</v>
      </c>
      <c r="E302" s="6" t="n">
        <v>-93.929</v>
      </c>
      <c r="F302" s="6" t="n">
        <v>1.363</v>
      </c>
      <c r="G302" s="6" t="n">
        <v>-0.09</v>
      </c>
      <c r="H302" s="6" t="n">
        <v>0.403</v>
      </c>
      <c r="I302" s="6" t="n">
        <v>-0.422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6" t="n">
        <v>71.026</v>
      </c>
      <c r="E303" s="6" t="n">
        <v>-92.715</v>
      </c>
      <c r="F303" s="6" t="n">
        <v>1.371</v>
      </c>
      <c r="G303" s="6" t="n">
        <v>-0.08</v>
      </c>
      <c r="H303" s="6" t="n">
        <v>0.401</v>
      </c>
      <c r="I303" s="6" t="n">
        <v>-0.416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6" t="n">
        <v>71.852</v>
      </c>
      <c r="E304" s="6" t="n">
        <v>-91.499</v>
      </c>
      <c r="F304" s="6" t="n">
        <v>1.378</v>
      </c>
      <c r="G304" s="6" t="n">
        <v>-0.069</v>
      </c>
      <c r="H304" s="6" t="n">
        <v>0.399</v>
      </c>
      <c r="I304" s="6" t="n">
        <v>-0.41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6" t="n">
        <v>72.668</v>
      </c>
      <c r="E305" s="6" t="n">
        <v>-90.28</v>
      </c>
      <c r="F305" s="6" t="n">
        <v>1.386</v>
      </c>
      <c r="G305" s="6" t="n">
        <v>-0.059</v>
      </c>
      <c r="H305" s="6" t="n">
        <v>0.397</v>
      </c>
      <c r="I305" s="6" t="n">
        <v>-0.404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6" t="n">
        <v>73.474</v>
      </c>
      <c r="E306" s="6" t="n">
        <v>-89.06</v>
      </c>
      <c r="F306" s="6" t="n">
        <v>1.393</v>
      </c>
      <c r="G306" s="6" t="n">
        <v>-0.049</v>
      </c>
      <c r="H306" s="6" t="n">
        <v>0.395</v>
      </c>
      <c r="I306" s="6" t="n">
        <v>-0.398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6" t="n">
        <v>74.271</v>
      </c>
      <c r="E307" s="6" t="n">
        <v>-87.838</v>
      </c>
      <c r="F307" s="6" t="n">
        <v>1.4</v>
      </c>
      <c r="G307" s="6" t="n">
        <v>-0.038</v>
      </c>
      <c r="H307" s="6" t="n">
        <v>0.393</v>
      </c>
      <c r="I307" s="6" t="n">
        <v>-0.393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6" t="n">
        <v>75.058</v>
      </c>
      <c r="E308" s="6" t="n">
        <v>-86.615</v>
      </c>
      <c r="F308" s="6" t="n">
        <v>1.408</v>
      </c>
      <c r="G308" s="6" t="n">
        <v>-0.028</v>
      </c>
      <c r="H308" s="6" t="n">
        <v>0.39</v>
      </c>
      <c r="I308" s="6" t="n">
        <v>-0.387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6" t="n">
        <v>75.835</v>
      </c>
      <c r="E309" s="6" t="n">
        <v>-85.39</v>
      </c>
      <c r="F309" s="6" t="n">
        <v>1.415</v>
      </c>
      <c r="G309" s="6" t="n">
        <v>-0.018</v>
      </c>
      <c r="H309" s="6" t="n">
        <v>0.388</v>
      </c>
      <c r="I309" s="6" t="n">
        <v>-0.381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6" t="n">
        <v>76.602</v>
      </c>
      <c r="E310" s="6" t="n">
        <v>-84.165</v>
      </c>
      <c r="F310" s="6" t="n">
        <v>1.422</v>
      </c>
      <c r="G310" s="6" t="n">
        <v>-0.007</v>
      </c>
      <c r="H310" s="6" t="n">
        <v>0.385</v>
      </c>
      <c r="I310" s="6" t="n">
        <v>-0.375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6" t="n">
        <v>77.36</v>
      </c>
      <c r="E311" s="6" t="n">
        <v>-82.939</v>
      </c>
      <c r="F311" s="6" t="n">
        <v>1.429</v>
      </c>
      <c r="G311" s="6" t="n">
        <v>0.003</v>
      </c>
      <c r="H311" s="6" t="n">
        <v>0.383</v>
      </c>
      <c r="I311" s="6" t="n">
        <v>-0.369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6" t="n">
        <v>78.109</v>
      </c>
      <c r="E312" s="6" t="n">
        <v>-81.712</v>
      </c>
      <c r="F312" s="6" t="n">
        <v>1.436</v>
      </c>
      <c r="G312" s="6" t="n">
        <v>0.014</v>
      </c>
      <c r="H312" s="6" t="n">
        <v>0.38</v>
      </c>
      <c r="I312" s="6" t="n">
        <v>-0.363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6" t="n">
        <v>78.848</v>
      </c>
      <c r="E313" s="6" t="n">
        <v>-80.485</v>
      </c>
      <c r="F313" s="6" t="n">
        <v>1.443</v>
      </c>
      <c r="G313" s="6" t="n">
        <v>0.024</v>
      </c>
      <c r="H313" s="6" t="n">
        <v>0.378</v>
      </c>
      <c r="I313" s="6" t="n">
        <v>-0.357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6" t="n">
        <v>79.578</v>
      </c>
      <c r="E314" s="6" t="n">
        <v>-79.259</v>
      </c>
      <c r="F314" s="6" t="n">
        <v>1.45</v>
      </c>
      <c r="G314" s="6" t="n">
        <v>0.034</v>
      </c>
      <c r="H314" s="6" t="n">
        <v>0.375</v>
      </c>
      <c r="I314" s="6" t="n">
        <v>-0.352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6" t="n">
        <v>80.299</v>
      </c>
      <c r="E315" s="6" t="n">
        <v>-78.033</v>
      </c>
      <c r="F315" s="6" t="n">
        <v>1.457</v>
      </c>
      <c r="G315" s="6" t="n">
        <v>0.045</v>
      </c>
      <c r="H315" s="6" t="n">
        <v>0.372</v>
      </c>
      <c r="I315" s="6" t="n">
        <v>-0.346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6" t="n">
        <v>81.011</v>
      </c>
      <c r="E316" s="6" t="n">
        <v>-76.807</v>
      </c>
      <c r="F316" s="6" t="n">
        <v>1.464</v>
      </c>
      <c r="G316" s="6" t="n">
        <v>0.055</v>
      </c>
      <c r="H316" s="6" t="n">
        <v>0.37</v>
      </c>
      <c r="I316" s="6" t="n">
        <v>-0.34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6" t="n">
        <v>81.714</v>
      </c>
      <c r="E317" s="6" t="n">
        <v>-75.582</v>
      </c>
      <c r="F317" s="6" t="n">
        <v>1.47</v>
      </c>
      <c r="G317" s="6" t="n">
        <v>0.066</v>
      </c>
      <c r="H317" s="6" t="n">
        <v>0.367</v>
      </c>
      <c r="I317" s="6" t="n">
        <v>-0.334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6" t="n">
        <v>82.408</v>
      </c>
      <c r="E318" s="6" t="n">
        <v>-74.358</v>
      </c>
      <c r="F318" s="6" t="n">
        <v>1.477</v>
      </c>
      <c r="G318" s="6" t="n">
        <v>0.076</v>
      </c>
      <c r="H318" s="6" t="n">
        <v>0.364</v>
      </c>
      <c r="I318" s="6" t="n">
        <v>-0.328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6" t="n">
        <v>83.093</v>
      </c>
      <c r="E319" s="6" t="n">
        <v>-73.136</v>
      </c>
      <c r="F319" s="6" t="n">
        <v>1.484</v>
      </c>
      <c r="G319" s="6" t="n">
        <v>0.087</v>
      </c>
      <c r="H319" s="6" t="n">
        <v>0.361</v>
      </c>
      <c r="I319" s="6" t="n">
        <v>-0.322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6" t="n">
        <v>83.769</v>
      </c>
      <c r="E320" s="6" t="n">
        <v>-71.915</v>
      </c>
      <c r="F320" s="6" t="n">
        <v>1.49</v>
      </c>
      <c r="G320" s="6" t="n">
        <v>0.097</v>
      </c>
      <c r="H320" s="6" t="n">
        <v>0.358</v>
      </c>
      <c r="I320" s="6" t="n">
        <v>-0.316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6" t="n">
        <v>84.437</v>
      </c>
      <c r="E321" s="6" t="n">
        <v>-70.697</v>
      </c>
      <c r="F321" s="6" t="n">
        <v>1.497</v>
      </c>
      <c r="G321" s="6" t="n">
        <v>0.107</v>
      </c>
      <c r="H321" s="6" t="n">
        <v>0.355</v>
      </c>
      <c r="I321" s="6" t="n">
        <v>-0.311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6" t="n">
        <v>85.096</v>
      </c>
      <c r="E322" s="6" t="n">
        <v>-69.48</v>
      </c>
      <c r="F322" s="6" t="n">
        <v>1.503</v>
      </c>
      <c r="G322" s="6" t="n">
        <v>0.118</v>
      </c>
      <c r="H322" s="6" t="n">
        <v>0.352</v>
      </c>
      <c r="I322" s="6" t="n">
        <v>-0.305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6" t="n">
        <v>85.747</v>
      </c>
      <c r="E323" s="6" t="n">
        <v>-68.266</v>
      </c>
      <c r="F323" s="6" t="n">
        <v>1.509</v>
      </c>
      <c r="G323" s="6" t="n">
        <v>0.128</v>
      </c>
      <c r="H323" s="6" t="n">
        <v>0.349</v>
      </c>
      <c r="I323" s="6" t="n">
        <v>-0.299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6" t="n">
        <v>86.389</v>
      </c>
      <c r="E324" s="6" t="n">
        <v>-67.054</v>
      </c>
      <c r="F324" s="6" t="n">
        <v>1.515</v>
      </c>
      <c r="G324" s="6" t="n">
        <v>0.139</v>
      </c>
      <c r="H324" s="6" t="n">
        <v>0.346</v>
      </c>
      <c r="I324" s="6" t="n">
        <v>-0.293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6" t="n">
        <v>87.023</v>
      </c>
      <c r="E325" s="6" t="n">
        <v>-65.846</v>
      </c>
      <c r="F325" s="6" t="n">
        <v>1.522</v>
      </c>
      <c r="G325" s="6" t="n">
        <v>0.149</v>
      </c>
      <c r="H325" s="6" t="n">
        <v>0.342</v>
      </c>
      <c r="I325" s="6" t="n">
        <v>-0.287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6" t="n">
        <v>87.649</v>
      </c>
      <c r="E326" s="6" t="n">
        <v>-64.64</v>
      </c>
      <c r="F326" s="6" t="n">
        <v>1.528</v>
      </c>
      <c r="G326" s="6" t="n">
        <v>0.16</v>
      </c>
      <c r="H326" s="6" t="n">
        <v>0.339</v>
      </c>
      <c r="I326" s="6" t="n">
        <v>-0.282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6" t="n">
        <v>88.267</v>
      </c>
      <c r="E327" s="6" t="n">
        <v>-63.438</v>
      </c>
      <c r="F327" s="6" t="n">
        <v>1.534</v>
      </c>
      <c r="G327" s="6" t="n">
        <v>0.17</v>
      </c>
      <c r="H327" s="6" t="n">
        <v>0.336</v>
      </c>
      <c r="I327" s="6" t="n">
        <v>-0.276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6" t="n">
        <v>88.877</v>
      </c>
      <c r="E328" s="6" t="n">
        <v>-62.24</v>
      </c>
      <c r="F328" s="6" t="n">
        <v>1.54</v>
      </c>
      <c r="G328" s="6" t="n">
        <v>0.181</v>
      </c>
      <c r="H328" s="6" t="n">
        <v>0.333</v>
      </c>
      <c r="I328" s="6" t="n">
        <v>-0.27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6" t="n">
        <v>89.479</v>
      </c>
      <c r="E329" s="6" t="n">
        <v>-61.046</v>
      </c>
      <c r="F329" s="6" t="n">
        <v>1.545</v>
      </c>
      <c r="G329" s="6" t="n">
        <v>0.191</v>
      </c>
      <c r="H329" s="6" t="n">
        <v>0.329</v>
      </c>
      <c r="I329" s="6" t="n">
        <v>-0.264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6" t="n">
        <v>90.074</v>
      </c>
      <c r="E330" s="6" t="n">
        <v>-59.856</v>
      </c>
      <c r="F330" s="6" t="n">
        <v>1.551</v>
      </c>
      <c r="G330" s="6" t="n">
        <v>0.202</v>
      </c>
      <c r="H330" s="6" t="n">
        <v>0.326</v>
      </c>
      <c r="I330" s="6" t="n">
        <v>-0.259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6" t="n">
        <v>90.661</v>
      </c>
      <c r="E331" s="6" t="n">
        <v>-58.67</v>
      </c>
      <c r="F331" s="6" t="n">
        <v>1.557</v>
      </c>
      <c r="G331" s="6" t="n">
        <v>0.212</v>
      </c>
      <c r="H331" s="6" t="n">
        <v>0.322</v>
      </c>
      <c r="I331" s="6" t="n">
        <v>-0.253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6" t="n">
        <v>91.24</v>
      </c>
      <c r="E332" s="6" t="n">
        <v>-57.489</v>
      </c>
      <c r="F332" s="6" t="n">
        <v>1.562</v>
      </c>
      <c r="G332" s="6" t="n">
        <v>0.223</v>
      </c>
      <c r="H332" s="6" t="n">
        <v>0.319</v>
      </c>
      <c r="I332" s="6" t="n">
        <v>-0.247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6" t="n">
        <v>91.812</v>
      </c>
      <c r="E333" s="6" t="n">
        <v>-56.313</v>
      </c>
      <c r="F333" s="6" t="n">
        <v>1.568</v>
      </c>
      <c r="G333" s="6" t="n">
        <v>0.233</v>
      </c>
      <c r="H333" s="6" t="n">
        <v>0.315</v>
      </c>
      <c r="I333" s="6" t="n">
        <v>-0.242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6" t="n">
        <v>92.376</v>
      </c>
      <c r="E334" s="6" t="n">
        <v>-55.143</v>
      </c>
      <c r="F334" s="6" t="n">
        <v>1.573</v>
      </c>
      <c r="G334" s="6" t="n">
        <v>0.244</v>
      </c>
      <c r="H334" s="6" t="n">
        <v>0.312</v>
      </c>
      <c r="I334" s="6" t="n">
        <v>-0.236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6" t="n">
        <v>92.934</v>
      </c>
      <c r="E335" s="6" t="n">
        <v>-53.977</v>
      </c>
      <c r="F335" s="6" t="n">
        <v>1.579</v>
      </c>
      <c r="G335" s="6" t="n">
        <v>0.254</v>
      </c>
      <c r="H335" s="6" t="n">
        <v>0.308</v>
      </c>
      <c r="I335" s="6" t="n">
        <v>-0.23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6" t="n">
        <v>93.484</v>
      </c>
      <c r="E336" s="6" t="n">
        <v>-52.818</v>
      </c>
      <c r="F336" s="6" t="n">
        <v>1.584</v>
      </c>
      <c r="G336" s="6" t="n">
        <v>0.265</v>
      </c>
      <c r="H336" s="6" t="n">
        <v>0.305</v>
      </c>
      <c r="I336" s="6" t="n">
        <v>-0.225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6" t="n">
        <v>94.028</v>
      </c>
      <c r="E337" s="6" t="n">
        <v>-51.665</v>
      </c>
      <c r="F337" s="6" t="n">
        <v>1.589</v>
      </c>
      <c r="G337" s="6" t="n">
        <v>0.275</v>
      </c>
      <c r="H337" s="6" t="n">
        <v>0.301</v>
      </c>
      <c r="I337" s="6" t="n">
        <v>-0.219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6" t="n">
        <v>94.564</v>
      </c>
      <c r="E338" s="6" t="n">
        <v>-50.518</v>
      </c>
      <c r="F338" s="6" t="n">
        <v>1.594</v>
      </c>
      <c r="G338" s="6" t="n">
        <v>0.286</v>
      </c>
      <c r="H338" s="6" t="n">
        <v>0.297</v>
      </c>
      <c r="I338" s="6" t="n">
        <v>-0.214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6" t="n">
        <v>95.094</v>
      </c>
      <c r="E339" s="6" t="n">
        <v>-49.377</v>
      </c>
      <c r="F339" s="6" t="n">
        <v>1.599</v>
      </c>
      <c r="G339" s="6" t="n">
        <v>0.296</v>
      </c>
      <c r="H339" s="6" t="n">
        <v>0.294</v>
      </c>
      <c r="I339" s="6" t="n">
        <v>-0.208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6" t="n">
        <v>95.618</v>
      </c>
      <c r="E340" s="6" t="n">
        <v>-48.243</v>
      </c>
      <c r="F340" s="6" t="n">
        <v>1.604</v>
      </c>
      <c r="G340" s="6" t="n">
        <v>0.306</v>
      </c>
      <c r="H340" s="6" t="n">
        <v>0.29</v>
      </c>
      <c r="I340" s="6" t="n">
        <v>-0.203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6" t="n">
        <v>96.134</v>
      </c>
      <c r="E341" s="6" t="n">
        <v>-47.116</v>
      </c>
      <c r="F341" s="6" t="n">
        <v>1.609</v>
      </c>
      <c r="G341" s="6" t="n">
        <v>0.317</v>
      </c>
      <c r="H341" s="6" t="n">
        <v>0.286</v>
      </c>
      <c r="I341" s="6" t="n">
        <v>-0.197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6" t="n">
        <v>96.645</v>
      </c>
      <c r="E342" s="6" t="n">
        <v>-45.996</v>
      </c>
      <c r="F342" s="6" t="n">
        <v>1.614</v>
      </c>
      <c r="G342" s="6" t="n">
        <v>0.327</v>
      </c>
      <c r="H342" s="6" t="n">
        <v>0.283</v>
      </c>
      <c r="I342" s="6" t="n">
        <v>-0.192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6" t="n">
        <v>97.149</v>
      </c>
      <c r="E343" s="6" t="n">
        <v>-44.884</v>
      </c>
      <c r="F343" s="6" t="n">
        <v>1.618</v>
      </c>
      <c r="G343" s="6" t="n">
        <v>0.338</v>
      </c>
      <c r="H343" s="6" t="n">
        <v>0.279</v>
      </c>
      <c r="I343" s="6" t="n">
        <v>-0.187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6" t="n">
        <v>97.648</v>
      </c>
      <c r="E344" s="6" t="n">
        <v>-43.78</v>
      </c>
      <c r="F344" s="6" t="n">
        <v>1.623</v>
      </c>
      <c r="G344" s="6" t="n">
        <v>0.348</v>
      </c>
      <c r="H344" s="6" t="n">
        <v>0.275</v>
      </c>
      <c r="I344" s="6" t="n">
        <v>-0.181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6" t="n">
        <v>98.14</v>
      </c>
      <c r="E345" s="6" t="n">
        <v>-42.683</v>
      </c>
      <c r="F345" s="6" t="n">
        <v>1.627</v>
      </c>
      <c r="G345" s="6" t="n">
        <v>0.358</v>
      </c>
      <c r="H345" s="6" t="n">
        <v>0.271</v>
      </c>
      <c r="I345" s="6" t="n">
        <v>-0.176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6" t="n">
        <v>98.627</v>
      </c>
      <c r="E346" s="6" t="n">
        <v>-41.595</v>
      </c>
      <c r="F346" s="6" t="n">
        <v>1.632</v>
      </c>
      <c r="G346" s="6" t="n">
        <v>0.369</v>
      </c>
      <c r="H346" s="6" t="n">
        <v>0.267</v>
      </c>
      <c r="I346" s="6" t="n">
        <v>-0.171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6" t="n">
        <v>99.108</v>
      </c>
      <c r="E347" s="6" t="n">
        <v>-40.515</v>
      </c>
      <c r="F347" s="6" t="n">
        <v>1.636</v>
      </c>
      <c r="G347" s="6" t="n">
        <v>0.379</v>
      </c>
      <c r="H347" s="6" t="n">
        <v>0.264</v>
      </c>
      <c r="I347" s="6" t="n">
        <v>-0.166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6" t="n">
        <v>99.583</v>
      </c>
      <c r="E348" s="6" t="n">
        <v>-39.443</v>
      </c>
      <c r="F348" s="6" t="n">
        <v>1.64</v>
      </c>
      <c r="G348" s="6" t="n">
        <v>0.389</v>
      </c>
      <c r="H348" s="6" t="n">
        <v>0.26</v>
      </c>
      <c r="I348" s="6" t="n">
        <v>-0.161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6" t="n">
        <v>100.053</v>
      </c>
      <c r="E349" s="6" t="n">
        <v>-38.381</v>
      </c>
      <c r="F349" s="6" t="n">
        <v>1.644</v>
      </c>
      <c r="G349" s="6" t="n">
        <v>0.4</v>
      </c>
      <c r="H349" s="6" t="n">
        <v>0.256</v>
      </c>
      <c r="I349" s="6" t="n">
        <v>-0.156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6" t="n">
        <v>100.518</v>
      </c>
      <c r="E350" s="6" t="n">
        <v>-37.327</v>
      </c>
      <c r="F350" s="6" t="n">
        <v>1.648</v>
      </c>
      <c r="G350" s="6" t="n">
        <v>0.41</v>
      </c>
      <c r="H350" s="6" t="n">
        <v>0.252</v>
      </c>
      <c r="I350" s="6" t="n">
        <v>-0.151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6" t="n">
        <v>100.977</v>
      </c>
      <c r="E351" s="6" t="n">
        <v>-36.283</v>
      </c>
      <c r="F351" s="6" t="n">
        <v>1.652</v>
      </c>
      <c r="G351" s="6" t="n">
        <v>0.42</v>
      </c>
      <c r="H351" s="6" t="n">
        <v>0.248</v>
      </c>
      <c r="I351" s="6" t="n">
        <v>-0.146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6" t="n">
        <v>101.431</v>
      </c>
      <c r="E352" s="6" t="n">
        <v>-35.249</v>
      </c>
      <c r="F352" s="6" t="n">
        <v>1.656</v>
      </c>
      <c r="G352" s="6" t="n">
        <v>0.431</v>
      </c>
      <c r="H352" s="6" t="n">
        <v>0.244</v>
      </c>
      <c r="I352" s="6" t="n">
        <v>-0.141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6" t="n">
        <v>101.881</v>
      </c>
      <c r="E353" s="6" t="n">
        <v>-34.224</v>
      </c>
      <c r="F353" s="6" t="n">
        <v>1.659</v>
      </c>
      <c r="G353" s="6" t="n">
        <v>0.441</v>
      </c>
      <c r="H353" s="6" t="n">
        <v>0.241</v>
      </c>
      <c r="I353" s="6" t="n">
        <v>-0.136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6" t="n">
        <v>102.326</v>
      </c>
      <c r="E354" s="6" t="n">
        <v>-33.209</v>
      </c>
      <c r="F354" s="6" t="n">
        <v>1.663</v>
      </c>
      <c r="G354" s="6" t="n">
        <v>0.451</v>
      </c>
      <c r="H354" s="6" t="n">
        <v>0.237</v>
      </c>
      <c r="I354" s="6" t="n">
        <v>-0.131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6" t="n">
        <v>102.766</v>
      </c>
      <c r="E355" s="6" t="n">
        <v>-32.204</v>
      </c>
      <c r="F355" s="6" t="n">
        <v>1.666</v>
      </c>
      <c r="G355" s="6" t="n">
        <v>0.461</v>
      </c>
      <c r="H355" s="6" t="n">
        <v>0.233</v>
      </c>
      <c r="I355" s="6" t="n">
        <v>-0.126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6" t="n">
        <v>103.201</v>
      </c>
      <c r="E356" s="6" t="n">
        <v>-31.209</v>
      </c>
      <c r="F356" s="6" t="n">
        <v>1.67</v>
      </c>
      <c r="G356" s="6" t="n">
        <v>0.472</v>
      </c>
      <c r="H356" s="6" t="n">
        <v>0.229</v>
      </c>
      <c r="I356" s="6" t="n">
        <v>-0.121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6" t="n">
        <v>103.632</v>
      </c>
      <c r="E357" s="6" t="n">
        <v>-30.225</v>
      </c>
      <c r="F357" s="6" t="n">
        <v>1.673</v>
      </c>
      <c r="G357" s="6" t="n">
        <v>0.482</v>
      </c>
      <c r="H357" s="6" t="n">
        <v>0.225</v>
      </c>
      <c r="I357" s="6" t="n">
        <v>-0.116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6" t="n">
        <v>104.059</v>
      </c>
      <c r="E358" s="6" t="n">
        <v>-29.252</v>
      </c>
      <c r="F358" s="6" t="n">
        <v>1.676</v>
      </c>
      <c r="G358" s="6" t="n">
        <v>0.492</v>
      </c>
      <c r="H358" s="6" t="n">
        <v>0.221</v>
      </c>
      <c r="I358" s="6" t="n">
        <v>-0.112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6" t="n">
        <v>104.482</v>
      </c>
      <c r="E359" s="6" t="n">
        <v>-28.29</v>
      </c>
      <c r="F359" s="6" t="n">
        <v>1.679</v>
      </c>
      <c r="G359" s="6" t="n">
        <v>0.502</v>
      </c>
      <c r="H359" s="6" t="n">
        <v>0.217</v>
      </c>
      <c r="I359" s="6" t="n">
        <v>-0.107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6" t="n">
        <v>104.901</v>
      </c>
      <c r="E360" s="6" t="n">
        <v>-27.338</v>
      </c>
      <c r="F360" s="6" t="n">
        <v>1.682</v>
      </c>
      <c r="G360" s="6" t="n">
        <v>0.512</v>
      </c>
      <c r="H360" s="6" t="n">
        <v>0.214</v>
      </c>
      <c r="I360" s="6" t="n">
        <v>-0.103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6" t="n">
        <v>105.316</v>
      </c>
      <c r="E361" s="6" t="n">
        <v>-26.398</v>
      </c>
      <c r="F361" s="6" t="n">
        <v>1.685</v>
      </c>
      <c r="G361" s="6" t="n">
        <v>0.522</v>
      </c>
      <c r="H361" s="6" t="n">
        <v>0.21</v>
      </c>
      <c r="I361" s="6" t="n">
        <v>-0.098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6" t="n">
        <v>105.727</v>
      </c>
      <c r="E362" s="6" t="n">
        <v>-25.47</v>
      </c>
      <c r="F362" s="6" t="n">
        <v>1.688</v>
      </c>
      <c r="G362" s="6" t="n">
        <v>0.532</v>
      </c>
      <c r="H362" s="6" t="n">
        <v>0.206</v>
      </c>
      <c r="I362" s="6" t="n">
        <v>-0.094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6" t="n">
        <v>106.135</v>
      </c>
      <c r="E363" s="6" t="n">
        <v>-24.553</v>
      </c>
      <c r="F363" s="6" t="n">
        <v>1.691</v>
      </c>
      <c r="G363" s="6" t="n">
        <v>0.542</v>
      </c>
      <c r="H363" s="6" t="n">
        <v>0.202</v>
      </c>
      <c r="I363" s="6" t="n">
        <v>-0.089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6" t="n">
        <v>106.539</v>
      </c>
      <c r="E364" s="6" t="n">
        <v>-23.648</v>
      </c>
      <c r="F364" s="6" t="n">
        <v>1.693</v>
      </c>
      <c r="G364" s="6" t="n">
        <v>0.552</v>
      </c>
      <c r="H364" s="6" t="n">
        <v>0.198</v>
      </c>
      <c r="I364" s="6" t="n">
        <v>-0.085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6" t="n">
        <v>106.94</v>
      </c>
      <c r="E365" s="6" t="n">
        <v>-22.754</v>
      </c>
      <c r="F365" s="6" t="n">
        <v>1.696</v>
      </c>
      <c r="G365" s="6" t="n">
        <v>0.562</v>
      </c>
      <c r="H365" s="6" t="n">
        <v>0.195</v>
      </c>
      <c r="I365" s="6" t="n">
        <v>-0.08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6" t="n">
        <v>107.338</v>
      </c>
      <c r="E366" s="6" t="n">
        <v>-21.873</v>
      </c>
      <c r="F366" s="6" t="n">
        <v>1.698</v>
      </c>
      <c r="G366" s="6" t="n">
        <v>0.572</v>
      </c>
      <c r="H366" s="6" t="n">
        <v>0.191</v>
      </c>
      <c r="I366" s="6" t="n">
        <v>-0.076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6" t="n">
        <v>107.733</v>
      </c>
      <c r="E367" s="6" t="n">
        <v>-21.004</v>
      </c>
      <c r="F367" s="6" t="n">
        <v>1.7</v>
      </c>
      <c r="G367" s="6" t="n">
        <v>0.582</v>
      </c>
      <c r="H367" s="6" t="n">
        <v>0.187</v>
      </c>
      <c r="I367" s="6" t="n">
        <v>-0.072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6" t="n">
        <v>108.125</v>
      </c>
      <c r="E368" s="6" t="n">
        <v>-20.148</v>
      </c>
      <c r="F368" s="6" t="n">
        <v>1.702</v>
      </c>
      <c r="G368" s="6" t="n">
        <v>0.592</v>
      </c>
      <c r="H368" s="6" t="n">
        <v>0.183</v>
      </c>
      <c r="I368" s="6" t="n">
        <v>-0.068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6" t="n">
        <v>108.514</v>
      </c>
      <c r="E369" s="6" t="n">
        <v>-19.304</v>
      </c>
      <c r="F369" s="6" t="n">
        <v>1.704</v>
      </c>
      <c r="G369" s="6" t="n">
        <v>0.602</v>
      </c>
      <c r="H369" s="6" t="n">
        <v>0.18</v>
      </c>
      <c r="I369" s="6" t="n">
        <v>-0.064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6" t="n">
        <v>108.9</v>
      </c>
      <c r="E370" s="6" t="n">
        <v>-18.473</v>
      </c>
      <c r="F370" s="6" t="n">
        <v>1.706</v>
      </c>
      <c r="G370" s="6" t="n">
        <v>0.612</v>
      </c>
      <c r="H370" s="6" t="n">
        <v>0.176</v>
      </c>
      <c r="I370" s="6" t="n">
        <v>-0.06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6" t="n">
        <v>109.284</v>
      </c>
      <c r="E371" s="6" t="n">
        <v>-17.655</v>
      </c>
      <c r="F371" s="6" t="n">
        <v>1.708</v>
      </c>
      <c r="G371" s="6" t="n">
        <v>0.621</v>
      </c>
      <c r="H371" s="6" t="n">
        <v>0.172</v>
      </c>
      <c r="I371" s="6" t="n">
        <v>-0.056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6" t="n">
        <v>109.665</v>
      </c>
      <c r="E372" s="6" t="n">
        <v>-16.849</v>
      </c>
      <c r="F372" s="6" t="n">
        <v>1.71</v>
      </c>
      <c r="G372" s="6" t="n">
        <v>0.631</v>
      </c>
      <c r="H372" s="6" t="n">
        <v>0.169</v>
      </c>
      <c r="I372" s="6" t="n">
        <v>-0.052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6" t="n">
        <v>110.044</v>
      </c>
      <c r="E373" s="6" t="n">
        <v>-16.057</v>
      </c>
      <c r="F373" s="6" t="n">
        <v>1.711</v>
      </c>
      <c r="G373" s="6" t="n">
        <v>0.641</v>
      </c>
      <c r="H373" s="6" t="n">
        <v>0.165</v>
      </c>
      <c r="I373" s="6" t="n">
        <v>-0.048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6" t="n">
        <v>110.422</v>
      </c>
      <c r="E374" s="6" t="n">
        <v>-15.278</v>
      </c>
      <c r="F374" s="6" t="n">
        <v>1.713</v>
      </c>
      <c r="G374" s="6" t="n">
        <v>0.651</v>
      </c>
      <c r="H374" s="6" t="n">
        <v>0.162</v>
      </c>
      <c r="I374" s="6" t="n">
        <v>-0.044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6" t="n">
        <v>110.796</v>
      </c>
      <c r="E375" s="6" t="n">
        <v>-14.512</v>
      </c>
      <c r="F375" s="6" t="n">
        <v>1.714</v>
      </c>
      <c r="G375" s="6" t="n">
        <v>0.66</v>
      </c>
      <c r="H375" s="6" t="n">
        <v>0.158</v>
      </c>
      <c r="I375" s="6" t="n">
        <v>-0.04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6" t="n">
        <v>111.17</v>
      </c>
      <c r="E376" s="6" t="n">
        <v>-13.759</v>
      </c>
      <c r="F376" s="6" t="n">
        <v>1.715</v>
      </c>
      <c r="G376" s="6" t="n">
        <v>0.67</v>
      </c>
      <c r="H376" s="6" t="n">
        <v>0.155</v>
      </c>
      <c r="I376" s="6" t="n">
        <v>-0.037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6" t="n">
        <v>111.541</v>
      </c>
      <c r="E377" s="6" t="n">
        <v>-13.02</v>
      </c>
      <c r="F377" s="6" t="n">
        <v>1.716</v>
      </c>
      <c r="G377" s="6" t="n">
        <v>0.68</v>
      </c>
      <c r="H377" s="6" t="n">
        <v>0.151</v>
      </c>
      <c r="I377" s="6" t="n">
        <v>-0.033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6" t="n">
        <v>111.911</v>
      </c>
      <c r="E378" s="6" t="n">
        <v>-12.295</v>
      </c>
      <c r="F378" s="6" t="n">
        <v>1.717</v>
      </c>
      <c r="G378" s="6" t="n">
        <v>0.689</v>
      </c>
      <c r="H378" s="6" t="n">
        <v>0.148</v>
      </c>
      <c r="I378" s="6" t="n">
        <v>-0.03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6" t="n">
        <v>112.279</v>
      </c>
      <c r="E379" s="6" t="n">
        <v>-11.583</v>
      </c>
      <c r="F379" s="6" t="n">
        <v>1.718</v>
      </c>
      <c r="G379" s="6" t="n">
        <v>0.699</v>
      </c>
      <c r="H379" s="6" t="n">
        <v>0.144</v>
      </c>
      <c r="I379" s="6" t="n">
        <v>-0.026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6" t="n">
        <v>112.645</v>
      </c>
      <c r="E380" s="6" t="n">
        <v>-10.885</v>
      </c>
      <c r="F380" s="6" t="n">
        <v>1.719</v>
      </c>
      <c r="G380" s="6" t="n">
        <v>0.708</v>
      </c>
      <c r="H380" s="6" t="n">
        <v>0.141</v>
      </c>
      <c r="I380" s="6" t="n">
        <v>-0.023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6" t="n">
        <v>113.011</v>
      </c>
      <c r="E381" s="6" t="n">
        <v>-10.201</v>
      </c>
      <c r="F381" s="6" t="n">
        <v>1.72</v>
      </c>
      <c r="G381" s="6" t="n">
        <v>0.718</v>
      </c>
      <c r="H381" s="6" t="n">
        <v>0.138</v>
      </c>
      <c r="I381" s="6" t="n">
        <v>-0.019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6" t="n">
        <v>113.375</v>
      </c>
      <c r="E382" s="6" t="n">
        <v>-9.531</v>
      </c>
      <c r="F382" s="6" t="n">
        <v>1.72</v>
      </c>
      <c r="G382" s="6" t="n">
        <v>0.727</v>
      </c>
      <c r="H382" s="6" t="n">
        <v>0.134</v>
      </c>
      <c r="I382" s="6" t="n">
        <v>-0.016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6" t="n">
        <v>113.738</v>
      </c>
      <c r="E383" s="6" t="n">
        <v>-8.875</v>
      </c>
      <c r="F383" s="6" t="n">
        <v>1.721</v>
      </c>
      <c r="G383" s="6" t="n">
        <v>0.736</v>
      </c>
      <c r="H383" s="6" t="n">
        <v>0.131</v>
      </c>
      <c r="I383" s="6" t="n">
        <v>-0.013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6" t="n">
        <v>114.1</v>
      </c>
      <c r="E384" s="6" t="n">
        <v>-8.233</v>
      </c>
      <c r="F384" s="6" t="n">
        <v>1.721</v>
      </c>
      <c r="G384" s="6" t="n">
        <v>0.746</v>
      </c>
      <c r="H384" s="6" t="n">
        <v>0.128</v>
      </c>
      <c r="I384" s="6" t="n">
        <v>-0.01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6" t="n">
        <v>114.462</v>
      </c>
      <c r="E385" s="6" t="n">
        <v>-7.605</v>
      </c>
      <c r="F385" s="6" t="n">
        <v>1.721</v>
      </c>
      <c r="G385" s="6" t="n">
        <v>0.755</v>
      </c>
      <c r="H385" s="6" t="n">
        <v>0.125</v>
      </c>
      <c r="I385" s="6" t="n">
        <v>-0.007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6" t="n">
        <v>114.822</v>
      </c>
      <c r="E386" s="6" t="n">
        <v>-6.991</v>
      </c>
      <c r="F386" s="6" t="n">
        <v>1.721</v>
      </c>
      <c r="G386" s="6" t="n">
        <v>0.764</v>
      </c>
      <c r="H386" s="6" t="n">
        <v>0.122</v>
      </c>
      <c r="I386" s="6" t="n">
        <v>-0.004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6" t="n">
        <v>115.183</v>
      </c>
      <c r="E387" s="6" t="n">
        <v>-6.391</v>
      </c>
      <c r="F387" s="6" t="n">
        <v>1.721</v>
      </c>
      <c r="G387" s="6" t="n">
        <v>0.773</v>
      </c>
      <c r="H387" s="6" t="n">
        <v>0.119</v>
      </c>
      <c r="I387" s="6" t="n">
        <v>-0.001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6" t="n">
        <v>115.542</v>
      </c>
      <c r="E388" s="6" t="n">
        <v>-5.806</v>
      </c>
      <c r="F388" s="6" t="n">
        <v>1.721</v>
      </c>
      <c r="G388" s="6" t="n">
        <v>0.783</v>
      </c>
      <c r="H388" s="6" t="n">
        <v>0.116</v>
      </c>
      <c r="I388" s="6" t="n">
        <v>0.002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6" t="n">
        <v>115.901</v>
      </c>
      <c r="E389" s="6" t="n">
        <v>-5.234</v>
      </c>
      <c r="F389" s="6" t="n">
        <v>1.721</v>
      </c>
      <c r="G389" s="6" t="n">
        <v>0.792</v>
      </c>
      <c r="H389" s="6" t="n">
        <v>0.113</v>
      </c>
      <c r="I389" s="6" t="n">
        <v>0.005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6" t="n">
        <v>116.26</v>
      </c>
      <c r="E390" s="6" t="n">
        <v>-4.677</v>
      </c>
      <c r="F390" s="6" t="n">
        <v>1.721</v>
      </c>
      <c r="G390" s="6" t="n">
        <v>0.801</v>
      </c>
      <c r="H390" s="6" t="n">
        <v>0.11</v>
      </c>
      <c r="I390" s="6" t="n">
        <v>0.008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6" t="n">
        <v>116.619</v>
      </c>
      <c r="E391" s="6" t="n">
        <v>-4.135</v>
      </c>
      <c r="F391" s="6" t="n">
        <v>1.72</v>
      </c>
      <c r="G391" s="6" t="n">
        <v>0.81</v>
      </c>
      <c r="H391" s="6" t="n">
        <v>0.107</v>
      </c>
      <c r="I391" s="6" t="n">
        <v>0.011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6" t="n">
        <v>116.978</v>
      </c>
      <c r="E392" s="6" t="n">
        <v>-3.606</v>
      </c>
      <c r="F392" s="6" t="n">
        <v>1.72</v>
      </c>
      <c r="G392" s="6" t="n">
        <v>0.819</v>
      </c>
      <c r="H392" s="6" t="n">
        <v>0.104</v>
      </c>
      <c r="I392" s="6" t="n">
        <v>0.013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6" t="n">
        <v>117.336</v>
      </c>
      <c r="E393" s="6" t="n">
        <v>-3.092</v>
      </c>
      <c r="F393" s="6" t="n">
        <v>1.719</v>
      </c>
      <c r="G393" s="6" t="n">
        <v>0.828</v>
      </c>
      <c r="H393" s="6" t="n">
        <v>0.101</v>
      </c>
      <c r="I393" s="6" t="n">
        <v>0.016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6" t="n">
        <v>117.695</v>
      </c>
      <c r="E394" s="6" t="n">
        <v>-2.592</v>
      </c>
      <c r="F394" s="6" t="n">
        <v>1.718</v>
      </c>
      <c r="G394" s="6" t="n">
        <v>0.837</v>
      </c>
      <c r="H394" s="6" t="n">
        <v>0.098</v>
      </c>
      <c r="I394" s="6" t="n">
        <v>0.019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6" t="n">
        <v>118.054</v>
      </c>
      <c r="E395" s="6" t="n">
        <v>-2.106</v>
      </c>
      <c r="F395" s="6" t="n">
        <v>1.717</v>
      </c>
      <c r="G395" s="6" t="n">
        <v>0.845</v>
      </c>
      <c r="H395" s="6" t="n">
        <v>0.096</v>
      </c>
      <c r="I395" s="6" t="n">
        <v>0.021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6" t="n">
        <v>118.414</v>
      </c>
      <c r="E396" s="6" t="n">
        <v>-1.635</v>
      </c>
      <c r="F396" s="6" t="n">
        <v>1.716</v>
      </c>
      <c r="G396" s="6" t="n">
        <v>0.854</v>
      </c>
      <c r="H396" s="6" t="n">
        <v>0.093</v>
      </c>
      <c r="I396" s="6" t="n">
        <v>0.023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6" t="n">
        <v>118.774</v>
      </c>
      <c r="E397" s="6" t="n">
        <v>-1.178</v>
      </c>
      <c r="F397" s="6" t="n">
        <v>1.715</v>
      </c>
      <c r="G397" s="6" t="n">
        <v>0.863</v>
      </c>
      <c r="H397" s="6" t="n">
        <v>0.091</v>
      </c>
      <c r="I397" s="6" t="n">
        <v>0.026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6" t="n">
        <v>119.134</v>
      </c>
      <c r="E398" s="6" t="n">
        <v>-0.735</v>
      </c>
      <c r="F398" s="6" t="n">
        <v>1.714</v>
      </c>
      <c r="G398" s="6" t="n">
        <v>0.872</v>
      </c>
      <c r="H398" s="6" t="n">
        <v>0.088</v>
      </c>
      <c r="I398" s="6" t="n">
        <v>0.028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6" t="n">
        <v>119.495</v>
      </c>
      <c r="E399" s="6" t="n">
        <v>-0.306</v>
      </c>
      <c r="F399" s="6" t="n">
        <v>1.713</v>
      </c>
      <c r="G399" s="6" t="n">
        <v>0.88</v>
      </c>
      <c r="H399" s="6" t="n">
        <v>0.086</v>
      </c>
      <c r="I399" s="6" t="n">
        <v>0.03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6" t="n">
        <v>119.856</v>
      </c>
      <c r="E400" s="6" t="n">
        <v>0.108</v>
      </c>
      <c r="F400" s="6" t="n">
        <v>1.711</v>
      </c>
      <c r="G400" s="6" t="n">
        <v>0.889</v>
      </c>
      <c r="H400" s="6" t="n">
        <v>0.083</v>
      </c>
      <c r="I400" s="6" t="n">
        <v>0.033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6" t="n">
        <v>120.219</v>
      </c>
      <c r="E401" s="6" t="n">
        <v>0.508</v>
      </c>
      <c r="F401" s="6" t="n">
        <v>1.71</v>
      </c>
      <c r="G401" s="6" t="n">
        <v>0.898</v>
      </c>
      <c r="H401" s="6" t="n">
        <v>0.081</v>
      </c>
      <c r="I401" s="6" t="n">
        <v>0.035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6" t="n">
        <v>120.582</v>
      </c>
      <c r="E402" s="6" t="n">
        <v>0.895</v>
      </c>
      <c r="F402" s="6" t="n">
        <v>1.708</v>
      </c>
      <c r="G402" s="6" t="n">
        <v>0.906</v>
      </c>
      <c r="H402" s="6" t="n">
        <v>0.078</v>
      </c>
      <c r="I402" s="6" t="n">
        <v>0.037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6" t="n">
        <v>120.946</v>
      </c>
      <c r="E403" s="6" t="n">
        <v>1.267</v>
      </c>
      <c r="F403" s="6" t="n">
        <v>1.706</v>
      </c>
      <c r="G403" s="6" t="n">
        <v>0.915</v>
      </c>
      <c r="H403" s="6" t="n">
        <v>0.076</v>
      </c>
      <c r="I403" s="6" t="n">
        <v>0.039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6" t="n">
        <v>121.311</v>
      </c>
      <c r="E404" s="6" t="n">
        <v>1.625</v>
      </c>
      <c r="F404" s="6" t="n">
        <v>1.704</v>
      </c>
      <c r="G404" s="6" t="n">
        <v>0.923</v>
      </c>
      <c r="H404" s="6" t="n">
        <v>0.074</v>
      </c>
      <c r="I404" s="6" t="n">
        <v>0.041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6" t="n">
        <v>121.678</v>
      </c>
      <c r="E405" s="6" t="n">
        <v>1.97</v>
      </c>
      <c r="F405" s="6" t="n">
        <v>1.702</v>
      </c>
      <c r="G405" s="6" t="n">
        <v>0.932</v>
      </c>
      <c r="H405" s="6" t="n">
        <v>0.072</v>
      </c>
      <c r="I405" s="6" t="n">
        <v>0.042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6" t="n">
        <v>122.045</v>
      </c>
      <c r="E406" s="6" t="n">
        <v>2.3</v>
      </c>
      <c r="F406" s="6" t="n">
        <v>1.7</v>
      </c>
      <c r="G406" s="6" t="n">
        <v>0.94</v>
      </c>
      <c r="H406" s="6" t="n">
        <v>0.07</v>
      </c>
      <c r="I406" s="6" t="n">
        <v>0.044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6" t="n">
        <v>122.414</v>
      </c>
      <c r="E407" s="6" t="n">
        <v>2.617</v>
      </c>
      <c r="F407" s="6" t="n">
        <v>1.698</v>
      </c>
      <c r="G407" s="6" t="n">
        <v>0.948</v>
      </c>
      <c r="H407" s="6" t="n">
        <v>0.068</v>
      </c>
      <c r="I407" s="6" t="n">
        <v>0.046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6" t="n">
        <v>122.784</v>
      </c>
      <c r="E408" s="6" t="n">
        <v>2.92</v>
      </c>
      <c r="F408" s="6" t="n">
        <v>1.696</v>
      </c>
      <c r="G408" s="6" t="n">
        <v>0.956</v>
      </c>
      <c r="H408" s="6" t="n">
        <v>0.066</v>
      </c>
      <c r="I408" s="6" t="n">
        <v>0.048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6" t="n">
        <v>123.156</v>
      </c>
      <c r="E409" s="6" t="n">
        <v>3.21</v>
      </c>
      <c r="F409" s="6" t="n">
        <v>1.694</v>
      </c>
      <c r="G409" s="6" t="n">
        <v>0.965</v>
      </c>
      <c r="H409" s="6" t="n">
        <v>0.064</v>
      </c>
      <c r="I409" s="6" t="n">
        <v>0.049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6" t="n">
        <v>123.529</v>
      </c>
      <c r="E410" s="6" t="n">
        <v>3.486</v>
      </c>
      <c r="F410" s="6" t="n">
        <v>1.691</v>
      </c>
      <c r="G410" s="6" t="n">
        <v>0.973</v>
      </c>
      <c r="H410" s="6" t="n">
        <v>0.062</v>
      </c>
      <c r="I410" s="6" t="n">
        <v>0.051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6" t="n">
        <v>123.904</v>
      </c>
      <c r="E411" s="6" t="n">
        <v>3.748</v>
      </c>
      <c r="F411" s="6" t="n">
        <v>1.688</v>
      </c>
      <c r="G411" s="6" t="n">
        <v>0.981</v>
      </c>
      <c r="H411" s="6" t="n">
        <v>0.06</v>
      </c>
      <c r="I411" s="6" t="n">
        <v>0.052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6" t="n">
        <v>124.28</v>
      </c>
      <c r="E412" s="6" t="n">
        <v>3.998</v>
      </c>
      <c r="F412" s="6" t="n">
        <v>1.686</v>
      </c>
      <c r="G412" s="6" t="n">
        <v>0.989</v>
      </c>
      <c r="H412" s="6" t="n">
        <v>0.058</v>
      </c>
      <c r="I412" s="6" t="n">
        <v>0.054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6" t="n">
        <v>124.658</v>
      </c>
      <c r="E413" s="6" t="n">
        <v>4.234</v>
      </c>
      <c r="F413" s="6" t="n">
        <v>1.683</v>
      </c>
      <c r="G413" s="6" t="n">
        <v>0.997</v>
      </c>
      <c r="H413" s="6" t="n">
        <v>0.057</v>
      </c>
      <c r="I413" s="6" t="n">
        <v>0.055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6" t="n">
        <v>125.037</v>
      </c>
      <c r="E414" s="6" t="n">
        <v>4.457</v>
      </c>
      <c r="F414" s="6" t="n">
        <v>1.68</v>
      </c>
      <c r="G414" s="6" t="n">
        <v>1.005</v>
      </c>
      <c r="H414" s="6" t="n">
        <v>0.055</v>
      </c>
      <c r="I414" s="6" t="n">
        <v>0.057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6" t="n">
        <v>125.419</v>
      </c>
      <c r="E415" s="6" t="n">
        <v>4.667</v>
      </c>
      <c r="F415" s="6" t="n">
        <v>1.677</v>
      </c>
      <c r="G415" s="6" t="n">
        <v>1.013</v>
      </c>
      <c r="H415" s="6" t="n">
        <v>0.053</v>
      </c>
      <c r="I415" s="6" t="n">
        <v>0.058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6" t="n">
        <v>125.802</v>
      </c>
      <c r="E416" s="6" t="n">
        <v>4.864</v>
      </c>
      <c r="F416" s="6" t="n">
        <v>1.674</v>
      </c>
      <c r="G416" s="6" t="n">
        <v>1.021</v>
      </c>
      <c r="H416" s="6" t="n">
        <v>0.052</v>
      </c>
      <c r="I416" s="6" t="n">
        <v>0.059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6" t="n">
        <v>126.188</v>
      </c>
      <c r="E417" s="6" t="n">
        <v>5.048</v>
      </c>
      <c r="F417" s="6" t="n">
        <v>1.671</v>
      </c>
      <c r="G417" s="6" t="n">
        <v>1.028</v>
      </c>
      <c r="H417" s="6" t="n">
        <v>0.05</v>
      </c>
      <c r="I417" s="6" t="n">
        <v>0.06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6" t="n">
        <v>126.575</v>
      </c>
      <c r="E418" s="6" t="n">
        <v>5.22</v>
      </c>
      <c r="F418" s="6" t="n">
        <v>1.668</v>
      </c>
      <c r="G418" s="6" t="n">
        <v>1.036</v>
      </c>
      <c r="H418" s="6" t="n">
        <v>0.049</v>
      </c>
      <c r="I418" s="6" t="n">
        <v>0.061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6" t="n">
        <v>126.964</v>
      </c>
      <c r="E419" s="6" t="n">
        <v>5.379</v>
      </c>
      <c r="F419" s="6" t="n">
        <v>1.664</v>
      </c>
      <c r="G419" s="6" t="n">
        <v>1.044</v>
      </c>
      <c r="H419" s="6" t="n">
        <v>0.048</v>
      </c>
      <c r="I419" s="6" t="n">
        <v>0.063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6" t="n">
        <v>127.356</v>
      </c>
      <c r="E420" s="6" t="n">
        <v>5.526</v>
      </c>
      <c r="F420" s="6" t="n">
        <v>1.661</v>
      </c>
      <c r="G420" s="6" t="n">
        <v>1.052</v>
      </c>
      <c r="H420" s="6" t="n">
        <v>0.046</v>
      </c>
      <c r="I420" s="6" t="n">
        <v>0.064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6" t="n">
        <v>127.749</v>
      </c>
      <c r="E421" s="6" t="n">
        <v>5.66</v>
      </c>
      <c r="F421" s="6" t="n">
        <v>1.657</v>
      </c>
      <c r="G421" s="6" t="n">
        <v>1.059</v>
      </c>
      <c r="H421" s="6" t="n">
        <v>0.045</v>
      </c>
      <c r="I421" s="6" t="n">
        <v>0.065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6" t="n">
        <v>128.145</v>
      </c>
      <c r="E422" s="6" t="n">
        <v>5.783</v>
      </c>
      <c r="F422" s="6" t="n">
        <v>1.654</v>
      </c>
      <c r="G422" s="6" t="n">
        <v>1.067</v>
      </c>
      <c r="H422" s="6" t="n">
        <v>0.044</v>
      </c>
      <c r="I422" s="6" t="n">
        <v>0.065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6" t="n">
        <v>128.543</v>
      </c>
      <c r="E423" s="6" t="n">
        <v>5.894</v>
      </c>
      <c r="F423" s="6" t="n">
        <v>1.65</v>
      </c>
      <c r="G423" s="6" t="n">
        <v>1.074</v>
      </c>
      <c r="H423" s="6" t="n">
        <v>0.043</v>
      </c>
      <c r="I423" s="6" t="n">
        <v>0.066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6" t="n">
        <v>128.944</v>
      </c>
      <c r="E424" s="6" t="n">
        <v>5.992</v>
      </c>
      <c r="F424" s="6" t="n">
        <v>1.646</v>
      </c>
      <c r="G424" s="6" t="n">
        <v>1.082</v>
      </c>
      <c r="H424" s="6" t="n">
        <v>0.042</v>
      </c>
      <c r="I424" s="6" t="n">
        <v>0.067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6" t="n">
        <v>129.346</v>
      </c>
      <c r="E425" s="6" t="n">
        <v>6.08</v>
      </c>
      <c r="F425" s="6" t="n">
        <v>1.642</v>
      </c>
      <c r="G425" s="6" t="n">
        <v>1.089</v>
      </c>
      <c r="H425" s="6" t="n">
        <v>0.041</v>
      </c>
      <c r="I425" s="6" t="n">
        <v>0.068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6" t="n">
        <v>129.751</v>
      </c>
      <c r="E426" s="6" t="n">
        <v>6.155</v>
      </c>
      <c r="F426" s="6" t="n">
        <v>1.638</v>
      </c>
      <c r="G426" s="6" t="n">
        <v>1.096</v>
      </c>
      <c r="H426" s="6" t="n">
        <v>0.04</v>
      </c>
      <c r="I426" s="6" t="n">
        <v>0.069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6" t="n">
        <v>130.159</v>
      </c>
      <c r="E427" s="6" t="n">
        <v>6.219</v>
      </c>
      <c r="F427" s="6" t="n">
        <v>1.634</v>
      </c>
      <c r="G427" s="6" t="n">
        <v>1.104</v>
      </c>
      <c r="H427" s="6" t="n">
        <v>0.039</v>
      </c>
      <c r="I427" s="6" t="n">
        <v>0.069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6" t="n">
        <v>130.569</v>
      </c>
      <c r="E428" s="6" t="n">
        <v>6.273</v>
      </c>
      <c r="F428" s="6" t="n">
        <v>1.63</v>
      </c>
      <c r="G428" s="6" t="n">
        <v>1.111</v>
      </c>
      <c r="H428" s="6" t="n">
        <v>0.038</v>
      </c>
      <c r="I428" s="6" t="n">
        <v>0.07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6" t="n">
        <v>130.982</v>
      </c>
      <c r="E429" s="6" t="n">
        <v>6.315</v>
      </c>
      <c r="F429" s="6" t="n">
        <v>1.626</v>
      </c>
      <c r="G429" s="6" t="n">
        <v>1.118</v>
      </c>
      <c r="H429" s="6" t="n">
        <v>0.037</v>
      </c>
      <c r="I429" s="6" t="n">
        <v>0.07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6" t="n">
        <v>131.397</v>
      </c>
      <c r="E430" s="6" t="n">
        <v>6.346</v>
      </c>
      <c r="F430" s="6" t="n">
        <v>1.622</v>
      </c>
      <c r="G430" s="6" t="n">
        <v>1.125</v>
      </c>
      <c r="H430" s="6" t="n">
        <v>0.037</v>
      </c>
      <c r="I430" s="6" t="n">
        <v>0.071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6" t="n">
        <v>131.814</v>
      </c>
      <c r="E431" s="6" t="n">
        <v>6.366</v>
      </c>
      <c r="F431" s="6" t="n">
        <v>1.617</v>
      </c>
      <c r="G431" s="6" t="n">
        <v>1.133</v>
      </c>
      <c r="H431" s="6" t="n">
        <v>0.036</v>
      </c>
      <c r="I431" s="6" t="n">
        <v>0.071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6" t="n">
        <v>132.235</v>
      </c>
      <c r="E432" s="6" t="n">
        <v>6.377</v>
      </c>
      <c r="F432" s="6" t="n">
        <v>1.613</v>
      </c>
      <c r="G432" s="6" t="n">
        <v>1.14</v>
      </c>
      <c r="H432" s="6" t="n">
        <v>0.035</v>
      </c>
      <c r="I432" s="6" t="n">
        <v>0.072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6" t="n">
        <v>132.658</v>
      </c>
      <c r="E433" s="6" t="n">
        <v>6.376</v>
      </c>
      <c r="F433" s="6" t="n">
        <v>1.608</v>
      </c>
      <c r="G433" s="6" t="n">
        <v>1.147</v>
      </c>
      <c r="H433" s="6" t="n">
        <v>0.035</v>
      </c>
      <c r="I433" s="6" t="n">
        <v>0.072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6" t="n">
        <v>133.083</v>
      </c>
      <c r="E434" s="6" t="n">
        <v>6.366</v>
      </c>
      <c r="F434" s="6" t="n">
        <v>1.604</v>
      </c>
      <c r="G434" s="6" t="n">
        <v>1.154</v>
      </c>
      <c r="H434" s="6" t="n">
        <v>0.034</v>
      </c>
      <c r="I434" s="6" t="n">
        <v>0.073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6" t="n">
        <v>133.512</v>
      </c>
      <c r="E435" s="6" t="n">
        <v>6.345</v>
      </c>
      <c r="F435" s="6" t="n">
        <v>1.599</v>
      </c>
      <c r="G435" s="6" t="n">
        <v>1.161</v>
      </c>
      <c r="H435" s="6" t="n">
        <v>0.034</v>
      </c>
      <c r="I435" s="6" t="n">
        <v>0.073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6" t="n">
        <v>133.943</v>
      </c>
      <c r="E436" s="6" t="n">
        <v>6.315</v>
      </c>
      <c r="F436" s="6" t="n">
        <v>1.594</v>
      </c>
      <c r="G436" s="6" t="n">
        <v>1.167</v>
      </c>
      <c r="H436" s="6" t="n">
        <v>0.034</v>
      </c>
      <c r="I436" s="6" t="n">
        <v>0.073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6" t="n">
        <v>134.377</v>
      </c>
      <c r="E437" s="6" t="n">
        <v>6.275</v>
      </c>
      <c r="F437" s="6" t="n">
        <v>1.59</v>
      </c>
      <c r="G437" s="6" t="n">
        <v>1.174</v>
      </c>
      <c r="H437" s="6" t="n">
        <v>0.033</v>
      </c>
      <c r="I437" s="6" t="n">
        <v>0.073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6" t="n">
        <v>134.813</v>
      </c>
      <c r="E438" s="6" t="n">
        <v>6.226</v>
      </c>
      <c r="F438" s="6" t="n">
        <v>1.585</v>
      </c>
      <c r="G438" s="6" t="n">
        <v>1.181</v>
      </c>
      <c r="H438" s="6" t="n">
        <v>0.033</v>
      </c>
      <c r="I438" s="6" t="n">
        <v>0.074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6" t="n">
        <v>135.253</v>
      </c>
      <c r="E439" s="6" t="n">
        <v>6.167</v>
      </c>
      <c r="F439" s="6" t="n">
        <v>1.58</v>
      </c>
      <c r="G439" s="6" t="n">
        <v>1.188</v>
      </c>
      <c r="H439" s="6" t="n">
        <v>0.033</v>
      </c>
      <c r="I439" s="6" t="n">
        <v>0.074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6" t="n">
        <v>135.695</v>
      </c>
      <c r="E440" s="6" t="n">
        <v>6.099</v>
      </c>
      <c r="F440" s="6" t="n">
        <v>1.575</v>
      </c>
      <c r="G440" s="6" t="n">
        <v>1.195</v>
      </c>
      <c r="H440" s="6" t="n">
        <v>0.032</v>
      </c>
      <c r="I440" s="6" t="n">
        <v>0.074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6" t="n">
        <v>136.141</v>
      </c>
      <c r="E441" s="6" t="n">
        <v>6.022</v>
      </c>
      <c r="F441" s="6" t="n">
        <v>1.57</v>
      </c>
      <c r="G441" s="6" t="n">
        <v>1.201</v>
      </c>
      <c r="H441" s="6" t="n">
        <v>0.032</v>
      </c>
      <c r="I441" s="6" t="n">
        <v>0.074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6" t="n">
        <v>136.589</v>
      </c>
      <c r="E442" s="6" t="n">
        <v>5.937</v>
      </c>
      <c r="F442" s="6" t="n">
        <v>1.564</v>
      </c>
      <c r="G442" s="6" t="n">
        <v>1.208</v>
      </c>
      <c r="H442" s="6" t="n">
        <v>0.032</v>
      </c>
      <c r="I442" s="6" t="n">
        <v>0.074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6" t="n">
        <v>137.04</v>
      </c>
      <c r="E443" s="6" t="n">
        <v>5.843</v>
      </c>
      <c r="F443" s="6" t="n">
        <v>1.559</v>
      </c>
      <c r="G443" s="6" t="n">
        <v>1.214</v>
      </c>
      <c r="H443" s="6" t="n">
        <v>0.032</v>
      </c>
      <c r="I443" s="6" t="n">
        <v>0.074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6" t="n">
        <v>137.494</v>
      </c>
      <c r="E444" s="6" t="n">
        <v>5.741</v>
      </c>
      <c r="F444" s="6" t="n">
        <v>1.554</v>
      </c>
      <c r="G444" s="6" t="n">
        <v>1.221</v>
      </c>
      <c r="H444" s="6" t="n">
        <v>0.032</v>
      </c>
      <c r="I444" s="6" t="n">
        <v>0.074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6" t="n">
        <v>137.951</v>
      </c>
      <c r="E445" s="6" t="n">
        <v>5.63</v>
      </c>
      <c r="F445" s="6" t="n">
        <v>1.549</v>
      </c>
      <c r="G445" s="6" t="n">
        <v>1.227</v>
      </c>
      <c r="H445" s="6" t="n">
        <v>0.032</v>
      </c>
      <c r="I445" s="6" t="n">
        <v>0.074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6" t="n">
        <v>138.411</v>
      </c>
      <c r="E446" s="6" t="n">
        <v>5.512</v>
      </c>
      <c r="F446" s="6" t="n">
        <v>1.543</v>
      </c>
      <c r="G446" s="6" t="n">
        <v>1.234</v>
      </c>
      <c r="H446" s="6" t="n">
        <v>0.032</v>
      </c>
      <c r="I446" s="6" t="n">
        <v>0.074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6" t="n">
        <v>138.874</v>
      </c>
      <c r="E447" s="6" t="n">
        <v>5.386</v>
      </c>
      <c r="F447" s="6" t="n">
        <v>1.538</v>
      </c>
      <c r="G447" s="6" t="n">
        <v>1.24</v>
      </c>
      <c r="H447" s="6" t="n">
        <v>0.032</v>
      </c>
      <c r="I447" s="6" t="n">
        <v>0.073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6" t="n">
        <v>139.34</v>
      </c>
      <c r="E448" s="6" t="n">
        <v>5.252</v>
      </c>
      <c r="F448" s="6" t="n">
        <v>1.532</v>
      </c>
      <c r="G448" s="6" t="n">
        <v>1.247</v>
      </c>
      <c r="H448" s="6" t="n">
        <v>0.033</v>
      </c>
      <c r="I448" s="6" t="n">
        <v>0.073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6" t="n">
        <v>139.809</v>
      </c>
      <c r="E449" s="6" t="n">
        <v>5.11</v>
      </c>
      <c r="F449" s="6" t="n">
        <v>1.527</v>
      </c>
      <c r="G449" s="6" t="n">
        <v>1.253</v>
      </c>
      <c r="H449" s="6" t="n">
        <v>0.033</v>
      </c>
      <c r="I449" s="6" t="n">
        <v>0.073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6" t="n">
        <v>140.282</v>
      </c>
      <c r="E450" s="6" t="n">
        <v>4.962</v>
      </c>
      <c r="F450" s="6" t="n">
        <v>1.521</v>
      </c>
      <c r="G450" s="6" t="n">
        <v>1.259</v>
      </c>
      <c r="H450" s="6" t="n">
        <v>0.033</v>
      </c>
      <c r="I450" s="6" t="n">
        <v>0.073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6" t="n">
        <v>140.757</v>
      </c>
      <c r="E451" s="6" t="n">
        <v>4.806</v>
      </c>
      <c r="F451" s="6" t="n">
        <v>1.515</v>
      </c>
      <c r="G451" s="6" t="n">
        <v>1.265</v>
      </c>
      <c r="H451" s="6" t="n">
        <v>0.034</v>
      </c>
      <c r="I451" s="6" t="n">
        <v>0.072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6" t="n">
        <v>141.235</v>
      </c>
      <c r="E452" s="6" t="n">
        <v>4.644</v>
      </c>
      <c r="F452" s="6" t="n">
        <v>1.51</v>
      </c>
      <c r="G452" s="6" t="n">
        <v>1.272</v>
      </c>
      <c r="H452" s="6" t="n">
        <v>0.034</v>
      </c>
      <c r="I452" s="6" t="n">
        <v>0.072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6" t="n">
        <v>141.717</v>
      </c>
      <c r="E453" s="6" t="n">
        <v>4.475</v>
      </c>
      <c r="F453" s="6" t="n">
        <v>1.504</v>
      </c>
      <c r="G453" s="6" t="n">
        <v>1.278</v>
      </c>
      <c r="H453" s="6" t="n">
        <v>0.034</v>
      </c>
      <c r="I453" s="6" t="n">
        <v>0.072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6" t="n">
        <v>142.201</v>
      </c>
      <c r="E454" s="6" t="n">
        <v>4.3</v>
      </c>
      <c r="F454" s="6" t="n">
        <v>1.498</v>
      </c>
      <c r="G454" s="6" t="n">
        <v>1.284</v>
      </c>
      <c r="H454" s="6" t="n">
        <v>0.035</v>
      </c>
      <c r="I454" s="6" t="n">
        <v>0.071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6" t="n">
        <v>142.689</v>
      </c>
      <c r="E455" s="6" t="n">
        <v>4.118</v>
      </c>
      <c r="F455" s="6" t="n">
        <v>1.492</v>
      </c>
      <c r="G455" s="6" t="n">
        <v>1.29</v>
      </c>
      <c r="H455" s="6" t="n">
        <v>0.035</v>
      </c>
      <c r="I455" s="6" t="n">
        <v>0.071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6" t="n">
        <v>143.18</v>
      </c>
      <c r="E456" s="6" t="n">
        <v>3.93</v>
      </c>
      <c r="F456" s="6" t="n">
        <v>1.486</v>
      </c>
      <c r="G456" s="6" t="n">
        <v>1.296</v>
      </c>
      <c r="H456" s="6" t="n">
        <v>0.036</v>
      </c>
      <c r="I456" s="6" t="n">
        <v>0.071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6" t="n">
        <v>143.674</v>
      </c>
      <c r="E457" s="6" t="n">
        <v>3.736</v>
      </c>
      <c r="F457" s="6" t="n">
        <v>1.48</v>
      </c>
      <c r="G457" s="6" t="n">
        <v>1.302</v>
      </c>
      <c r="H457" s="6" t="n">
        <v>0.036</v>
      </c>
      <c r="I457" s="6" t="n">
        <v>0.07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6" t="n">
        <v>144.171</v>
      </c>
      <c r="E458" s="6" t="n">
        <v>3.536</v>
      </c>
      <c r="F458" s="6" t="n">
        <v>1.474</v>
      </c>
      <c r="G458" s="6" t="n">
        <v>1.308</v>
      </c>
      <c r="H458" s="6" t="n">
        <v>0.037</v>
      </c>
      <c r="I458" s="6" t="n">
        <v>0.07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6" t="n">
        <v>144.671</v>
      </c>
      <c r="E459" s="6" t="n">
        <v>3.331</v>
      </c>
      <c r="F459" s="6" t="n">
        <v>1.468</v>
      </c>
      <c r="G459" s="6" t="n">
        <v>1.314</v>
      </c>
      <c r="H459" s="6" t="n">
        <v>0.038</v>
      </c>
      <c r="I459" s="6" t="n">
        <v>0.069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6" t="n">
        <v>145.175</v>
      </c>
      <c r="E460" s="6" t="n">
        <v>3.121</v>
      </c>
      <c r="F460" s="6" t="n">
        <v>1.462</v>
      </c>
      <c r="G460" s="6" t="n">
        <v>1.32</v>
      </c>
      <c r="H460" s="6" t="n">
        <v>0.038</v>
      </c>
      <c r="I460" s="6" t="n">
        <v>0.068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6" t="n">
        <v>145.682</v>
      </c>
      <c r="E461" s="6" t="n">
        <v>2.905</v>
      </c>
      <c r="F461" s="6" t="n">
        <v>1.456</v>
      </c>
      <c r="G461" s="6" t="n">
        <v>1.326</v>
      </c>
      <c r="H461" s="6" t="n">
        <v>0.039</v>
      </c>
      <c r="I461" s="6" t="n">
        <v>0.068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6" t="n">
        <v>146.192</v>
      </c>
      <c r="E462" s="6" t="n">
        <v>2.685</v>
      </c>
      <c r="F462" s="6" t="n">
        <v>1.449</v>
      </c>
      <c r="G462" s="6" t="n">
        <v>1.331</v>
      </c>
      <c r="H462" s="6" t="n">
        <v>0.04</v>
      </c>
      <c r="I462" s="6" t="n">
        <v>0.067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6" t="n">
        <v>146.705</v>
      </c>
      <c r="E463" s="6" t="n">
        <v>2.459</v>
      </c>
      <c r="F463" s="6" t="n">
        <v>1.443</v>
      </c>
      <c r="G463" s="6" t="n">
        <v>1.337</v>
      </c>
      <c r="H463" s="6" t="n">
        <v>0.04</v>
      </c>
      <c r="I463" s="6" t="n">
        <v>0.067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6" t="n">
        <v>147.221</v>
      </c>
      <c r="E464" s="6" t="n">
        <v>2.229</v>
      </c>
      <c r="F464" s="6" t="n">
        <v>1.437</v>
      </c>
      <c r="G464" s="6" t="n">
        <v>1.343</v>
      </c>
      <c r="H464" s="6" t="n">
        <v>0.041</v>
      </c>
      <c r="I464" s="6" t="n">
        <v>0.066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6" t="n">
        <v>147.741</v>
      </c>
      <c r="E465" s="6" t="n">
        <v>1.994</v>
      </c>
      <c r="F465" s="6" t="n">
        <v>1.431</v>
      </c>
      <c r="G465" s="6" t="n">
        <v>1.349</v>
      </c>
      <c r="H465" s="6" t="n">
        <v>0.042</v>
      </c>
      <c r="I465" s="6" t="n">
        <v>0.065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6" t="n">
        <v>148.264</v>
      </c>
      <c r="E466" s="6" t="n">
        <v>1.756</v>
      </c>
      <c r="F466" s="6" t="n">
        <v>1.424</v>
      </c>
      <c r="G466" s="6" t="n">
        <v>1.354</v>
      </c>
      <c r="H466" s="6" t="n">
        <v>0.043</v>
      </c>
      <c r="I466" s="6" t="n">
        <v>0.065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6" t="n">
        <v>148.79</v>
      </c>
      <c r="E467" s="6" t="n">
        <v>1.513</v>
      </c>
      <c r="F467" s="6" t="n">
        <v>1.418</v>
      </c>
      <c r="G467" s="6" t="n">
        <v>1.36</v>
      </c>
      <c r="H467" s="6" t="n">
        <v>0.044</v>
      </c>
      <c r="I467" s="6" t="n">
        <v>0.064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6" t="n">
        <v>149.319</v>
      </c>
      <c r="E468" s="6" t="n">
        <v>1.266</v>
      </c>
      <c r="F468" s="6" t="n">
        <v>1.411</v>
      </c>
      <c r="G468" s="6" t="n">
        <v>1.365</v>
      </c>
      <c r="H468" s="6" t="n">
        <v>0.045</v>
      </c>
      <c r="I468" s="6" t="n">
        <v>0.063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6" t="n">
        <v>149.852</v>
      </c>
      <c r="E469" s="6" t="n">
        <v>1.015</v>
      </c>
      <c r="F469" s="6" t="n">
        <v>1.405</v>
      </c>
      <c r="G469" s="6" t="n">
        <v>1.371</v>
      </c>
      <c r="H469" s="6" t="n">
        <v>0.046</v>
      </c>
      <c r="I469" s="6" t="n">
        <v>0.062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6" t="n">
        <v>150.388</v>
      </c>
      <c r="E470" s="6" t="n">
        <v>0.761</v>
      </c>
      <c r="F470" s="6" t="n">
        <v>1.398</v>
      </c>
      <c r="G470" s="6" t="n">
        <v>1.377</v>
      </c>
      <c r="H470" s="6" t="n">
        <v>0.047</v>
      </c>
      <c r="I470" s="6" t="n">
        <v>0.062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6" t="n">
        <v>150.927</v>
      </c>
      <c r="E471" s="6" t="n">
        <v>0.503</v>
      </c>
      <c r="F471" s="6" t="n">
        <v>1.392</v>
      </c>
      <c r="G471" s="6" t="n">
        <v>1.382</v>
      </c>
      <c r="H471" s="6" t="n">
        <v>0.048</v>
      </c>
      <c r="I471" s="6" t="n">
        <v>0.061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6" t="n">
        <v>151.469</v>
      </c>
      <c r="E472" s="6" t="n">
        <v>0.242</v>
      </c>
      <c r="F472" s="6" t="n">
        <v>1.385</v>
      </c>
      <c r="G472" s="6" t="n">
        <v>1.387</v>
      </c>
      <c r="H472" s="6" t="n">
        <v>0.049</v>
      </c>
      <c r="I472" s="6" t="n">
        <v>0.06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6" t="n">
        <v>152.015</v>
      </c>
      <c r="E473" s="6" t="n">
        <v>-0.022</v>
      </c>
      <c r="F473" s="6" t="n">
        <v>1.379</v>
      </c>
      <c r="G473" s="6" t="n">
        <v>1.393</v>
      </c>
      <c r="H473" s="6" t="n">
        <v>0.05</v>
      </c>
      <c r="I473" s="6" t="n">
        <v>0.059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6" t="n">
        <v>152.564</v>
      </c>
      <c r="E474" s="6" t="n">
        <v>-0.29</v>
      </c>
      <c r="F474" s="6" t="n">
        <v>1.372</v>
      </c>
      <c r="G474" s="6" t="n">
        <v>1.398</v>
      </c>
      <c r="H474" s="6" t="n">
        <v>0.051</v>
      </c>
      <c r="I474" s="6" t="n">
        <v>0.058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6" t="n">
        <v>153.117</v>
      </c>
      <c r="E475" s="6" t="n">
        <v>-0.56</v>
      </c>
      <c r="F475" s="6" t="n">
        <v>1.365</v>
      </c>
      <c r="G475" s="6" t="n">
        <v>1.404</v>
      </c>
      <c r="H475" s="6" t="n">
        <v>0.052</v>
      </c>
      <c r="I475" s="6" t="n">
        <v>0.057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6" t="n">
        <v>153.672</v>
      </c>
      <c r="E476" s="6" t="n">
        <v>-0.832</v>
      </c>
      <c r="F476" s="6" t="n">
        <v>1.359</v>
      </c>
      <c r="G476" s="6" t="n">
        <v>1.409</v>
      </c>
      <c r="H476" s="6" t="n">
        <v>0.054</v>
      </c>
      <c r="I476" s="6" t="n">
        <v>0.056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6" t="n">
        <v>154.231</v>
      </c>
      <c r="E477" s="6" t="n">
        <v>-1.107</v>
      </c>
      <c r="F477" s="6" t="n">
        <v>1.352</v>
      </c>
      <c r="G477" s="6" t="n">
        <v>1.414</v>
      </c>
      <c r="H477" s="6" t="n">
        <v>0.055</v>
      </c>
      <c r="I477" s="6" t="n">
        <v>0.055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6" t="n">
        <v>154.793</v>
      </c>
      <c r="E478" s="6" t="n">
        <v>-1.385</v>
      </c>
      <c r="F478" s="6" t="n">
        <v>1.345</v>
      </c>
      <c r="G478" s="6" t="n">
        <v>1.42</v>
      </c>
      <c r="H478" s="6" t="n">
        <v>0.056</v>
      </c>
      <c r="I478" s="6" t="n">
        <v>0.054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6" t="n">
        <v>155.359</v>
      </c>
      <c r="E479" s="6" t="n">
        <v>-1.665</v>
      </c>
      <c r="F479" s="6" t="n">
        <v>1.338</v>
      </c>
      <c r="G479" s="6" t="n">
        <v>1.425</v>
      </c>
      <c r="H479" s="6" t="n">
        <v>0.057</v>
      </c>
      <c r="I479" s="6" t="n">
        <v>0.053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6" t="n">
        <v>155.928</v>
      </c>
      <c r="E480" s="6" t="n">
        <v>-1.946</v>
      </c>
      <c r="F480" s="6" t="n">
        <v>1.332</v>
      </c>
      <c r="G480" s="6" t="n">
        <v>1.43</v>
      </c>
      <c r="H480" s="6" t="n">
        <v>0.058</v>
      </c>
      <c r="I480" s="6" t="n">
        <v>0.052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6" t="n">
        <v>156.5</v>
      </c>
      <c r="E481" s="6" t="n">
        <v>-2.23</v>
      </c>
      <c r="F481" s="6" t="n">
        <v>1.325</v>
      </c>
      <c r="G481" s="6" t="n">
        <v>1.435</v>
      </c>
      <c r="H481" s="6" t="n">
        <v>0.06</v>
      </c>
      <c r="I481" s="6" t="n">
        <v>0.051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6" t="n">
        <v>157.076</v>
      </c>
      <c r="E482" s="6" t="n">
        <v>-2.515</v>
      </c>
      <c r="F482" s="6" t="n">
        <v>1.318</v>
      </c>
      <c r="G482" s="6" t="n">
        <v>1.44</v>
      </c>
      <c r="H482" s="6" t="n">
        <v>0.061</v>
      </c>
      <c r="I482" s="6" t="n">
        <v>0.05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6" t="n">
        <v>157.655</v>
      </c>
      <c r="E483" s="6" t="n">
        <v>-2.802</v>
      </c>
      <c r="F483" s="6" t="n">
        <v>1.311</v>
      </c>
      <c r="G483" s="6" t="n">
        <v>1.446</v>
      </c>
      <c r="H483" s="6" t="n">
        <v>0.062</v>
      </c>
      <c r="I483" s="6" t="n">
        <v>0.049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6" t="n">
        <v>158.237</v>
      </c>
      <c r="E484" s="6" t="n">
        <v>-3.091</v>
      </c>
      <c r="F484" s="6" t="n">
        <v>1.304</v>
      </c>
      <c r="G484" s="6" t="n">
        <v>1.451</v>
      </c>
      <c r="H484" s="6" t="n">
        <v>0.064</v>
      </c>
      <c r="I484" s="6" t="n">
        <v>0.048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6" t="n">
        <v>158.823</v>
      </c>
      <c r="E485" s="6" t="n">
        <v>-3.381</v>
      </c>
      <c r="F485" s="6" t="n">
        <v>1.297</v>
      </c>
      <c r="G485" s="6" t="n">
        <v>1.456</v>
      </c>
      <c r="H485" s="6" t="n">
        <v>0.065</v>
      </c>
      <c r="I485" s="6" t="n">
        <v>0.047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6" t="n">
        <v>159.412</v>
      </c>
      <c r="E486" s="6" t="n">
        <v>-3.672</v>
      </c>
      <c r="F486" s="6" t="n">
        <v>1.29</v>
      </c>
      <c r="G486" s="6" t="n">
        <v>1.461</v>
      </c>
      <c r="H486" s="6" t="n">
        <v>0.067</v>
      </c>
      <c r="I486" s="6" t="n">
        <v>0.046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6" t="n">
        <v>160.005</v>
      </c>
      <c r="E487" s="6" t="n">
        <v>-3.964</v>
      </c>
      <c r="F487" s="6" t="n">
        <v>1.284</v>
      </c>
      <c r="G487" s="6" t="n">
        <v>1.466</v>
      </c>
      <c r="H487" s="6" t="n">
        <v>0.068</v>
      </c>
      <c r="I487" s="6" t="n">
        <v>0.045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6" t="n">
        <v>160.601</v>
      </c>
      <c r="E488" s="6" t="n">
        <v>-4.257</v>
      </c>
      <c r="F488" s="6" t="n">
        <v>1.277</v>
      </c>
      <c r="G488" s="6" t="n">
        <v>1.471</v>
      </c>
      <c r="H488" s="6" t="n">
        <v>0.07</v>
      </c>
      <c r="I488" s="6" t="n">
        <v>0.044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6" t="n">
        <v>161.2</v>
      </c>
      <c r="E489" s="6" t="n">
        <v>-4.551</v>
      </c>
      <c r="F489" s="6" t="n">
        <v>1.27</v>
      </c>
      <c r="G489" s="6" t="n">
        <v>1.476</v>
      </c>
      <c r="H489" s="6" t="n">
        <v>0.071</v>
      </c>
      <c r="I489" s="6" t="n">
        <v>0.043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6" t="n">
        <v>161.802</v>
      </c>
      <c r="E490" s="6" t="n">
        <v>-4.846</v>
      </c>
      <c r="F490" s="6" t="n">
        <v>1.263</v>
      </c>
      <c r="G490" s="6" t="n">
        <v>1.481</v>
      </c>
      <c r="H490" s="6" t="n">
        <v>0.072</v>
      </c>
      <c r="I490" s="6" t="n">
        <v>0.042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6" t="n">
        <v>162.409</v>
      </c>
      <c r="E491" s="6" t="n">
        <v>-5.141</v>
      </c>
      <c r="F491" s="6" t="n">
        <v>1.256</v>
      </c>
      <c r="G491" s="6" t="n">
        <v>1.486</v>
      </c>
      <c r="H491" s="6" t="n">
        <v>0.074</v>
      </c>
      <c r="I491" s="6" t="n">
        <v>0.041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6" t="n">
        <v>163.018</v>
      </c>
      <c r="E492" s="6" t="n">
        <v>-5.437</v>
      </c>
      <c r="F492" s="6" t="n">
        <v>1.249</v>
      </c>
      <c r="G492" s="6" t="n">
        <v>1.491</v>
      </c>
      <c r="H492" s="6" t="n">
        <v>0.075</v>
      </c>
      <c r="I492" s="6" t="n">
        <v>0.039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6" t="n">
        <v>163.631</v>
      </c>
      <c r="E493" s="6" t="n">
        <v>-5.734</v>
      </c>
      <c r="F493" s="6" t="n">
        <v>1.242</v>
      </c>
      <c r="G493" s="6" t="n">
        <v>1.496</v>
      </c>
      <c r="H493" s="6" t="n">
        <v>0.077</v>
      </c>
      <c r="I493" s="6" t="n">
        <v>0.038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6" t="n">
        <v>164.247</v>
      </c>
      <c r="E494" s="6" t="n">
        <v>-6.03</v>
      </c>
      <c r="F494" s="6" t="n">
        <v>1.235</v>
      </c>
      <c r="G494" s="6" t="n">
        <v>1.5</v>
      </c>
      <c r="H494" s="6" t="n">
        <v>0.079</v>
      </c>
      <c r="I494" s="6" t="n">
        <v>0.037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6" t="n">
        <v>164.867</v>
      </c>
      <c r="E495" s="6" t="n">
        <v>-6.327</v>
      </c>
      <c r="F495" s="6" t="n">
        <v>1.227</v>
      </c>
      <c r="G495" s="6" t="n">
        <v>1.505</v>
      </c>
      <c r="H495" s="6" t="n">
        <v>0.08</v>
      </c>
      <c r="I495" s="6" t="n">
        <v>0.036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6" t="n">
        <v>165.49</v>
      </c>
      <c r="E496" s="6" t="n">
        <v>-6.624</v>
      </c>
      <c r="F496" s="6" t="n">
        <v>1.22</v>
      </c>
      <c r="G496" s="6" t="n">
        <v>1.51</v>
      </c>
      <c r="H496" s="6" t="n">
        <v>0.082</v>
      </c>
      <c r="I496" s="6" t="n">
        <v>0.035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6" t="n">
        <v>166.117</v>
      </c>
      <c r="E497" s="6" t="n">
        <v>-6.92</v>
      </c>
      <c r="F497" s="6" t="n">
        <v>1.213</v>
      </c>
      <c r="G497" s="6" t="n">
        <v>1.515</v>
      </c>
      <c r="H497" s="6" t="n">
        <v>0.083</v>
      </c>
      <c r="I497" s="6" t="n">
        <v>0.034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6" t="n">
        <v>166.747</v>
      </c>
      <c r="E498" s="6" t="n">
        <v>-7.217</v>
      </c>
      <c r="F498" s="6" t="n">
        <v>1.206</v>
      </c>
      <c r="G498" s="6" t="n">
        <v>1.52</v>
      </c>
      <c r="H498" s="6" t="n">
        <v>0.085</v>
      </c>
      <c r="I498" s="6" t="n">
        <v>0.032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6" t="n">
        <v>167.38</v>
      </c>
      <c r="E499" s="6" t="n">
        <v>-7.514</v>
      </c>
      <c r="F499" s="6" t="n">
        <v>1.199</v>
      </c>
      <c r="G499" s="6" t="n">
        <v>1.524</v>
      </c>
      <c r="H499" s="6" t="n">
        <v>0.087</v>
      </c>
      <c r="I499" s="6" t="n">
        <v>0.031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6" t="n">
        <v>168.017</v>
      </c>
      <c r="E500" s="6" t="n">
        <v>-7.81</v>
      </c>
      <c r="F500" s="6" t="n">
        <v>1.192</v>
      </c>
      <c r="G500" s="6" t="n">
        <v>1.529</v>
      </c>
      <c r="H500" s="6" t="n">
        <v>0.088</v>
      </c>
      <c r="I500" s="6" t="n">
        <v>0.03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6" t="n">
        <v>168.658</v>
      </c>
      <c r="E501" s="6" t="n">
        <v>-8.105</v>
      </c>
      <c r="F501" s="6" t="n">
        <v>1.185</v>
      </c>
      <c r="G501" s="6" t="n">
        <v>1.534</v>
      </c>
      <c r="H501" s="6" t="n">
        <v>0.09</v>
      </c>
      <c r="I501" s="6" t="n">
        <v>0.029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6" t="n">
        <v>169.302</v>
      </c>
      <c r="E502" s="6" t="n">
        <v>-8.4</v>
      </c>
      <c r="F502" s="6" t="n">
        <v>1.178</v>
      </c>
      <c r="G502" s="6" t="n">
        <v>1.539</v>
      </c>
      <c r="H502" s="6" t="n">
        <v>0.092</v>
      </c>
      <c r="I502" s="6" t="n">
        <v>0.027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6" t="n">
        <v>169.949</v>
      </c>
      <c r="E503" s="6" t="n">
        <v>-8.695</v>
      </c>
      <c r="F503" s="6" t="n">
        <v>1.171</v>
      </c>
      <c r="G503" s="6" t="n">
        <v>1.543</v>
      </c>
      <c r="H503" s="6" t="n">
        <v>0.093</v>
      </c>
      <c r="I503" s="6" t="n">
        <v>0.026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6" t="n">
        <v>170.6</v>
      </c>
      <c r="E504" s="6" t="n">
        <v>-8.989</v>
      </c>
      <c r="F504" s="6" t="n">
        <v>1.163</v>
      </c>
      <c r="G504" s="6" t="n">
        <v>1.548</v>
      </c>
      <c r="H504" s="6" t="n">
        <v>0.095</v>
      </c>
      <c r="I504" s="6" t="n">
        <v>0.025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6" t="n">
        <v>171.255</v>
      </c>
      <c r="E505" s="6" t="n">
        <v>-9.282</v>
      </c>
      <c r="F505" s="6" t="n">
        <v>1.156</v>
      </c>
      <c r="G505" s="6" t="n">
        <v>1.553</v>
      </c>
      <c r="H505" s="6" t="n">
        <v>0.097</v>
      </c>
      <c r="I505" s="6" t="n">
        <v>0.023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6" t="n">
        <v>171.913</v>
      </c>
      <c r="E506" s="6" t="n">
        <v>-9.575</v>
      </c>
      <c r="F506" s="6" t="n">
        <v>1.149</v>
      </c>
      <c r="G506" s="6" t="n">
        <v>1.557</v>
      </c>
      <c r="H506" s="6" t="n">
        <v>0.099</v>
      </c>
      <c r="I506" s="6" t="n">
        <v>0.022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6" t="n">
        <v>172.574</v>
      </c>
      <c r="E507" s="6" t="n">
        <v>-9.866</v>
      </c>
      <c r="F507" s="6" t="n">
        <v>1.142</v>
      </c>
      <c r="G507" s="6" t="n">
        <v>1.562</v>
      </c>
      <c r="H507" s="6" t="n">
        <v>0.1</v>
      </c>
      <c r="I507" s="6" t="n">
        <v>0.021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6" t="n">
        <v>173.239</v>
      </c>
      <c r="E508" s="6" t="n">
        <v>-10.157</v>
      </c>
      <c r="F508" s="6" t="n">
        <v>1.135</v>
      </c>
      <c r="G508" s="6" t="n">
        <v>1.566</v>
      </c>
      <c r="H508" s="6" t="n">
        <v>0.102</v>
      </c>
      <c r="I508" s="6" t="n">
        <v>0.019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6" t="n">
        <v>173.908</v>
      </c>
      <c r="E509" s="6" t="n">
        <v>-10.446</v>
      </c>
      <c r="F509" s="6" t="n">
        <v>1.128</v>
      </c>
      <c r="G509" s="6" t="n">
        <v>1.571</v>
      </c>
      <c r="H509" s="6" t="n">
        <v>0.104</v>
      </c>
      <c r="I509" s="6" t="n">
        <v>0.018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6" t="n">
        <v>174.58</v>
      </c>
      <c r="E510" s="6" t="n">
        <v>-10.734</v>
      </c>
      <c r="F510" s="6" t="n">
        <v>1.12</v>
      </c>
      <c r="G510" s="6" t="n">
        <v>1.575</v>
      </c>
      <c r="H510" s="6" t="n">
        <v>0.106</v>
      </c>
      <c r="I510" s="6" t="n">
        <v>0.017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6" t="n">
        <v>175.256</v>
      </c>
      <c r="E511" s="6" t="n">
        <v>-11.022</v>
      </c>
      <c r="F511" s="6" t="n">
        <v>1.113</v>
      </c>
      <c r="G511" s="6" t="n">
        <v>1.58</v>
      </c>
      <c r="H511" s="6" t="n">
        <v>0.107</v>
      </c>
      <c r="I511" s="6" t="n">
        <v>0.015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6" t="n">
        <v>175.935</v>
      </c>
      <c r="E512" s="6" t="n">
        <v>-11.308</v>
      </c>
      <c r="F512" s="6" t="n">
        <v>1.106</v>
      </c>
      <c r="G512" s="6" t="n">
        <v>1.585</v>
      </c>
      <c r="H512" s="6" t="n">
        <v>0.109</v>
      </c>
      <c r="I512" s="6" t="n">
        <v>0.014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6" t="n">
        <v>176.618</v>
      </c>
      <c r="E513" s="6" t="n">
        <v>-11.592</v>
      </c>
      <c r="F513" s="6" t="n">
        <v>1.099</v>
      </c>
      <c r="G513" s="6" t="n">
        <v>1.589</v>
      </c>
      <c r="H513" s="6" t="n">
        <v>0.111</v>
      </c>
      <c r="I513" s="6" t="n">
        <v>0.013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6" t="n">
        <v>177.304</v>
      </c>
      <c r="E514" s="6" t="n">
        <v>-11.876</v>
      </c>
      <c r="F514" s="6" t="n">
        <v>1.092</v>
      </c>
      <c r="G514" s="6" t="n">
        <v>1.594</v>
      </c>
      <c r="H514" s="6" t="n">
        <v>0.113</v>
      </c>
      <c r="I514" s="6" t="n">
        <v>0.011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6" t="n">
        <v>177.994</v>
      </c>
      <c r="E515" s="6" t="n">
        <v>-12.158</v>
      </c>
      <c r="F515" s="6" t="n">
        <v>1.084</v>
      </c>
      <c r="G515" s="6" t="n">
        <v>1.598</v>
      </c>
      <c r="H515" s="6" t="n">
        <v>0.115</v>
      </c>
      <c r="I515" s="6" t="n">
        <v>0.01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6" t="n">
        <v>178.688</v>
      </c>
      <c r="E516" s="6" t="n">
        <v>-12.438</v>
      </c>
      <c r="F516" s="6" t="n">
        <v>1.077</v>
      </c>
      <c r="G516" s="6" t="n">
        <v>1.602</v>
      </c>
      <c r="H516" s="6" t="n">
        <v>0.116</v>
      </c>
      <c r="I516" s="6" t="n">
        <v>0.008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6" t="n">
        <v>179.385</v>
      </c>
      <c r="E517" s="6" t="n">
        <v>-12.717</v>
      </c>
      <c r="F517" s="6" t="n">
        <v>1.07</v>
      </c>
      <c r="G517" s="6" t="n">
        <v>1.607</v>
      </c>
      <c r="H517" s="6" t="n">
        <v>0.118</v>
      </c>
      <c r="I517" s="6" t="n">
        <v>0.007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6" t="n">
        <v>180.086</v>
      </c>
      <c r="E518" s="6" t="n">
        <v>-12.995</v>
      </c>
      <c r="F518" s="6" t="n">
        <v>1.063</v>
      </c>
      <c r="G518" s="6" t="n">
        <v>1.611</v>
      </c>
      <c r="H518" s="6" t="n">
        <v>0.12</v>
      </c>
      <c r="I518" s="6" t="n">
        <v>0.006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6" t="n">
        <v>180.791</v>
      </c>
      <c r="E519" s="6" t="n">
        <v>-13.271</v>
      </c>
      <c r="F519" s="6" t="n">
        <v>1.056</v>
      </c>
      <c r="G519" s="6" t="n">
        <v>1.616</v>
      </c>
      <c r="H519" s="6" t="n">
        <v>0.122</v>
      </c>
      <c r="I519" s="6" t="n">
        <v>0.004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6" t="n">
        <v>181.499</v>
      </c>
      <c r="E520" s="6" t="n">
        <v>-13.545</v>
      </c>
      <c r="F520" s="6" t="n">
        <v>1.048</v>
      </c>
      <c r="G520" s="6" t="n">
        <v>1.62</v>
      </c>
      <c r="H520" s="6" t="n">
        <v>0.124</v>
      </c>
      <c r="I520" s="6" t="n">
        <v>0.003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6" t="n">
        <v>182.211</v>
      </c>
      <c r="E521" s="6" t="n">
        <v>-13.818</v>
      </c>
      <c r="F521" s="6" t="n">
        <v>1.041</v>
      </c>
      <c r="G521" s="6" t="n">
        <v>1.624</v>
      </c>
      <c r="H521" s="6" t="n">
        <v>0.126</v>
      </c>
      <c r="I521" s="6" t="n">
        <v>0.001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6" t="n">
        <v>182.926</v>
      </c>
      <c r="E522" s="6" t="n">
        <v>-14.089</v>
      </c>
      <c r="F522" s="6" t="n">
        <v>1.034</v>
      </c>
      <c r="G522" s="6" t="n">
        <v>1.629</v>
      </c>
      <c r="H522" s="6" t="n">
        <v>0.128</v>
      </c>
      <c r="I522" s="6" t="n">
        <v>0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6" t="n">
        <v>183.646</v>
      </c>
      <c r="E523" s="6" t="n">
        <v>-14.358</v>
      </c>
      <c r="F523" s="6" t="n">
        <v>1.027</v>
      </c>
      <c r="G523" s="6" t="n">
        <v>1.633</v>
      </c>
      <c r="H523" s="6" t="n">
        <v>0.13</v>
      </c>
      <c r="I523" s="6" t="n">
        <v>-0.002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6" t="n">
        <v>184.369</v>
      </c>
      <c r="E524" s="6" t="n">
        <v>-14.626</v>
      </c>
      <c r="F524" s="6" t="n">
        <v>1.02</v>
      </c>
      <c r="G524" s="6" t="n">
        <v>1.637</v>
      </c>
      <c r="H524" s="6" t="n">
        <v>0.132</v>
      </c>
      <c r="I524" s="6" t="n">
        <v>-0.003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6" t="n">
        <v>185.095</v>
      </c>
      <c r="E525" s="6" t="n">
        <v>-14.892</v>
      </c>
      <c r="F525" s="6" t="n">
        <v>1.012</v>
      </c>
      <c r="G525" s="6" t="n">
        <v>1.642</v>
      </c>
      <c r="H525" s="6" t="n">
        <v>0.134</v>
      </c>
      <c r="I525" s="6" t="n">
        <v>-0.005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6" t="n">
        <v>185.825</v>
      </c>
      <c r="E526" s="6" t="n">
        <v>-15.156</v>
      </c>
      <c r="F526" s="6" t="n">
        <v>1.005</v>
      </c>
      <c r="G526" s="6" t="n">
        <v>1.646</v>
      </c>
      <c r="H526" s="6" t="n">
        <v>0.136</v>
      </c>
      <c r="I526" s="6" t="n">
        <v>-0.006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6" t="n">
        <v>186.559</v>
      </c>
      <c r="E527" s="6" t="n">
        <v>-15.418</v>
      </c>
      <c r="F527" s="6" t="n">
        <v>0.998</v>
      </c>
      <c r="G527" s="6" t="n">
        <v>1.65</v>
      </c>
      <c r="H527" s="6" t="n">
        <v>0.137</v>
      </c>
      <c r="I527" s="6" t="n">
        <v>-0.008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6" t="n">
        <v>187.297</v>
      </c>
      <c r="E528" s="6" t="n">
        <v>-15.678</v>
      </c>
      <c r="F528" s="6" t="n">
        <v>0.991</v>
      </c>
      <c r="G528" s="6" t="n">
        <v>1.655</v>
      </c>
      <c r="H528" s="6" t="n">
        <v>0.139</v>
      </c>
      <c r="I528" s="6" t="n">
        <v>-0.009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6" t="n">
        <v>188.038</v>
      </c>
      <c r="E529" s="6" t="n">
        <v>-15.937</v>
      </c>
      <c r="F529" s="6" t="n">
        <v>0.984</v>
      </c>
      <c r="G529" s="6" t="n">
        <v>1.659</v>
      </c>
      <c r="H529" s="6" t="n">
        <v>0.141</v>
      </c>
      <c r="I529" s="6" t="n">
        <v>-0.011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6" t="n">
        <v>188.784</v>
      </c>
      <c r="E530" s="6" t="n">
        <v>-16.193</v>
      </c>
      <c r="F530" s="6" t="n">
        <v>0.976</v>
      </c>
      <c r="G530" s="6" t="n">
        <v>1.663</v>
      </c>
      <c r="H530" s="6" t="n">
        <v>0.143</v>
      </c>
      <c r="I530" s="6" t="n">
        <v>-0.012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6" t="n">
        <v>189.533</v>
      </c>
      <c r="E531" s="6" t="n">
        <v>-16.448</v>
      </c>
      <c r="F531" s="6" t="n">
        <v>0.969</v>
      </c>
      <c r="G531" s="6" t="n">
        <v>1.667</v>
      </c>
      <c r="H531" s="6" t="n">
        <v>0.145</v>
      </c>
      <c r="I531" s="6" t="n">
        <v>-0.014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6" t="n">
        <v>190.285</v>
      </c>
      <c r="E532" s="6" t="n">
        <v>-16.701</v>
      </c>
      <c r="F532" s="6" t="n">
        <v>0.962</v>
      </c>
      <c r="G532" s="6" t="n">
        <v>1.672</v>
      </c>
      <c r="H532" s="6" t="n">
        <v>0.147</v>
      </c>
      <c r="I532" s="6" t="n">
        <v>-0.015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6" t="n">
        <v>191.042</v>
      </c>
      <c r="E533" s="6" t="n">
        <v>-16.952</v>
      </c>
      <c r="F533" s="6" t="n">
        <v>0.955</v>
      </c>
      <c r="G533" s="6" t="n">
        <v>1.676</v>
      </c>
      <c r="H533" s="6" t="n">
        <v>0.149</v>
      </c>
      <c r="I533" s="6" t="n">
        <v>-0.017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6" t="n">
        <v>191.802</v>
      </c>
      <c r="E534" s="6" t="n">
        <v>-17.201</v>
      </c>
      <c r="F534" s="6" t="n">
        <v>0.948</v>
      </c>
      <c r="G534" s="6" t="n">
        <v>1.68</v>
      </c>
      <c r="H534" s="6" t="n">
        <v>0.151</v>
      </c>
      <c r="I534" s="6" t="n">
        <v>-0.018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6" t="n">
        <v>192.566</v>
      </c>
      <c r="E535" s="6" t="n">
        <v>-17.448</v>
      </c>
      <c r="F535" s="6" t="n">
        <v>0.94</v>
      </c>
      <c r="G535" s="6" t="n">
        <v>1.684</v>
      </c>
      <c r="H535" s="6" t="n">
        <v>0.153</v>
      </c>
      <c r="I535" s="6" t="n">
        <v>-0.02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6" t="n">
        <v>193.334</v>
      </c>
      <c r="E536" s="6" t="n">
        <v>-17.693</v>
      </c>
      <c r="F536" s="6" t="n">
        <v>0.933</v>
      </c>
      <c r="G536" s="6" t="n">
        <v>1.688</v>
      </c>
      <c r="H536" s="6" t="n">
        <v>0.155</v>
      </c>
      <c r="I536" s="6" t="n">
        <v>-0.021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6" t="n">
        <v>194.105</v>
      </c>
      <c r="E537" s="6" t="n">
        <v>-17.936</v>
      </c>
      <c r="F537" s="6" t="n">
        <v>0.926</v>
      </c>
      <c r="G537" s="6" t="n">
        <v>1.693</v>
      </c>
      <c r="H537" s="6" t="n">
        <v>0.157</v>
      </c>
      <c r="I537" s="6" t="n">
        <v>-0.023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6" t="n">
        <v>194.881</v>
      </c>
      <c r="E538" s="6" t="n">
        <v>-18.178</v>
      </c>
      <c r="F538" s="6" t="n">
        <v>0.919</v>
      </c>
      <c r="G538" s="6" t="n">
        <v>1.697</v>
      </c>
      <c r="H538" s="6" t="n">
        <v>0.16</v>
      </c>
      <c r="I538" s="6" t="n">
        <v>-0.025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6" t="n">
        <v>195.66</v>
      </c>
      <c r="E539" s="6" t="n">
        <v>-18.417</v>
      </c>
      <c r="F539" s="6" t="n">
        <v>0.912</v>
      </c>
      <c r="G539" s="6" t="n">
        <v>1.701</v>
      </c>
      <c r="H539" s="6" t="n">
        <v>0.162</v>
      </c>
      <c r="I539" s="6" t="n">
        <v>-0.026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6" t="n">
        <v>196.443</v>
      </c>
      <c r="E540" s="6" t="n">
        <v>-18.655</v>
      </c>
      <c r="F540" s="6" t="n">
        <v>0.904</v>
      </c>
      <c r="G540" s="6" t="n">
        <v>1.705</v>
      </c>
      <c r="H540" s="6" t="n">
        <v>0.164</v>
      </c>
      <c r="I540" s="6" t="n">
        <v>-0.028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6" t="n">
        <v>197.23</v>
      </c>
      <c r="E541" s="6" t="n">
        <v>-18.89</v>
      </c>
      <c r="F541" s="6" t="n">
        <v>0.897</v>
      </c>
      <c r="G541" s="6" t="n">
        <v>1.709</v>
      </c>
      <c r="H541" s="6" t="n">
        <v>0.166</v>
      </c>
      <c r="I541" s="6" t="n">
        <v>-0.03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6" t="n">
        <v>198.021</v>
      </c>
      <c r="E542" s="6" t="n">
        <v>-19.124</v>
      </c>
      <c r="F542" s="6" t="n">
        <v>0.89</v>
      </c>
      <c r="G542" s="6" t="n">
        <v>1.713</v>
      </c>
      <c r="H542" s="6" t="n">
        <v>0.168</v>
      </c>
      <c r="I542" s="6" t="n">
        <v>-0.031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6" t="n">
        <v>198.815</v>
      </c>
      <c r="E543" s="6" t="n">
        <v>-19.356</v>
      </c>
      <c r="F543" s="6" t="n">
        <v>0.883</v>
      </c>
      <c r="G543" s="6" t="n">
        <v>1.717</v>
      </c>
      <c r="H543" s="6" t="n">
        <v>0.17</v>
      </c>
      <c r="I543" s="6" t="n">
        <v>-0.033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6" t="n">
        <v>199.614</v>
      </c>
      <c r="E544" s="6" t="n">
        <v>-19.586</v>
      </c>
      <c r="F544" s="6" t="n">
        <v>0.876</v>
      </c>
      <c r="G544" s="6" t="n">
        <v>1.721</v>
      </c>
      <c r="H544" s="6" t="n">
        <v>0.172</v>
      </c>
      <c r="I544" s="6" t="n">
        <v>-0.034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6" t="n">
        <v>200.416</v>
      </c>
      <c r="E545" s="6" t="n">
        <v>-19.814</v>
      </c>
      <c r="F545" s="6" t="n">
        <v>0.869</v>
      </c>
      <c r="G545" s="6" t="n">
        <v>1.725</v>
      </c>
      <c r="H545" s="6" t="n">
        <v>0.174</v>
      </c>
      <c r="I545" s="6" t="n">
        <v>-0.036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6" t="n">
        <v>201.222</v>
      </c>
      <c r="E546" s="6" t="n">
        <v>-20.041</v>
      </c>
      <c r="F546" s="6" t="n">
        <v>0.862</v>
      </c>
      <c r="G546" s="6" t="n">
        <v>1.729</v>
      </c>
      <c r="H546" s="6" t="n">
        <v>0.176</v>
      </c>
      <c r="I546" s="6" t="n">
        <v>-0.038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6" t="n">
        <v>202.032</v>
      </c>
      <c r="E547" s="6" t="n">
        <v>-20.265</v>
      </c>
      <c r="F547" s="6" t="n">
        <v>0.854</v>
      </c>
      <c r="G547" s="6" t="n">
        <v>1.733</v>
      </c>
      <c r="H547" s="6" t="n">
        <v>0.178</v>
      </c>
      <c r="I547" s="6" t="n">
        <v>-0.04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6" t="n">
        <v>202.846</v>
      </c>
      <c r="E548" s="6" t="n">
        <v>-20.488</v>
      </c>
      <c r="F548" s="6" t="n">
        <v>0.847</v>
      </c>
      <c r="G548" s="6" t="n">
        <v>1.737</v>
      </c>
      <c r="H548" s="6" t="n">
        <v>0.181</v>
      </c>
      <c r="I548" s="6" t="n">
        <v>-0.041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6" t="n">
        <v>203.664</v>
      </c>
      <c r="E549" s="6" t="n">
        <v>-20.709</v>
      </c>
      <c r="F549" s="6" t="n">
        <v>0.84</v>
      </c>
      <c r="G549" s="6" t="n">
        <v>1.742</v>
      </c>
      <c r="H549" s="6" t="n">
        <v>0.183</v>
      </c>
      <c r="I549" s="6" t="n">
        <v>-0.043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6" t="n">
        <v>204.485</v>
      </c>
      <c r="E550" s="6" t="n">
        <v>-20.928</v>
      </c>
      <c r="F550" s="6" t="n">
        <v>0.833</v>
      </c>
      <c r="G550" s="6" t="n">
        <v>1.746</v>
      </c>
      <c r="H550" s="6" t="n">
        <v>0.185</v>
      </c>
      <c r="I550" s="6" t="n">
        <v>-0.045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6" t="n">
        <v>205.311</v>
      </c>
      <c r="E551" s="6" t="n">
        <v>-21.146</v>
      </c>
      <c r="F551" s="6" t="n">
        <v>0.826</v>
      </c>
      <c r="G551" s="6" t="n">
        <v>1.75</v>
      </c>
      <c r="H551" s="6" t="n">
        <v>0.187</v>
      </c>
      <c r="I551" s="6" t="n">
        <v>-0.046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6" t="n">
        <v>206.14</v>
      </c>
      <c r="E552" s="6" t="n">
        <v>-21.362</v>
      </c>
      <c r="F552" s="6" t="n">
        <v>0.819</v>
      </c>
      <c r="G552" s="6" t="n">
        <v>1.754</v>
      </c>
      <c r="H552" s="6" t="n">
        <v>0.189</v>
      </c>
      <c r="I552" s="6" t="n">
        <v>-0.048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6" t="n">
        <v>206.974</v>
      </c>
      <c r="E553" s="6" t="n">
        <v>-21.576</v>
      </c>
      <c r="F553" s="6" t="n">
        <v>0.812</v>
      </c>
      <c r="G553" s="6" t="n">
        <v>1.757</v>
      </c>
      <c r="H553" s="6" t="n">
        <v>0.191</v>
      </c>
      <c r="I553" s="6" t="n">
        <v>-0.05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6" t="n">
        <v>207.811</v>
      </c>
      <c r="E554" s="6" t="n">
        <v>-21.789</v>
      </c>
      <c r="F554" s="6" t="n">
        <v>0.805</v>
      </c>
      <c r="G554" s="6" t="n">
        <v>1.761</v>
      </c>
      <c r="H554" s="6" t="n">
        <v>0.194</v>
      </c>
      <c r="I554" s="6" t="n">
        <v>-0.052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6" t="n">
        <v>208.652</v>
      </c>
      <c r="E555" s="6" t="n">
        <v>-22</v>
      </c>
      <c r="F555" s="6" t="n">
        <v>0.798</v>
      </c>
      <c r="G555" s="6" t="n">
        <v>1.765</v>
      </c>
      <c r="H555" s="6" t="n">
        <v>0.196</v>
      </c>
      <c r="I555" s="6" t="n">
        <v>-0.054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6" t="n">
        <v>209.497</v>
      </c>
      <c r="E556" s="6" t="n">
        <v>-22.209</v>
      </c>
      <c r="F556" s="6" t="n">
        <v>0.791</v>
      </c>
      <c r="G556" s="6" t="n">
        <v>1.769</v>
      </c>
      <c r="H556" s="6" t="n">
        <v>0.198</v>
      </c>
      <c r="I556" s="6" t="n">
        <v>-0.055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6" t="n">
        <v>210.346</v>
      </c>
      <c r="E557" s="6" t="n">
        <v>-22.417</v>
      </c>
      <c r="F557" s="6" t="n">
        <v>0.784</v>
      </c>
      <c r="G557" s="6" t="n">
        <v>1.773</v>
      </c>
      <c r="H557" s="6" t="n">
        <v>0.2</v>
      </c>
      <c r="I557" s="6" t="n">
        <v>-0.057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6" t="n">
        <v>211.199</v>
      </c>
      <c r="E558" s="6" t="n">
        <v>-22.624</v>
      </c>
      <c r="F558" s="6" t="n">
        <v>0.776</v>
      </c>
      <c r="G558" s="6" t="n">
        <v>1.777</v>
      </c>
      <c r="H558" s="6" t="n">
        <v>0.202</v>
      </c>
      <c r="I558" s="6" t="n">
        <v>-0.059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6" t="n">
        <v>212.055</v>
      </c>
      <c r="E559" s="6" t="n">
        <v>-22.829</v>
      </c>
      <c r="F559" s="6" t="n">
        <v>0.769</v>
      </c>
      <c r="G559" s="6" t="n">
        <v>1.781</v>
      </c>
      <c r="H559" s="6" t="n">
        <v>0.205</v>
      </c>
      <c r="I559" s="6" t="n">
        <v>-0.061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6" t="n">
        <v>212.916</v>
      </c>
      <c r="E560" s="6" t="n">
        <v>-23.033</v>
      </c>
      <c r="F560" s="6" t="n">
        <v>0.762</v>
      </c>
      <c r="G560" s="6" t="n">
        <v>1.785</v>
      </c>
      <c r="H560" s="6" t="n">
        <v>0.207</v>
      </c>
      <c r="I560" s="6" t="n">
        <v>-0.063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6" t="n">
        <v>213.78</v>
      </c>
      <c r="E561" s="6" t="n">
        <v>-23.235</v>
      </c>
      <c r="F561" s="6" t="n">
        <v>0.755</v>
      </c>
      <c r="G561" s="6" t="n">
        <v>1.789</v>
      </c>
      <c r="H561" s="6" t="n">
        <v>0.209</v>
      </c>
      <c r="I561" s="6" t="n">
        <v>-0.065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6" t="n">
        <v>214.649</v>
      </c>
      <c r="E562" s="6" t="n">
        <v>-23.436</v>
      </c>
      <c r="F562" s="6" t="n">
        <v>0.748</v>
      </c>
      <c r="G562" s="6" t="n">
        <v>1.793</v>
      </c>
      <c r="H562" s="6" t="n">
        <v>0.212</v>
      </c>
      <c r="I562" s="6" t="n">
        <v>-0.066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6" t="n">
        <v>215.521</v>
      </c>
      <c r="E563" s="6" t="n">
        <v>-23.636</v>
      </c>
      <c r="F563" s="6" t="n">
        <v>0.741</v>
      </c>
      <c r="G563" s="6" t="n">
        <v>1.797</v>
      </c>
      <c r="H563" s="6" t="n">
        <v>0.214</v>
      </c>
      <c r="I563" s="6" t="n">
        <v>-0.068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6" t="n">
        <v>216.397</v>
      </c>
      <c r="E564" s="6" t="n">
        <v>-23.835</v>
      </c>
      <c r="F564" s="6" t="n">
        <v>0.734</v>
      </c>
      <c r="G564" s="6" t="n">
        <v>1.801</v>
      </c>
      <c r="H564" s="6" t="n">
        <v>0.216</v>
      </c>
      <c r="I564" s="6" t="n">
        <v>-0.07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6" t="n">
        <v>217.277</v>
      </c>
      <c r="E565" s="6" t="n">
        <v>-24.032</v>
      </c>
      <c r="F565" s="6" t="n">
        <v>0.727</v>
      </c>
      <c r="G565" s="6" t="n">
        <v>1.804</v>
      </c>
      <c r="H565" s="6" t="n">
        <v>0.218</v>
      </c>
      <c r="I565" s="6" t="n">
        <v>-0.072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6" t="n">
        <v>218.161</v>
      </c>
      <c r="E566" s="6" t="n">
        <v>-24.228</v>
      </c>
      <c r="F566" s="6" t="n">
        <v>0.72</v>
      </c>
      <c r="G566" s="6" t="n">
        <v>1.808</v>
      </c>
      <c r="H566" s="6" t="n">
        <v>0.221</v>
      </c>
      <c r="I566" s="6" t="n">
        <v>-0.074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6" t="n">
        <v>219.049</v>
      </c>
      <c r="E567" s="6" t="n">
        <v>-24.424</v>
      </c>
      <c r="F567" s="6" t="n">
        <v>0.713</v>
      </c>
      <c r="G567" s="6" t="n">
        <v>1.812</v>
      </c>
      <c r="H567" s="6" t="n">
        <v>0.223</v>
      </c>
      <c r="I567" s="6" t="n">
        <v>-0.076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6" t="n">
        <v>219.941</v>
      </c>
      <c r="E568" s="6" t="n">
        <v>-24.618</v>
      </c>
      <c r="F568" s="6" t="n">
        <v>0.706</v>
      </c>
      <c r="G568" s="6" t="n">
        <v>1.816</v>
      </c>
      <c r="H568" s="6" t="n">
        <v>0.225</v>
      </c>
      <c r="I568" s="6" t="n">
        <v>-0.078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6" t="n">
        <v>220.836</v>
      </c>
      <c r="E569" s="6" t="n">
        <v>-24.811</v>
      </c>
      <c r="F569" s="6" t="n">
        <v>0.7</v>
      </c>
      <c r="G569" s="6" t="n">
        <v>1.82</v>
      </c>
      <c r="H569" s="6" t="n">
        <v>0.228</v>
      </c>
      <c r="I569" s="6" t="n">
        <v>-0.08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6" t="n">
        <v>221.736</v>
      </c>
      <c r="E570" s="6" t="n">
        <v>-25.004</v>
      </c>
      <c r="F570" s="6" t="n">
        <v>0.693</v>
      </c>
      <c r="G570" s="6" t="n">
        <v>1.823</v>
      </c>
      <c r="H570" s="6" t="n">
        <v>0.23</v>
      </c>
      <c r="I570" s="6" t="n">
        <v>-0.082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6" t="n">
        <v>222.639</v>
      </c>
      <c r="E571" s="6" t="n">
        <v>-25.196</v>
      </c>
      <c r="F571" s="6" t="n">
        <v>0.686</v>
      </c>
      <c r="G571" s="6" t="n">
        <v>1.827</v>
      </c>
      <c r="H571" s="6" t="n">
        <v>0.233</v>
      </c>
      <c r="I571" s="6" t="n">
        <v>-0.084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6" t="n">
        <v>223.546</v>
      </c>
      <c r="E572" s="6" t="n">
        <v>-25.386</v>
      </c>
      <c r="F572" s="6" t="n">
        <v>0.679</v>
      </c>
      <c r="G572" s="6" t="n">
        <v>1.831</v>
      </c>
      <c r="H572" s="6" t="n">
        <v>0.235</v>
      </c>
      <c r="I572" s="6" t="n">
        <v>-0.086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6" t="n">
        <v>224.457</v>
      </c>
      <c r="E573" s="6" t="n">
        <v>-25.577</v>
      </c>
      <c r="F573" s="6" t="n">
        <v>0.672</v>
      </c>
      <c r="G573" s="6" t="n">
        <v>1.835</v>
      </c>
      <c r="H573" s="6" t="n">
        <v>0.237</v>
      </c>
      <c r="I573" s="6" t="n">
        <v>-0.088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6" t="n">
        <v>225.372</v>
      </c>
      <c r="E574" s="6" t="n">
        <v>-25.766</v>
      </c>
      <c r="F574" s="6" t="n">
        <v>0.665</v>
      </c>
      <c r="G574" s="6" t="n">
        <v>1.839</v>
      </c>
      <c r="H574" s="6" t="n">
        <v>0.24</v>
      </c>
      <c r="I574" s="6" t="n">
        <v>-0.09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6" t="n">
        <v>226.29</v>
      </c>
      <c r="E575" s="6" t="n">
        <v>-25.955</v>
      </c>
      <c r="F575" s="6" t="n">
        <v>0.658</v>
      </c>
      <c r="G575" s="6" t="n">
        <v>1.842</v>
      </c>
      <c r="H575" s="6" t="n">
        <v>0.242</v>
      </c>
      <c r="I575" s="6" t="n">
        <v>-0.092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6" t="n">
        <v>227.212</v>
      </c>
      <c r="E576" s="6" t="n">
        <v>-26.144</v>
      </c>
      <c r="F576" s="6" t="n">
        <v>0.651</v>
      </c>
      <c r="G576" s="6" t="n">
        <v>1.846</v>
      </c>
      <c r="H576" s="6" t="n">
        <v>0.245</v>
      </c>
      <c r="I576" s="6" t="n">
        <v>-0.095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6" t="n">
        <v>228.138</v>
      </c>
      <c r="E577" s="6" t="n">
        <v>-26.332</v>
      </c>
      <c r="F577" s="6" t="n">
        <v>0.644</v>
      </c>
      <c r="G577" s="6" t="n">
        <v>1.85</v>
      </c>
      <c r="H577" s="6" t="n">
        <v>0.247</v>
      </c>
      <c r="I577" s="6" t="n">
        <v>-0.097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6" t="n">
        <v>229.068</v>
      </c>
      <c r="E578" s="6" t="n">
        <v>-26.519</v>
      </c>
      <c r="F578" s="6" t="n">
        <v>0.638</v>
      </c>
      <c r="G578" s="6" t="n">
        <v>1.853</v>
      </c>
      <c r="H578" s="6" t="n">
        <v>0.25</v>
      </c>
      <c r="I578" s="6" t="n">
        <v>-0.099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6" t="n">
        <v>230.002</v>
      </c>
      <c r="E579" s="6" t="n">
        <v>-26.707</v>
      </c>
      <c r="F579" s="6" t="n">
        <v>0.631</v>
      </c>
      <c r="G579" s="6" t="n">
        <v>1.857</v>
      </c>
      <c r="H579" s="6" t="n">
        <v>0.252</v>
      </c>
      <c r="I579" s="6" t="n">
        <v>-0.101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6" t="n">
        <v>230.939</v>
      </c>
      <c r="E580" s="6" t="n">
        <v>-26.894</v>
      </c>
      <c r="F580" s="6" t="n">
        <v>0.624</v>
      </c>
      <c r="G580" s="6" t="n">
        <v>1.861</v>
      </c>
      <c r="H580" s="6" t="n">
        <v>0.255</v>
      </c>
      <c r="I580" s="6" t="n">
        <v>-0.103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6" t="n">
        <v>231.88</v>
      </c>
      <c r="E581" s="6" t="n">
        <v>-27.08</v>
      </c>
      <c r="F581" s="6" t="n">
        <v>0.617</v>
      </c>
      <c r="G581" s="6" t="n">
        <v>1.864</v>
      </c>
      <c r="H581" s="6" t="n">
        <v>0.257</v>
      </c>
      <c r="I581" s="6" t="n">
        <v>-0.106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6" t="n">
        <v>232.824</v>
      </c>
      <c r="E582" s="6" t="n">
        <v>-27.267</v>
      </c>
      <c r="F582" s="6" t="n">
        <v>0.61</v>
      </c>
      <c r="G582" s="6" t="n">
        <v>1.868</v>
      </c>
      <c r="H582" s="6" t="n">
        <v>0.26</v>
      </c>
      <c r="I582" s="6" t="n">
        <v>-0.108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6" t="n">
        <v>233.773</v>
      </c>
      <c r="E583" s="6" t="n">
        <v>-27.454</v>
      </c>
      <c r="F583" s="6" t="n">
        <v>0.604</v>
      </c>
      <c r="G583" s="6" t="n">
        <v>1.872</v>
      </c>
      <c r="H583" s="6" t="n">
        <v>0.262</v>
      </c>
      <c r="I583" s="6" t="n">
        <v>-0.11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6" t="n">
        <v>234.724</v>
      </c>
      <c r="E584" s="6" t="n">
        <v>-27.641</v>
      </c>
      <c r="F584" s="6" t="n">
        <v>0.597</v>
      </c>
      <c r="G584" s="6" t="n">
        <v>1.875</v>
      </c>
      <c r="H584" s="6" t="n">
        <v>0.265</v>
      </c>
      <c r="I584" s="6" t="n">
        <v>-0.112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6" t="n">
        <v>235.68</v>
      </c>
      <c r="E585" s="6" t="n">
        <v>-27.828</v>
      </c>
      <c r="F585" s="6" t="n">
        <v>0.59</v>
      </c>
      <c r="G585" s="6" t="n">
        <v>1.879</v>
      </c>
      <c r="H585" s="6" t="n">
        <v>0.267</v>
      </c>
      <c r="I585" s="6" t="n">
        <v>-0.115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6" t="n">
        <v>236.639</v>
      </c>
      <c r="E586" s="6" t="n">
        <v>-28.015</v>
      </c>
      <c r="F586" s="6" t="n">
        <v>0.583</v>
      </c>
      <c r="G586" s="6" t="n">
        <v>1.883</v>
      </c>
      <c r="H586" s="6" t="n">
        <v>0.27</v>
      </c>
      <c r="I586" s="6" t="n">
        <v>-0.117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6" t="n">
        <v>237.602</v>
      </c>
      <c r="E587" s="6" t="n">
        <v>-28.202</v>
      </c>
      <c r="F587" s="6" t="n">
        <v>0.577</v>
      </c>
      <c r="G587" s="6" t="n">
        <v>1.886</v>
      </c>
      <c r="H587" s="6" t="n">
        <v>0.273</v>
      </c>
      <c r="I587" s="6" t="n">
        <v>-0.119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6" t="n">
        <v>238.568</v>
      </c>
      <c r="E588" s="6" t="n">
        <v>-28.39</v>
      </c>
      <c r="F588" s="6" t="n">
        <v>0.57</v>
      </c>
      <c r="G588" s="6" t="n">
        <v>1.89</v>
      </c>
      <c r="H588" s="6" t="n">
        <v>0.275</v>
      </c>
      <c r="I588" s="6" t="n">
        <v>-0.122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6" t="n">
        <v>239.537</v>
      </c>
      <c r="E589" s="6" t="n">
        <v>-28.578</v>
      </c>
      <c r="F589" s="6" t="n">
        <v>0.563</v>
      </c>
      <c r="G589" s="6" t="n">
        <v>1.894</v>
      </c>
      <c r="H589" s="6" t="n">
        <v>0.278</v>
      </c>
      <c r="I589" s="6" t="n">
        <v>-0.124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6" t="n">
        <v>240.51</v>
      </c>
      <c r="E590" s="6" t="n">
        <v>-28.766</v>
      </c>
      <c r="F590" s="6" t="n">
        <v>0.557</v>
      </c>
      <c r="G590" s="6" t="n">
        <v>1.897</v>
      </c>
      <c r="H590" s="6" t="n">
        <v>0.281</v>
      </c>
      <c r="I590" s="6" t="n">
        <v>-0.127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6" t="n">
        <v>241.487</v>
      </c>
      <c r="E591" s="6" t="n">
        <v>-28.956</v>
      </c>
      <c r="F591" s="6" t="n">
        <v>0.55</v>
      </c>
      <c r="G591" s="6" t="n">
        <v>1.901</v>
      </c>
      <c r="H591" s="6" t="n">
        <v>0.283</v>
      </c>
      <c r="I591" s="6" t="n">
        <v>-0.129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6" t="n">
        <v>242.467</v>
      </c>
      <c r="E592" s="6" t="n">
        <v>-29.145</v>
      </c>
      <c r="F592" s="6" t="n">
        <v>0.543</v>
      </c>
      <c r="G592" s="6" t="n">
        <v>1.904</v>
      </c>
      <c r="H592" s="6" t="n">
        <v>0.286</v>
      </c>
      <c r="I592" s="6" t="n">
        <v>-0.132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6" t="n">
        <v>243.45</v>
      </c>
      <c r="E593" s="6" t="n">
        <v>-29.336</v>
      </c>
      <c r="F593" s="6" t="n">
        <v>0.537</v>
      </c>
      <c r="G593" s="6" t="n">
        <v>1.908</v>
      </c>
      <c r="H593" s="6" t="n">
        <v>0.289</v>
      </c>
      <c r="I593" s="6" t="n">
        <v>-0.134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6" t="n">
        <v>244.436</v>
      </c>
      <c r="E594" s="6" t="n">
        <v>-29.527</v>
      </c>
      <c r="F594" s="6" t="n">
        <v>0.53</v>
      </c>
      <c r="G594" s="6" t="n">
        <v>1.911</v>
      </c>
      <c r="H594" s="6" t="n">
        <v>0.291</v>
      </c>
      <c r="I594" s="6" t="n">
        <v>-0.137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6" t="n">
        <v>245.426</v>
      </c>
      <c r="E595" s="6" t="n">
        <v>-29.72</v>
      </c>
      <c r="F595" s="6" t="n">
        <v>0.524</v>
      </c>
      <c r="G595" s="6" t="n">
        <v>1.915</v>
      </c>
      <c r="H595" s="6" t="n">
        <v>0.294</v>
      </c>
      <c r="I595" s="6" t="n">
        <v>-0.139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6" t="n">
        <v>246.419</v>
      </c>
      <c r="E596" s="6" t="n">
        <v>-29.913</v>
      </c>
      <c r="F596" s="6" t="n">
        <v>0.517</v>
      </c>
      <c r="G596" s="6" t="n">
        <v>1.918</v>
      </c>
      <c r="H596" s="6" t="n">
        <v>0.297</v>
      </c>
      <c r="I596" s="6" t="n">
        <v>-0.142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6" t="n">
        <v>247.415</v>
      </c>
      <c r="E597" s="6" t="n">
        <v>-30.107</v>
      </c>
      <c r="F597" s="6" t="n">
        <v>0.51</v>
      </c>
      <c r="G597" s="6" t="n">
        <v>1.922</v>
      </c>
      <c r="H597" s="6" t="n">
        <v>0.3</v>
      </c>
      <c r="I597" s="6" t="n">
        <v>-0.144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6" t="n">
        <v>248.415</v>
      </c>
      <c r="E598" s="6" t="n">
        <v>-30.303</v>
      </c>
      <c r="F598" s="6" t="n">
        <v>0.504</v>
      </c>
      <c r="G598" s="6" t="n">
        <v>1.925</v>
      </c>
      <c r="H598" s="6" t="n">
        <v>0.303</v>
      </c>
      <c r="I598" s="6" t="n">
        <v>-0.147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6" t="n">
        <v>249.417</v>
      </c>
      <c r="E599" s="6" t="n">
        <v>-30.5</v>
      </c>
      <c r="F599" s="6" t="n">
        <v>0.497</v>
      </c>
      <c r="G599" s="6" t="n">
        <v>1.929</v>
      </c>
      <c r="H599" s="6" t="n">
        <v>0.305</v>
      </c>
      <c r="I599" s="6" t="n">
        <v>-0.15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6" t="n">
        <v>250.423</v>
      </c>
      <c r="E600" s="6" t="n">
        <v>-30.698</v>
      </c>
      <c r="F600" s="6" t="n">
        <v>0.491</v>
      </c>
      <c r="G600" s="6" t="n">
        <v>1.932</v>
      </c>
      <c r="H600" s="6" t="n">
        <v>0.308</v>
      </c>
      <c r="I600" s="6" t="n">
        <v>-0.152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6" t="n">
        <v>251.431</v>
      </c>
      <c r="E601" s="6" t="n">
        <v>-30.898</v>
      </c>
      <c r="F601" s="6" t="n">
        <v>0.484</v>
      </c>
      <c r="G601" s="6" t="n">
        <v>1.936</v>
      </c>
      <c r="H601" s="6" t="n">
        <v>0.311</v>
      </c>
      <c r="I601" s="6" t="n">
        <v>-0.155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6" t="n">
        <v>252.443</v>
      </c>
      <c r="E602" s="6" t="n">
        <v>-31.099</v>
      </c>
      <c r="F602" s="6" t="n">
        <v>0.478</v>
      </c>
      <c r="G602" s="6" t="n">
        <v>1.939</v>
      </c>
      <c r="H602" s="6" t="n">
        <v>0.314</v>
      </c>
      <c r="I602" s="6" t="n">
        <v>-0.158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6" t="n">
        <v>253.457</v>
      </c>
      <c r="E603" s="6" t="n">
        <v>-31.302</v>
      </c>
      <c r="F603" s="6" t="n">
        <v>0.472</v>
      </c>
      <c r="G603" s="6" t="n">
        <v>1.942</v>
      </c>
      <c r="H603" s="6" t="n">
        <v>0.317</v>
      </c>
      <c r="I603" s="6" t="n">
        <v>-0.161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6" t="n">
        <v>254.474</v>
      </c>
      <c r="E604" s="6" t="n">
        <v>-31.506</v>
      </c>
      <c r="F604" s="6" t="n">
        <v>0.465</v>
      </c>
      <c r="G604" s="6" t="n">
        <v>1.946</v>
      </c>
      <c r="H604" s="6" t="n">
        <v>0.32</v>
      </c>
      <c r="I604" s="6" t="n">
        <v>-0.164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6" t="n">
        <v>255.494</v>
      </c>
      <c r="E605" s="6" t="n">
        <v>-31.712</v>
      </c>
      <c r="F605" s="6" t="n">
        <v>0.459</v>
      </c>
      <c r="G605" s="6" t="n">
        <v>1.949</v>
      </c>
      <c r="H605" s="6" t="n">
        <v>0.323</v>
      </c>
      <c r="I605" s="6" t="n">
        <v>-0.166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6" t="n">
        <v>256.517</v>
      </c>
      <c r="E606" s="6" t="n">
        <v>-31.92</v>
      </c>
      <c r="F606" s="6" t="n">
        <v>0.452</v>
      </c>
      <c r="G606" s="6" t="n">
        <v>1.953</v>
      </c>
      <c r="H606" s="6" t="n">
        <v>0.325</v>
      </c>
      <c r="I606" s="6" t="n">
        <v>-0.169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6" t="n">
        <v>257.542</v>
      </c>
      <c r="E607" s="6" t="n">
        <v>-32.131</v>
      </c>
      <c r="F607" s="6" t="n">
        <v>0.446</v>
      </c>
      <c r="G607" s="6" t="n">
        <v>1.956</v>
      </c>
      <c r="H607" s="6" t="n">
        <v>0.328</v>
      </c>
      <c r="I607" s="6" t="n">
        <v>-0.172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6" t="n">
        <v>258.57</v>
      </c>
      <c r="E608" s="6" t="n">
        <v>-32.343</v>
      </c>
      <c r="F608" s="6" t="n">
        <v>0.44</v>
      </c>
      <c r="G608" s="6" t="n">
        <v>1.959</v>
      </c>
      <c r="H608" s="6" t="n">
        <v>0.331</v>
      </c>
      <c r="I608" s="6" t="n">
        <v>-0.175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6" t="n">
        <v>259.6</v>
      </c>
      <c r="E609" s="6" t="n">
        <v>-32.557</v>
      </c>
      <c r="F609" s="6" t="n">
        <v>0.433</v>
      </c>
      <c r="G609" s="6" t="n">
        <v>1.963</v>
      </c>
      <c r="H609" s="6" t="n">
        <v>0.334</v>
      </c>
      <c r="I609" s="6" t="n">
        <v>-0.178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6" t="n">
        <v>260.633</v>
      </c>
      <c r="E610" s="6" t="n">
        <v>-32.774</v>
      </c>
      <c r="F610" s="6" t="n">
        <v>0.427</v>
      </c>
      <c r="G610" s="6" t="n">
        <v>1.966</v>
      </c>
      <c r="H610" s="6" t="n">
        <v>0.337</v>
      </c>
      <c r="I610" s="6" t="n">
        <v>-0.181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6" t="n">
        <v>261.668</v>
      </c>
      <c r="E611" s="6" t="n">
        <v>-32.993</v>
      </c>
      <c r="F611" s="6" t="n">
        <v>0.421</v>
      </c>
      <c r="G611" s="6" t="n">
        <v>1.969</v>
      </c>
      <c r="H611" s="6" t="n">
        <v>0.34</v>
      </c>
      <c r="I611" s="6" t="n">
        <v>-0.184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6" t="n">
        <v>262.706</v>
      </c>
      <c r="E612" s="6" t="n">
        <v>-33.214</v>
      </c>
      <c r="F612" s="6" t="n">
        <v>0.415</v>
      </c>
      <c r="G612" s="6" t="n">
        <v>1.973</v>
      </c>
      <c r="H612" s="6" t="n">
        <v>0.343</v>
      </c>
      <c r="I612" s="6" t="n">
        <v>-0.187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6" t="n">
        <v>263.746</v>
      </c>
      <c r="E613" s="6" t="n">
        <v>-33.438</v>
      </c>
      <c r="F613" s="6" t="n">
        <v>0.408</v>
      </c>
      <c r="G613" s="6" t="n">
        <v>1.976</v>
      </c>
      <c r="H613" s="6" t="n">
        <v>0.347</v>
      </c>
      <c r="I613" s="6" t="n">
        <v>-0.191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6" t="n">
        <v>264.787</v>
      </c>
      <c r="E614" s="6" t="n">
        <v>-33.665</v>
      </c>
      <c r="F614" s="6" t="n">
        <v>0.402</v>
      </c>
      <c r="G614" s="6" t="n">
        <v>1.979</v>
      </c>
      <c r="H614" s="6" t="n">
        <v>0.35</v>
      </c>
      <c r="I614" s="6" t="n">
        <v>-0.194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6" t="n">
        <v>265.831</v>
      </c>
      <c r="E615" s="6" t="n">
        <v>-33.894</v>
      </c>
      <c r="F615" s="6" t="n">
        <v>0.396</v>
      </c>
      <c r="G615" s="6" t="n">
        <v>1.982</v>
      </c>
      <c r="H615" s="6" t="n">
        <v>0.353</v>
      </c>
      <c r="I615" s="6" t="n">
        <v>-0.197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6" t="n">
        <v>266.877</v>
      </c>
      <c r="E616" s="6" t="n">
        <v>-34.127</v>
      </c>
      <c r="F616" s="6" t="n">
        <v>0.39</v>
      </c>
      <c r="G616" s="6" t="n">
        <v>1.986</v>
      </c>
      <c r="H616" s="6" t="n">
        <v>0.356</v>
      </c>
      <c r="I616" s="6" t="n">
        <v>-0.2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6" t="n">
        <v>267.925</v>
      </c>
      <c r="E617" s="6" t="n">
        <v>-34.362</v>
      </c>
      <c r="F617" s="6" t="n">
        <v>0.384</v>
      </c>
      <c r="G617" s="6" t="n">
        <v>1.989</v>
      </c>
      <c r="H617" s="6" t="n">
        <v>0.359</v>
      </c>
      <c r="I617" s="6" t="n">
        <v>-0.203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6" t="n">
        <v>268.975</v>
      </c>
      <c r="E618" s="6" t="n">
        <v>-34.6</v>
      </c>
      <c r="F618" s="6" t="n">
        <v>0.377</v>
      </c>
      <c r="G618" s="6" t="n">
        <v>1.992</v>
      </c>
      <c r="H618" s="6" t="n">
        <v>0.362</v>
      </c>
      <c r="I618" s="6" t="n">
        <v>-0.207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6" t="n">
        <v>270.026</v>
      </c>
      <c r="E619" s="6" t="n">
        <v>-34.842</v>
      </c>
      <c r="F619" s="6" t="n">
        <v>0.371</v>
      </c>
      <c r="G619" s="6" t="n">
        <v>1.995</v>
      </c>
      <c r="H619" s="6" t="n">
        <v>0.365</v>
      </c>
      <c r="I619" s="6" t="n">
        <v>-0.21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6" t="n">
        <v>271.079</v>
      </c>
      <c r="E620" s="6" t="n">
        <v>-35.086</v>
      </c>
      <c r="F620" s="6" t="n">
        <v>0.365</v>
      </c>
      <c r="G620" s="6" t="n">
        <v>1.998</v>
      </c>
      <c r="H620" s="6" t="n">
        <v>0.369</v>
      </c>
      <c r="I620" s="6" t="n">
        <v>-0.214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6" t="n">
        <v>272.133</v>
      </c>
      <c r="E621" s="6" t="n">
        <v>-35.334</v>
      </c>
      <c r="F621" s="6" t="n">
        <v>0.359</v>
      </c>
      <c r="G621" s="6" t="n">
        <v>2.001</v>
      </c>
      <c r="H621" s="6" t="n">
        <v>0.372</v>
      </c>
      <c r="I621" s="6" t="n">
        <v>-0.217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6" t="n">
        <v>273.189</v>
      </c>
      <c r="E622" s="6" t="n">
        <v>-35.585</v>
      </c>
      <c r="F622" s="6" t="n">
        <v>0.353</v>
      </c>
      <c r="G622" s="6" t="n">
        <v>2.005</v>
      </c>
      <c r="H622" s="6" t="n">
        <v>0.375</v>
      </c>
      <c r="I622" s="6" t="n">
        <v>-0.22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6" t="n">
        <v>274.246</v>
      </c>
      <c r="E623" s="6" t="n">
        <v>-35.84</v>
      </c>
      <c r="F623" s="6" t="n">
        <v>0.347</v>
      </c>
      <c r="G623" s="6" t="n">
        <v>2.008</v>
      </c>
      <c r="H623" s="6" t="n">
        <v>0.378</v>
      </c>
      <c r="I623" s="6" t="n">
        <v>-0.224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6" t="n">
        <v>275.304</v>
      </c>
      <c r="E624" s="6" t="n">
        <v>-36.099</v>
      </c>
      <c r="F624" s="6" t="n">
        <v>0.341</v>
      </c>
      <c r="G624" s="6" t="n">
        <v>2.011</v>
      </c>
      <c r="H624" s="6" t="n">
        <v>0.382</v>
      </c>
      <c r="I624" s="6" t="n">
        <v>-0.228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6" t="n">
        <v>276.363</v>
      </c>
      <c r="E625" s="6" t="n">
        <v>-36.361</v>
      </c>
      <c r="F625" s="6" t="n">
        <v>0.335</v>
      </c>
      <c r="G625" s="6" t="n">
        <v>2.014</v>
      </c>
      <c r="H625" s="6" t="n">
        <v>0.385</v>
      </c>
      <c r="I625" s="6" t="n">
        <v>-0.231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6" t="n">
        <v>277.423</v>
      </c>
      <c r="E626" s="6" t="n">
        <v>-36.627</v>
      </c>
      <c r="F626" s="6" t="n">
        <v>0.329</v>
      </c>
      <c r="G626" s="6" t="n">
        <v>2.017</v>
      </c>
      <c r="H626" s="6" t="n">
        <v>0.388</v>
      </c>
      <c r="I626" s="6" t="n">
        <v>-0.235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6" t="n">
        <v>278.484</v>
      </c>
      <c r="E627" s="6" t="n">
        <v>-36.897</v>
      </c>
      <c r="F627" s="6" t="n">
        <v>0.323</v>
      </c>
      <c r="G627" s="6" t="n">
        <v>2.02</v>
      </c>
      <c r="H627" s="6" t="n">
        <v>0.391</v>
      </c>
      <c r="I627" s="6" t="n">
        <v>-0.238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6" t="n">
        <v>279.546</v>
      </c>
      <c r="E628" s="6" t="n">
        <v>-37.171</v>
      </c>
      <c r="F628" s="6" t="n">
        <v>0.318</v>
      </c>
      <c r="G628" s="6" t="n">
        <v>2.023</v>
      </c>
      <c r="H628" s="6" t="n">
        <v>0.395</v>
      </c>
      <c r="I628" s="6" t="n">
        <v>-0.242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6" t="n">
        <v>280.609</v>
      </c>
      <c r="E629" s="6" t="n">
        <v>-37.45</v>
      </c>
      <c r="F629" s="6" t="n">
        <v>0.312</v>
      </c>
      <c r="G629" s="6" t="n">
        <v>2.026</v>
      </c>
      <c r="H629" s="6" t="n">
        <v>0.398</v>
      </c>
      <c r="I629" s="6" t="n">
        <v>-0.246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6" t="n">
        <v>281.671</v>
      </c>
      <c r="E630" s="6" t="n">
        <v>-37.732</v>
      </c>
      <c r="F630" s="6" t="n">
        <v>0.306</v>
      </c>
      <c r="G630" s="6" t="n">
        <v>2.029</v>
      </c>
      <c r="H630" s="6" t="n">
        <v>0.402</v>
      </c>
      <c r="I630" s="6" t="n">
        <v>-0.25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6" t="n">
        <v>282.734</v>
      </c>
      <c r="E631" s="6" t="n">
        <v>-38.019</v>
      </c>
      <c r="F631" s="6" t="n">
        <v>0.3</v>
      </c>
      <c r="G631" s="6" t="n">
        <v>2.032</v>
      </c>
      <c r="H631" s="6" t="n">
        <v>0.405</v>
      </c>
      <c r="I631" s="6" t="n">
        <v>-0.254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6" t="n">
        <v>283.798</v>
      </c>
      <c r="E632" s="6" t="n">
        <v>-38.31</v>
      </c>
      <c r="F632" s="6" t="n">
        <v>0.294</v>
      </c>
      <c r="G632" s="6" t="n">
        <v>2.035</v>
      </c>
      <c r="H632" s="6" t="n">
        <v>0.408</v>
      </c>
      <c r="I632" s="6" t="n">
        <v>-0.258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6" t="n">
        <v>284.861</v>
      </c>
      <c r="E633" s="6" t="n">
        <v>-38.606</v>
      </c>
      <c r="F633" s="6" t="n">
        <v>0.289</v>
      </c>
      <c r="G633" s="6" t="n">
        <v>2.038</v>
      </c>
      <c r="H633" s="6" t="n">
        <v>0.412</v>
      </c>
      <c r="I633" s="6" t="n">
        <v>-0.262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6" t="n">
        <v>285.924</v>
      </c>
      <c r="E634" s="6" t="n">
        <v>-38.906</v>
      </c>
      <c r="F634" s="6" t="n">
        <v>0.283</v>
      </c>
      <c r="G634" s="6" t="n">
        <v>2.04</v>
      </c>
      <c r="H634" s="6" t="n">
        <v>0.415</v>
      </c>
      <c r="I634" s="6" t="n">
        <v>-0.266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6" t="n">
        <v>286.987</v>
      </c>
      <c r="E635" s="6" t="n">
        <v>-39.211</v>
      </c>
      <c r="F635" s="6" t="n">
        <v>0.277</v>
      </c>
      <c r="G635" s="6" t="n">
        <v>2.043</v>
      </c>
      <c r="H635" s="6" t="n">
        <v>0.419</v>
      </c>
      <c r="I635" s="6" t="n">
        <v>-0.27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6" t="n">
        <v>288.05</v>
      </c>
      <c r="E636" s="6" t="n">
        <v>-39.521</v>
      </c>
      <c r="F636" s="6" t="n">
        <v>0.272</v>
      </c>
      <c r="G636" s="6" t="n">
        <v>2.046</v>
      </c>
      <c r="H636" s="6" t="n">
        <v>0.422</v>
      </c>
      <c r="I636" s="6" t="n">
        <v>-0.274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6" t="n">
        <v>289.112</v>
      </c>
      <c r="E637" s="6" t="n">
        <v>-39.836</v>
      </c>
      <c r="F637" s="6" t="n">
        <v>0.266</v>
      </c>
      <c r="G637" s="6" t="n">
        <v>2.049</v>
      </c>
      <c r="H637" s="6" t="n">
        <v>0.426</v>
      </c>
      <c r="I637" s="6" t="n">
        <v>-0.278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6" t="n">
        <v>290.173</v>
      </c>
      <c r="E638" s="6" t="n">
        <v>-40.156</v>
      </c>
      <c r="F638" s="6" t="n">
        <v>0.26</v>
      </c>
      <c r="G638" s="6" t="n">
        <v>2.052</v>
      </c>
      <c r="H638" s="6" t="n">
        <v>0.429</v>
      </c>
      <c r="I638" s="6" t="n">
        <v>-0.282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6" t="n">
        <v>291.233</v>
      </c>
      <c r="E639" s="6" t="n">
        <v>-40.481</v>
      </c>
      <c r="F639" s="6" t="n">
        <v>0.255</v>
      </c>
      <c r="G639" s="6" t="n">
        <v>2.054</v>
      </c>
      <c r="H639" s="6" t="n">
        <v>0.433</v>
      </c>
      <c r="I639" s="6" t="n">
        <v>-0.286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6" t="n">
        <v>292.293</v>
      </c>
      <c r="E640" s="6" t="n">
        <v>-40.811</v>
      </c>
      <c r="F640" s="6" t="n">
        <v>0.249</v>
      </c>
      <c r="G640" s="6" t="n">
        <v>2.057</v>
      </c>
      <c r="H640" s="6" t="n">
        <v>0.436</v>
      </c>
      <c r="I640" s="6" t="n">
        <v>-0.291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6" t="n">
        <v>293.351</v>
      </c>
      <c r="E641" s="6" t="n">
        <v>-41.147</v>
      </c>
      <c r="F641" s="6" t="n">
        <v>0.244</v>
      </c>
      <c r="G641" s="6" t="n">
        <v>2.06</v>
      </c>
      <c r="H641" s="6" t="n">
        <v>0.44</v>
      </c>
      <c r="I641" s="6" t="n">
        <v>-0.295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6" t="n">
        <v>294.407</v>
      </c>
      <c r="E642" s="6" t="n">
        <v>-41.488</v>
      </c>
      <c r="F642" s="6" t="n">
        <v>0.238</v>
      </c>
      <c r="G642" s="6" t="n">
        <v>2.063</v>
      </c>
      <c r="H642" s="6" t="n">
        <v>0.444</v>
      </c>
      <c r="I642" s="6" t="n">
        <v>-0.299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6" t="n">
        <v>295.463</v>
      </c>
      <c r="E643" s="6" t="n">
        <v>-41.834</v>
      </c>
      <c r="F643" s="6" t="n">
        <v>0.233</v>
      </c>
      <c r="G643" s="6" t="n">
        <v>2.065</v>
      </c>
      <c r="H643" s="6" t="n">
        <v>0.447</v>
      </c>
      <c r="I643" s="6" t="n">
        <v>-0.304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6" t="n">
        <v>296.516</v>
      </c>
      <c r="E644" s="6" t="n">
        <v>-42.186</v>
      </c>
      <c r="F644" s="6" t="n">
        <v>0.228</v>
      </c>
      <c r="G644" s="6" t="n">
        <v>2.068</v>
      </c>
      <c r="H644" s="6" t="n">
        <v>0.451</v>
      </c>
      <c r="I644" s="6" t="n">
        <v>-0.308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6" t="n">
        <v>297.567</v>
      </c>
      <c r="E645" s="6" t="n">
        <v>-42.544</v>
      </c>
      <c r="F645" s="6" t="n">
        <v>0.222</v>
      </c>
      <c r="G645" s="6" t="n">
        <v>2.07</v>
      </c>
      <c r="H645" s="6" t="n">
        <v>0.455</v>
      </c>
      <c r="I645" s="6" t="n">
        <v>-0.313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6" t="n">
        <v>298.616</v>
      </c>
      <c r="E646" s="6" t="n">
        <v>-42.907</v>
      </c>
      <c r="F646" s="6" t="n">
        <v>0.217</v>
      </c>
      <c r="G646" s="6" t="n">
        <v>2.073</v>
      </c>
      <c r="H646" s="6" t="n">
        <v>0.458</v>
      </c>
      <c r="I646" s="6" t="n">
        <v>-0.318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6" t="n">
        <v>299.663</v>
      </c>
      <c r="E647" s="6" t="n">
        <v>-43.277</v>
      </c>
      <c r="F647" s="6" t="n">
        <v>0.212</v>
      </c>
      <c r="G647" s="6" t="n">
        <v>2.076</v>
      </c>
      <c r="H647" s="6" t="n">
        <v>0.462</v>
      </c>
      <c r="I647" s="6" t="n">
        <v>-0.322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6" t="n">
        <v>300.707</v>
      </c>
      <c r="E648" s="6" t="n">
        <v>-43.652</v>
      </c>
      <c r="F648" s="6" t="n">
        <v>0.206</v>
      </c>
      <c r="G648" s="6" t="n">
        <v>2.078</v>
      </c>
      <c r="H648" s="6" t="n">
        <v>0.466</v>
      </c>
      <c r="I648" s="6" t="n">
        <v>-0.327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6" t="n">
        <v>301.749</v>
      </c>
      <c r="E649" s="6" t="n">
        <v>-44.034</v>
      </c>
      <c r="F649" s="6" t="n">
        <v>0.201</v>
      </c>
      <c r="G649" s="6" t="n">
        <v>2.08</v>
      </c>
      <c r="H649" s="6" t="n">
        <v>0.469</v>
      </c>
      <c r="I649" s="6" t="n">
        <v>-0.332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6" t="n">
        <v>302.787</v>
      </c>
      <c r="E650" s="6" t="n">
        <v>-44.421</v>
      </c>
      <c r="F650" s="6" t="n">
        <v>0.196</v>
      </c>
      <c r="G650" s="6" t="n">
        <v>2.083</v>
      </c>
      <c r="H650" s="6" t="n">
        <v>0.473</v>
      </c>
      <c r="I650" s="6" t="n">
        <v>-0.337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6" t="n">
        <v>303.822</v>
      </c>
      <c r="E651" s="6" t="n">
        <v>-44.815</v>
      </c>
      <c r="F651" s="6" t="n">
        <v>0.191</v>
      </c>
      <c r="G651" s="6" t="n">
        <v>2.085</v>
      </c>
      <c r="H651" s="6" t="n">
        <v>0.477</v>
      </c>
      <c r="I651" s="6" t="n">
        <v>-0.342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6" t="n">
        <v>304.854</v>
      </c>
      <c r="E652" s="6" t="n">
        <v>-45.215</v>
      </c>
      <c r="F652" s="6" t="n">
        <v>0.186</v>
      </c>
      <c r="G652" s="6" t="n">
        <v>2.088</v>
      </c>
      <c r="H652" s="6" t="n">
        <v>0.481</v>
      </c>
      <c r="I652" s="6" t="n">
        <v>-0.347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6" t="n">
        <v>305.882</v>
      </c>
      <c r="E653" s="6" t="n">
        <v>-45.621</v>
      </c>
      <c r="F653" s="6" t="n">
        <v>0.181</v>
      </c>
      <c r="G653" s="6" t="n">
        <v>2.09</v>
      </c>
      <c r="H653" s="6" t="n">
        <v>0.484</v>
      </c>
      <c r="I653" s="6" t="n">
        <v>-0.352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6" t="n">
        <v>306.906</v>
      </c>
      <c r="E654" s="6" t="n">
        <v>-46.034</v>
      </c>
      <c r="F654" s="6" t="n">
        <v>0.175</v>
      </c>
      <c r="G654" s="6" t="n">
        <v>2.092</v>
      </c>
      <c r="H654" s="6" t="n">
        <v>0.488</v>
      </c>
      <c r="I654" s="6" t="n">
        <v>-0.357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6" t="n">
        <v>307.926</v>
      </c>
      <c r="E655" s="6" t="n">
        <v>-46.454</v>
      </c>
      <c r="F655" s="6" t="n">
        <v>0.17</v>
      </c>
      <c r="G655" s="6" t="n">
        <v>2.095</v>
      </c>
      <c r="H655" s="6" t="n">
        <v>0.492</v>
      </c>
      <c r="I655" s="6" t="n">
        <v>-0.362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6" t="n">
        <v>308.942</v>
      </c>
      <c r="E656" s="6" t="n">
        <v>-46.88</v>
      </c>
      <c r="F656" s="6" t="n">
        <v>0.165</v>
      </c>
      <c r="G656" s="6" t="n">
        <v>2.097</v>
      </c>
      <c r="H656" s="6" t="n">
        <v>0.496</v>
      </c>
      <c r="I656" s="6" t="n">
        <v>-0.367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6" t="n">
        <v>309.952</v>
      </c>
      <c r="E657" s="6" t="n">
        <v>-47.313</v>
      </c>
      <c r="F657" s="6" t="n">
        <v>0.16</v>
      </c>
      <c r="G657" s="6" t="n">
        <v>2.099</v>
      </c>
      <c r="H657" s="6" t="n">
        <v>0.499</v>
      </c>
      <c r="I657" s="6" t="n">
        <v>-0.372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6" t="n">
        <v>310.958</v>
      </c>
      <c r="E658" s="6" t="n">
        <v>-47.753</v>
      </c>
      <c r="F658" s="6" t="n">
        <v>0.156</v>
      </c>
      <c r="G658" s="6" t="n">
        <v>2.101</v>
      </c>
      <c r="H658" s="6" t="n">
        <v>0.503</v>
      </c>
      <c r="I658" s="6" t="n">
        <v>-0.378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6" t="n">
        <v>311.959</v>
      </c>
      <c r="E659" s="6" t="n">
        <v>-48.199</v>
      </c>
      <c r="F659" s="6" t="n">
        <v>0.151</v>
      </c>
      <c r="G659" s="6" t="n">
        <v>2.103</v>
      </c>
      <c r="H659" s="6" t="n">
        <v>0.507</v>
      </c>
      <c r="I659" s="6" t="n">
        <v>-0.383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6" t="n">
        <v>312.954</v>
      </c>
      <c r="E660" s="6" t="n">
        <v>-48.653</v>
      </c>
      <c r="F660" s="6" t="n">
        <v>0.146</v>
      </c>
      <c r="G660" s="6" t="n">
        <v>2.105</v>
      </c>
      <c r="H660" s="6" t="n">
        <v>0.511</v>
      </c>
      <c r="I660" s="6" t="n">
        <v>-0.388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6" t="n">
        <v>313.944</v>
      </c>
      <c r="E661" s="6" t="n">
        <v>-49.113</v>
      </c>
      <c r="F661" s="6" t="n">
        <v>0.141</v>
      </c>
      <c r="G661" s="6" t="n">
        <v>2.107</v>
      </c>
      <c r="H661" s="6" t="n">
        <v>0.515</v>
      </c>
      <c r="I661" s="6" t="n">
        <v>-0.394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6" t="n">
        <v>314.927</v>
      </c>
      <c r="E662" s="6" t="n">
        <v>-49.581</v>
      </c>
      <c r="F662" s="6" t="n">
        <v>0.136</v>
      </c>
      <c r="G662" s="6" t="n">
        <v>2.109</v>
      </c>
      <c r="H662" s="6" t="n">
        <v>0.519</v>
      </c>
      <c r="I662" s="6" t="n">
        <v>-0.399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6" t="n">
        <v>315.904</v>
      </c>
      <c r="E663" s="6" t="n">
        <v>-50.055</v>
      </c>
      <c r="F663" s="6" t="n">
        <v>0.132</v>
      </c>
      <c r="G663" s="6" t="n">
        <v>2.111</v>
      </c>
      <c r="H663" s="6" t="n">
        <v>0.523</v>
      </c>
      <c r="I663" s="6" t="n">
        <v>-0.405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6" t="n">
        <v>316.874</v>
      </c>
      <c r="E664" s="6" t="n">
        <v>-50.537</v>
      </c>
      <c r="F664" s="6" t="n">
        <v>0.127</v>
      </c>
      <c r="G664" s="6" t="n">
        <v>2.113</v>
      </c>
      <c r="H664" s="6" t="n">
        <v>0.526</v>
      </c>
      <c r="I664" s="6" t="n">
        <v>-0.411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6" t="n">
        <v>317.838</v>
      </c>
      <c r="E665" s="6" t="n">
        <v>-51.027</v>
      </c>
      <c r="F665" s="6" t="n">
        <v>0.122</v>
      </c>
      <c r="G665" s="6" t="n">
        <v>2.115</v>
      </c>
      <c r="H665" s="6" t="n">
        <v>0.53</v>
      </c>
      <c r="I665" s="6" t="n">
        <v>-0.417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6" t="n">
        <v>318.794</v>
      </c>
      <c r="E666" s="6" t="n">
        <v>-51.523</v>
      </c>
      <c r="F666" s="6" t="n">
        <v>0.118</v>
      </c>
      <c r="G666" s="6" t="n">
        <v>2.117</v>
      </c>
      <c r="H666" s="6" t="n">
        <v>0.534</v>
      </c>
      <c r="I666" s="6" t="n">
        <v>-0.422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6" t="n">
        <v>319.743</v>
      </c>
      <c r="E667" s="6" t="n">
        <v>-52.027</v>
      </c>
      <c r="F667" s="6" t="n">
        <v>0.113</v>
      </c>
      <c r="G667" s="6" t="n">
        <v>2.118</v>
      </c>
      <c r="H667" s="6" t="n">
        <v>0.538</v>
      </c>
      <c r="I667" s="6" t="n">
        <v>-0.428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6" t="n">
        <v>320.684</v>
      </c>
      <c r="E668" s="6" t="n">
        <v>-52.538</v>
      </c>
      <c r="F668" s="6" t="n">
        <v>0.108</v>
      </c>
      <c r="G668" s="6" t="n">
        <v>2.12</v>
      </c>
      <c r="H668" s="6" t="n">
        <v>0.542</v>
      </c>
      <c r="I668" s="6" t="n">
        <v>-0.434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6" t="n">
        <v>321.616</v>
      </c>
      <c r="E669" s="6" t="n">
        <v>-53.057</v>
      </c>
      <c r="F669" s="6" t="n">
        <v>0.104</v>
      </c>
      <c r="G669" s="6" t="n">
        <v>2.121</v>
      </c>
      <c r="H669" s="6" t="n">
        <v>0.546</v>
      </c>
      <c r="I669" s="6" t="n">
        <v>-0.44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6" t="n">
        <v>322.54</v>
      </c>
      <c r="E670" s="6" t="n">
        <v>-53.584</v>
      </c>
      <c r="F670" s="6" t="n">
        <v>0.1</v>
      </c>
      <c r="G670" s="6" t="n">
        <v>2.123</v>
      </c>
      <c r="H670" s="6" t="n">
        <v>0.55</v>
      </c>
      <c r="I670" s="6" t="n">
        <v>-0.446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6" t="n">
        <v>323.455</v>
      </c>
      <c r="E671" s="6" t="n">
        <v>-54.117</v>
      </c>
      <c r="F671" s="6" t="n">
        <v>0.095</v>
      </c>
      <c r="G671" s="6" t="n">
        <v>2.125</v>
      </c>
      <c r="H671" s="6" t="n">
        <v>0.554</v>
      </c>
      <c r="I671" s="6" t="n">
        <v>-0.452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6" t="n">
        <v>324.361</v>
      </c>
      <c r="E672" s="6" t="n">
        <v>-54.659</v>
      </c>
      <c r="F672" s="6" t="n">
        <v>0.091</v>
      </c>
      <c r="G672" s="6" t="n">
        <v>2.126</v>
      </c>
      <c r="H672" s="6" t="n">
        <v>0.557</v>
      </c>
      <c r="I672" s="6" t="n">
        <v>-0.458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6" t="n">
        <v>325.257</v>
      </c>
      <c r="E673" s="6" t="n">
        <v>-55.208</v>
      </c>
      <c r="F673" s="6" t="n">
        <v>0.086</v>
      </c>
      <c r="G673" s="6" t="n">
        <v>2.127</v>
      </c>
      <c r="H673" s="6" t="n">
        <v>0.561</v>
      </c>
      <c r="I673" s="6" t="n">
        <v>-0.465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6" t="n">
        <v>326.143</v>
      </c>
      <c r="E674" s="6" t="n">
        <v>-55.765</v>
      </c>
      <c r="F674" s="6" t="n">
        <v>0.082</v>
      </c>
      <c r="G674" s="6" t="n">
        <v>2.129</v>
      </c>
      <c r="H674" s="6" t="n">
        <v>0.565</v>
      </c>
      <c r="I674" s="6" t="n">
        <v>-0.471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6" t="n">
        <v>327.019</v>
      </c>
      <c r="E675" s="6" t="n">
        <v>-56.33</v>
      </c>
      <c r="F675" s="6" t="n">
        <v>0.078</v>
      </c>
      <c r="G675" s="6" t="n">
        <v>2.13</v>
      </c>
      <c r="H675" s="6" t="n">
        <v>0.569</v>
      </c>
      <c r="I675" s="6" t="n">
        <v>-0.477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6" t="n">
        <v>327.884</v>
      </c>
      <c r="E676" s="6" t="n">
        <v>-56.902</v>
      </c>
      <c r="F676" s="6" t="n">
        <v>0.074</v>
      </c>
      <c r="G676" s="6" t="n">
        <v>2.131</v>
      </c>
      <c r="H676" s="6" t="n">
        <v>0.573</v>
      </c>
      <c r="I676" s="6" t="n">
        <v>-0.484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6" t="n">
        <v>328.738</v>
      </c>
      <c r="E677" s="6" t="n">
        <v>-57.482</v>
      </c>
      <c r="F677" s="6" t="n">
        <v>0.069</v>
      </c>
      <c r="G677" s="6" t="n">
        <v>2.132</v>
      </c>
      <c r="H677" s="6" t="n">
        <v>0.577</v>
      </c>
      <c r="I677" s="6" t="n">
        <v>-0.49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6" t="n">
        <v>329.581</v>
      </c>
      <c r="E678" s="6" t="n">
        <v>-58.07</v>
      </c>
      <c r="F678" s="6" t="n">
        <v>0.065</v>
      </c>
      <c r="G678" s="6" t="n">
        <v>2.133</v>
      </c>
      <c r="H678" s="6" t="n">
        <v>0.581</v>
      </c>
      <c r="I678" s="6" t="n">
        <v>-0.497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6" t="n">
        <v>330.411</v>
      </c>
      <c r="E679" s="6" t="n">
        <v>-58.666</v>
      </c>
      <c r="F679" s="6" t="n">
        <v>0.061</v>
      </c>
      <c r="G679" s="6" t="n">
        <v>2.134</v>
      </c>
      <c r="H679" s="6" t="n">
        <v>0.584</v>
      </c>
      <c r="I679" s="6" t="n">
        <v>-0.504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6" t="n">
        <v>331.23</v>
      </c>
      <c r="E680" s="6" t="n">
        <v>-59.27</v>
      </c>
      <c r="F680" s="6" t="n">
        <v>0.057</v>
      </c>
      <c r="G680" s="6" t="n">
        <v>2.135</v>
      </c>
      <c r="H680" s="6" t="n">
        <v>0.588</v>
      </c>
      <c r="I680" s="6" t="n">
        <v>-0.51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6" t="n">
        <v>332.035</v>
      </c>
      <c r="E681" s="6" t="n">
        <v>-59.881</v>
      </c>
      <c r="F681" s="6" t="n">
        <v>0.053</v>
      </c>
      <c r="G681" s="6" t="n">
        <v>2.136</v>
      </c>
      <c r="H681" s="6" t="n">
        <v>0.592</v>
      </c>
      <c r="I681" s="6" t="n">
        <v>-0.517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6" t="n">
        <v>332.827</v>
      </c>
      <c r="E682" s="6" t="n">
        <v>-60.5</v>
      </c>
      <c r="F682" s="6" t="n">
        <v>0.049</v>
      </c>
      <c r="G682" s="6" t="n">
        <v>2.137</v>
      </c>
      <c r="H682" s="6" t="n">
        <v>0.596</v>
      </c>
      <c r="I682" s="6" t="n">
        <v>-0.524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6" t="n">
        <v>333.606</v>
      </c>
      <c r="E683" s="6" t="n">
        <v>-61.128</v>
      </c>
      <c r="F683" s="6" t="n">
        <v>0.045</v>
      </c>
      <c r="G683" s="6" t="n">
        <v>2.137</v>
      </c>
      <c r="H683" s="6" t="n">
        <v>0.6</v>
      </c>
      <c r="I683" s="6" t="n">
        <v>-0.531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6" t="n">
        <v>334.371</v>
      </c>
      <c r="E684" s="6" t="n">
        <v>-61.762</v>
      </c>
      <c r="F684" s="6" t="n">
        <v>0.041</v>
      </c>
      <c r="G684" s="6" t="n">
        <v>2.138</v>
      </c>
      <c r="H684" s="6" t="n">
        <v>0.603</v>
      </c>
      <c r="I684" s="6" t="n">
        <v>-0.538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6" t="n">
        <v>335.121</v>
      </c>
      <c r="E685" s="6" t="n">
        <v>-62.405</v>
      </c>
      <c r="F685" s="6" t="n">
        <v>0.037</v>
      </c>
      <c r="G685" s="6" t="n">
        <v>2.138</v>
      </c>
      <c r="H685" s="6" t="n">
        <v>0.607</v>
      </c>
      <c r="I685" s="6" t="n">
        <v>-0.545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6" t="n">
        <v>335.856</v>
      </c>
      <c r="E686" s="6" t="n">
        <v>-63.056</v>
      </c>
      <c r="F686" s="6" t="n">
        <v>0.034</v>
      </c>
      <c r="G686" s="6" t="n">
        <v>2.139</v>
      </c>
      <c r="H686" s="6" t="n">
        <v>0.611</v>
      </c>
      <c r="I686" s="6" t="n">
        <v>-0.552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6" t="n">
        <v>336.575</v>
      </c>
      <c r="E687" s="6" t="n">
        <v>-63.714</v>
      </c>
      <c r="F687" s="6" t="n">
        <v>0.03</v>
      </c>
      <c r="G687" s="6" t="n">
        <v>2.139</v>
      </c>
      <c r="H687" s="6" t="n">
        <v>0.615</v>
      </c>
      <c r="I687" s="6" t="n">
        <v>-0.559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6" t="n">
        <v>337.279</v>
      </c>
      <c r="E688" s="6" t="n">
        <v>-64.38</v>
      </c>
      <c r="F688" s="6" t="n">
        <v>0.026</v>
      </c>
      <c r="G688" s="6" t="n">
        <v>2.139</v>
      </c>
      <c r="H688" s="6" t="n">
        <v>0.618</v>
      </c>
      <c r="I688" s="6" t="n">
        <v>-0.566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6" t="n">
        <v>337.966</v>
      </c>
      <c r="E689" s="6" t="n">
        <v>-65.053</v>
      </c>
      <c r="F689" s="6" t="n">
        <v>0.022</v>
      </c>
      <c r="G689" s="6" t="n">
        <v>2.14</v>
      </c>
      <c r="H689" s="6" t="n">
        <v>0.622</v>
      </c>
      <c r="I689" s="6" t="n">
        <v>-0.573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6" t="n">
        <v>338.637</v>
      </c>
      <c r="E690" s="6" t="n">
        <v>-65.735</v>
      </c>
      <c r="F690" s="6" t="n">
        <v>0.019</v>
      </c>
      <c r="G690" s="6" t="n">
        <v>2.14</v>
      </c>
      <c r="H690" s="6" t="n">
        <v>0.626</v>
      </c>
      <c r="I690" s="6" t="n">
        <v>-0.581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6" t="n">
        <v>339.29</v>
      </c>
      <c r="E691" s="6" t="n">
        <v>-66.424</v>
      </c>
      <c r="F691" s="6" t="n">
        <v>0.015</v>
      </c>
      <c r="G691" s="6" t="n">
        <v>2.14</v>
      </c>
      <c r="H691" s="6" t="n">
        <v>0.629</v>
      </c>
      <c r="I691" s="6" t="n">
        <v>-0.588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6" t="n">
        <v>339.925</v>
      </c>
      <c r="E692" s="6" t="n">
        <v>-67.12</v>
      </c>
      <c r="F692" s="6" t="n">
        <v>0.011</v>
      </c>
      <c r="G692" s="6" t="n">
        <v>2.139</v>
      </c>
      <c r="H692" s="6" t="n">
        <v>0.633</v>
      </c>
      <c r="I692" s="6" t="n">
        <v>-0.595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6" t="n">
        <v>340.541</v>
      </c>
      <c r="E693" s="6" t="n">
        <v>-67.824</v>
      </c>
      <c r="F693" s="6" t="n">
        <v>0.008</v>
      </c>
      <c r="G693" s="6" t="n">
        <v>2.139</v>
      </c>
      <c r="H693" s="6" t="n">
        <v>0.636</v>
      </c>
      <c r="I693" s="6" t="n">
        <v>-0.603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6" t="n">
        <v>341.139</v>
      </c>
      <c r="E694" s="6" t="n">
        <v>-68.535</v>
      </c>
      <c r="F694" s="6" t="n">
        <v>0.004</v>
      </c>
      <c r="G694" s="6" t="n">
        <v>2.139</v>
      </c>
      <c r="H694" s="6" t="n">
        <v>0.64</v>
      </c>
      <c r="I694" s="6" t="n">
        <v>-0.61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6" t="n">
        <v>341.717</v>
      </c>
      <c r="E695" s="6" t="n">
        <v>-69.254</v>
      </c>
      <c r="F695" s="6" t="n">
        <v>0.001</v>
      </c>
      <c r="G695" s="6" t="n">
        <v>2.138</v>
      </c>
      <c r="H695" s="6" t="n">
        <v>0.643</v>
      </c>
      <c r="I695" s="6" t="n">
        <v>-0.618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6" t="n">
        <v>342.276</v>
      </c>
      <c r="E696" s="6" t="n">
        <v>-69.98</v>
      </c>
      <c r="F696" s="6" t="n">
        <v>-0.002</v>
      </c>
      <c r="G696" s="6" t="n">
        <v>2.138</v>
      </c>
      <c r="H696" s="6" t="n">
        <v>0.647</v>
      </c>
      <c r="I696" s="6" t="n">
        <v>-0.626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6" t="n">
        <v>342.813</v>
      </c>
      <c r="E697" s="6" t="n">
        <v>-70.714</v>
      </c>
      <c r="F697" s="6" t="n">
        <v>-0.006</v>
      </c>
      <c r="G697" s="6" t="n">
        <v>2.137</v>
      </c>
      <c r="H697" s="6" t="n">
        <v>0.65</v>
      </c>
      <c r="I697" s="6" t="n">
        <v>-0.633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6" t="n">
        <v>343.33</v>
      </c>
      <c r="E698" s="6" t="n">
        <v>-71.454</v>
      </c>
      <c r="F698" s="6" t="n">
        <v>-0.009</v>
      </c>
      <c r="G698" s="6" t="n">
        <v>2.136</v>
      </c>
      <c r="H698" s="6" t="n">
        <v>0.654</v>
      </c>
      <c r="I698" s="6" t="n">
        <v>-0.641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6" t="n">
        <v>343.825</v>
      </c>
      <c r="E699" s="6" t="n">
        <v>-72.201</v>
      </c>
      <c r="F699" s="6" t="n">
        <v>-0.013</v>
      </c>
      <c r="G699" s="6" t="n">
        <v>2.135</v>
      </c>
      <c r="H699" s="6" t="n">
        <v>0.657</v>
      </c>
      <c r="I699" s="6" t="n">
        <v>-0.649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6" t="n">
        <v>344.297</v>
      </c>
      <c r="E700" s="6" t="n">
        <v>-72.955</v>
      </c>
      <c r="F700" s="6" t="n">
        <v>-0.016</v>
      </c>
      <c r="G700" s="6" t="n">
        <v>2.134</v>
      </c>
      <c r="H700" s="6" t="n">
        <v>0.66</v>
      </c>
      <c r="I700" s="6" t="n">
        <v>-0.657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6" t="n">
        <v>344.747</v>
      </c>
      <c r="E701" s="6" t="n">
        <v>-73.716</v>
      </c>
      <c r="F701" s="6" t="n">
        <v>-0.019</v>
      </c>
      <c r="G701" s="6" t="n">
        <v>2.133</v>
      </c>
      <c r="H701" s="6" t="n">
        <v>0.663</v>
      </c>
      <c r="I701" s="6" t="n">
        <v>-0.665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6" t="n">
        <v>345.173</v>
      </c>
      <c r="E702" s="6" t="n">
        <v>-74.484</v>
      </c>
      <c r="F702" s="6" t="n">
        <v>-0.022</v>
      </c>
      <c r="G702" s="6" t="n">
        <v>2.132</v>
      </c>
      <c r="H702" s="6" t="n">
        <v>0.667</v>
      </c>
      <c r="I702" s="6" t="n">
        <v>-0.673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6" t="n">
        <v>345.575</v>
      </c>
      <c r="E703" s="6" t="n">
        <v>-75.258</v>
      </c>
      <c r="F703" s="6" t="n">
        <v>-0.026</v>
      </c>
      <c r="G703" s="6" t="n">
        <v>2.13</v>
      </c>
      <c r="H703" s="6" t="n">
        <v>0.67</v>
      </c>
      <c r="I703" s="6" t="n">
        <v>-0.681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6" t="n">
        <v>345.952</v>
      </c>
      <c r="E704" s="6" t="n">
        <v>-76.038</v>
      </c>
      <c r="F704" s="6" t="n">
        <v>-0.029</v>
      </c>
      <c r="G704" s="6" t="n">
        <v>2.129</v>
      </c>
      <c r="H704" s="6" t="n">
        <v>0.673</v>
      </c>
      <c r="I704" s="6" t="n">
        <v>-0.689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6" t="n">
        <v>346.304</v>
      </c>
      <c r="E705" s="6" t="n">
        <v>-76.825</v>
      </c>
      <c r="F705" s="6" t="n">
        <v>-0.032</v>
      </c>
      <c r="G705" s="6" t="n">
        <v>2.127</v>
      </c>
      <c r="H705" s="6" t="n">
        <v>0.676</v>
      </c>
      <c r="I705" s="6" t="n">
        <v>-0.697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6" t="n">
        <v>346.63</v>
      </c>
      <c r="E706" s="6" t="n">
        <v>-77.618</v>
      </c>
      <c r="F706" s="6" t="n">
        <v>-0.035</v>
      </c>
      <c r="G706" s="6" t="n">
        <v>2.125</v>
      </c>
      <c r="H706" s="6" t="n">
        <v>0.679</v>
      </c>
      <c r="I706" s="6" t="n">
        <v>-0.705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6" t="n">
        <v>346.93</v>
      </c>
      <c r="E707" s="6" t="n">
        <v>-78.417</v>
      </c>
      <c r="F707" s="6" t="n">
        <v>-0.038</v>
      </c>
      <c r="G707" s="6" t="n">
        <v>2.123</v>
      </c>
      <c r="H707" s="6" t="n">
        <v>0.682</v>
      </c>
      <c r="I707" s="6" t="n">
        <v>-0.713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6" t="n">
        <v>347.202</v>
      </c>
      <c r="E708" s="6" t="n">
        <v>-79.221</v>
      </c>
      <c r="F708" s="6" t="n">
        <v>-0.041</v>
      </c>
      <c r="G708" s="6" t="n">
        <v>2.121</v>
      </c>
      <c r="H708" s="6" t="n">
        <v>0.685</v>
      </c>
      <c r="I708" s="6" t="n">
        <v>-0.721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6" t="n">
        <v>347.447</v>
      </c>
      <c r="E709" s="6" t="n">
        <v>-80.031</v>
      </c>
      <c r="F709" s="6" t="n">
        <v>-0.044</v>
      </c>
      <c r="G709" s="6" t="n">
        <v>2.119</v>
      </c>
      <c r="H709" s="6" t="n">
        <v>0.687</v>
      </c>
      <c r="I709" s="6" t="n">
        <v>-0.73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6" t="n">
        <v>347.662</v>
      </c>
      <c r="E710" s="6" t="n">
        <v>-80.846</v>
      </c>
      <c r="F710" s="6" t="n">
        <v>-0.047</v>
      </c>
      <c r="G710" s="6" t="n">
        <v>2.116</v>
      </c>
      <c r="H710" s="6" t="n">
        <v>0.69</v>
      </c>
      <c r="I710" s="6" t="n">
        <v>-0.738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6" t="n">
        <v>347.849</v>
      </c>
      <c r="E711" s="6" t="n">
        <v>-81.666</v>
      </c>
      <c r="F711" s="6" t="n">
        <v>-0.05</v>
      </c>
      <c r="G711" s="6" t="n">
        <v>2.114</v>
      </c>
      <c r="H711" s="6" t="n">
        <v>0.693</v>
      </c>
      <c r="I711" s="6" t="n">
        <v>-0.746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6" t="n">
        <v>348.006</v>
      </c>
      <c r="E712" s="6" t="n">
        <v>-82.491</v>
      </c>
      <c r="F712" s="6" t="n">
        <v>-0.053</v>
      </c>
      <c r="G712" s="6" t="n">
        <v>2.111</v>
      </c>
      <c r="H712" s="6" t="n">
        <v>0.695</v>
      </c>
      <c r="I712" s="6" t="n">
        <v>-0.755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6" t="n">
        <v>348.132</v>
      </c>
      <c r="E713" s="6" t="n">
        <v>-83.321</v>
      </c>
      <c r="F713" s="6" t="n">
        <v>-0.056</v>
      </c>
      <c r="G713" s="6" t="n">
        <v>2.108</v>
      </c>
      <c r="H713" s="6" t="n">
        <v>0.698</v>
      </c>
      <c r="I713" s="6" t="n">
        <v>-0.763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6" t="n">
        <v>348.227</v>
      </c>
      <c r="E714" s="6" t="n">
        <v>-84.155</v>
      </c>
      <c r="F714" s="6" t="n">
        <v>-0.059</v>
      </c>
      <c r="G714" s="6" t="n">
        <v>2.105</v>
      </c>
      <c r="H714" s="6" t="n">
        <v>0.7</v>
      </c>
      <c r="I714" s="6" t="n">
        <v>-0.771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6" t="n">
        <v>348.29</v>
      </c>
      <c r="E715" s="6" t="n">
        <v>-84.994</v>
      </c>
      <c r="F715" s="6" t="n">
        <v>-0.061</v>
      </c>
      <c r="G715" s="6" t="n">
        <v>2.101</v>
      </c>
      <c r="H715" s="6" t="n">
        <v>0.702</v>
      </c>
      <c r="I715" s="6" t="n">
        <v>-0.78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6" t="n">
        <v>348.32</v>
      </c>
      <c r="E716" s="6" t="n">
        <v>-85.836</v>
      </c>
      <c r="F716" s="6" t="n">
        <v>-0.064</v>
      </c>
      <c r="G716" s="6" t="n">
        <v>2.098</v>
      </c>
      <c r="H716" s="6" t="n">
        <v>0.705</v>
      </c>
      <c r="I716" s="6" t="n">
        <v>-0.788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6" t="n">
        <v>348.317</v>
      </c>
      <c r="E717" s="6" t="n">
        <v>-86.682</v>
      </c>
      <c r="F717" s="6" t="n">
        <v>-0.067</v>
      </c>
      <c r="G717" s="6" t="n">
        <v>2.094</v>
      </c>
      <c r="H717" s="6" t="n">
        <v>0.707</v>
      </c>
      <c r="I717" s="6" t="n">
        <v>-0.797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6" t="n">
        <v>348.28</v>
      </c>
      <c r="E718" s="6" t="n">
        <v>-87.532</v>
      </c>
      <c r="F718" s="6" t="n">
        <v>-0.07</v>
      </c>
      <c r="G718" s="6" t="n">
        <v>2.09</v>
      </c>
      <c r="H718" s="6" t="n">
        <v>0.709</v>
      </c>
      <c r="I718" s="6" t="n">
        <v>-0.805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6" t="n">
        <v>348.208</v>
      </c>
      <c r="E719" s="6" t="n">
        <v>-88.384</v>
      </c>
      <c r="F719" s="6" t="n">
        <v>-0.073</v>
      </c>
      <c r="G719" s="6" t="n">
        <v>2.086</v>
      </c>
      <c r="H719" s="6" t="n">
        <v>0.711</v>
      </c>
      <c r="I719" s="6" t="n">
        <v>-0.813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6" t="n">
        <v>348.1</v>
      </c>
      <c r="E720" s="6" t="n">
        <v>-89.24</v>
      </c>
      <c r="F720" s="6" t="n">
        <v>-0.075</v>
      </c>
      <c r="G720" s="6" t="n">
        <v>2.082</v>
      </c>
      <c r="H720" s="6" t="n">
        <v>0.713</v>
      </c>
      <c r="I720" s="6" t="n">
        <v>-0.822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6" t="n">
        <v>347.956</v>
      </c>
      <c r="E721" s="6" t="n">
        <v>-90.097</v>
      </c>
      <c r="F721" s="6" t="n">
        <v>-0.078</v>
      </c>
      <c r="G721" s="6" t="n">
        <v>2.077</v>
      </c>
      <c r="H721" s="6" t="n">
        <v>0.714</v>
      </c>
      <c r="I721" s="6" t="n">
        <v>-0.83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6" t="n">
        <v>347.774</v>
      </c>
      <c r="E722" s="6" t="n">
        <v>-90.957</v>
      </c>
      <c r="F722" s="6" t="n">
        <v>-0.081</v>
      </c>
      <c r="G722" s="6" t="n">
        <v>2.073</v>
      </c>
      <c r="H722" s="6" t="n">
        <v>0.716</v>
      </c>
      <c r="I722" s="6" t="n">
        <v>-0.839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6" t="n">
        <v>347.555</v>
      </c>
      <c r="E723" s="6" t="n">
        <v>-91.819</v>
      </c>
      <c r="F723" s="6" t="n">
        <v>-0.084</v>
      </c>
      <c r="G723" s="6" t="n">
        <v>2.068</v>
      </c>
      <c r="H723" s="6" t="n">
        <v>0.718</v>
      </c>
      <c r="I723" s="6" t="n">
        <v>-0.847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6" t="n">
        <v>347.298</v>
      </c>
      <c r="E724" s="6" t="n">
        <v>-92.682</v>
      </c>
      <c r="F724" s="6" t="n">
        <v>-0.086</v>
      </c>
      <c r="G724" s="6" t="n">
        <v>2.062</v>
      </c>
      <c r="H724" s="6" t="n">
        <v>0.719</v>
      </c>
      <c r="I724" s="6" t="n">
        <v>-0.856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6" t="n">
        <v>347</v>
      </c>
      <c r="E725" s="6" t="n">
        <v>-93.546</v>
      </c>
      <c r="F725" s="6" t="n">
        <v>-0.089</v>
      </c>
      <c r="G725" s="6" t="n">
        <v>2.057</v>
      </c>
      <c r="H725" s="6" t="n">
        <v>0.721</v>
      </c>
      <c r="I725" s="6" t="n">
        <v>-0.864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6" t="n">
        <v>346.663</v>
      </c>
      <c r="E726" s="6" t="n">
        <v>-94.411</v>
      </c>
      <c r="F726" s="6" t="n">
        <v>-0.092</v>
      </c>
      <c r="G726" s="6" t="n">
        <v>2.051</v>
      </c>
      <c r="H726" s="6" t="n">
        <v>0.722</v>
      </c>
      <c r="I726" s="6" t="n">
        <v>-0.873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6" t="n">
        <v>346.285</v>
      </c>
      <c r="E727" s="6" t="n">
        <v>-95.276</v>
      </c>
      <c r="F727" s="6" t="n">
        <v>-0.094</v>
      </c>
      <c r="G727" s="6" t="n">
        <v>2.046</v>
      </c>
      <c r="H727" s="6" t="n">
        <v>0.723</v>
      </c>
      <c r="I727" s="6" t="n">
        <v>-0.881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6" t="n">
        <v>345.865</v>
      </c>
      <c r="E728" s="6" t="n">
        <v>-96.141</v>
      </c>
      <c r="F728" s="6" t="n">
        <v>-0.097</v>
      </c>
      <c r="G728" s="6" t="n">
        <v>2.039</v>
      </c>
      <c r="H728" s="6" t="n">
        <v>0.724</v>
      </c>
      <c r="I728" s="6" t="n">
        <v>-0.889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6" t="n">
        <v>345.402</v>
      </c>
      <c r="E729" s="6" t="n">
        <v>-97.006</v>
      </c>
      <c r="F729" s="6" t="n">
        <v>-0.1</v>
      </c>
      <c r="G729" s="6" t="n">
        <v>2.033</v>
      </c>
      <c r="H729" s="6" t="n">
        <v>0.725</v>
      </c>
      <c r="I729" s="6" t="n">
        <v>-0.898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6" t="n">
        <v>344.896</v>
      </c>
      <c r="E730" s="6" t="n">
        <v>-97.869</v>
      </c>
      <c r="F730" s="6" t="n">
        <v>-0.103</v>
      </c>
      <c r="G730" s="6" t="n">
        <v>2.027</v>
      </c>
      <c r="H730" s="6" t="n">
        <v>0.726</v>
      </c>
      <c r="I730" s="6" t="n">
        <v>-0.906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6" t="n">
        <v>344.346</v>
      </c>
      <c r="E731" s="6" t="n">
        <v>-98.731</v>
      </c>
      <c r="F731" s="6" t="n">
        <v>-0.105</v>
      </c>
      <c r="G731" s="6" t="n">
        <v>2.02</v>
      </c>
      <c r="H731" s="6" t="n">
        <v>0.726</v>
      </c>
      <c r="I731" s="6" t="n">
        <v>-0.914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6" t="n">
        <v>343.751</v>
      </c>
      <c r="E732" s="6" t="n">
        <v>-99.592</v>
      </c>
      <c r="F732" s="6" t="n">
        <v>-0.108</v>
      </c>
      <c r="G732" s="6" t="n">
        <v>2.013</v>
      </c>
      <c r="H732" s="6" t="n">
        <v>0.727</v>
      </c>
      <c r="I732" s="6" t="n">
        <v>-0.922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6" t="n">
        <v>343.11</v>
      </c>
      <c r="E733" s="6" t="n">
        <v>-100.45</v>
      </c>
      <c r="F733" s="6" t="n">
        <v>-0.111</v>
      </c>
      <c r="G733" s="6" t="n">
        <v>2.005</v>
      </c>
      <c r="H733" s="6" t="n">
        <v>0.727</v>
      </c>
      <c r="I733" s="6" t="n">
        <v>-0.931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6" t="n">
        <v>342.423</v>
      </c>
      <c r="E734" s="6" t="n">
        <v>-101.305</v>
      </c>
      <c r="F734" s="6" t="n">
        <v>-0.114</v>
      </c>
      <c r="G734" s="6" t="n">
        <v>1.998</v>
      </c>
      <c r="H734" s="6" t="n">
        <v>0.727</v>
      </c>
      <c r="I734" s="6" t="n">
        <v>-0.939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6" t="n">
        <v>341.688</v>
      </c>
      <c r="E735" s="6" t="n">
        <v>-102.157</v>
      </c>
      <c r="F735" s="6" t="n">
        <v>-0.117</v>
      </c>
      <c r="G735" s="6" t="n">
        <v>1.99</v>
      </c>
      <c r="H735" s="6" t="n">
        <v>0.727</v>
      </c>
      <c r="I735" s="6" t="n">
        <v>-0.947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6" t="n">
        <v>340.905</v>
      </c>
      <c r="E736" s="6" t="n">
        <v>-103.005</v>
      </c>
      <c r="F736" s="6" t="n">
        <v>-0.119</v>
      </c>
      <c r="G736" s="6" t="n">
        <v>1.981</v>
      </c>
      <c r="H736" s="6" t="n">
        <v>0.727</v>
      </c>
      <c r="I736" s="6" t="n">
        <v>-0.955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6" t="n">
        <v>340.073</v>
      </c>
      <c r="E737" s="6" t="n">
        <v>-103.848</v>
      </c>
      <c r="F737" s="6" t="n">
        <v>-0.122</v>
      </c>
      <c r="G737" s="6" t="n">
        <v>1.973</v>
      </c>
      <c r="H737" s="6" t="n">
        <v>0.727</v>
      </c>
      <c r="I737" s="6" t="n">
        <v>-0.963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6" t="n">
        <v>339.191</v>
      </c>
      <c r="E738" s="6" t="n">
        <v>-104.687</v>
      </c>
      <c r="F738" s="6" t="n">
        <v>-0.125</v>
      </c>
      <c r="G738" s="6" t="n">
        <v>1.964</v>
      </c>
      <c r="H738" s="6" t="n">
        <v>0.727</v>
      </c>
      <c r="I738" s="6" t="n">
        <v>-0.97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6" t="n">
        <v>338.258</v>
      </c>
      <c r="E739" s="6" t="n">
        <v>-105.52</v>
      </c>
      <c r="F739" s="6" t="n">
        <v>-0.128</v>
      </c>
      <c r="G739" s="6" t="n">
        <v>1.955</v>
      </c>
      <c r="H739" s="6" t="n">
        <v>0.726</v>
      </c>
      <c r="I739" s="6" t="n">
        <v>-0.978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6" t="n">
        <v>337.274</v>
      </c>
      <c r="E740" s="6" t="n">
        <v>-106.348</v>
      </c>
      <c r="F740" s="6" t="n">
        <v>-0.131</v>
      </c>
      <c r="G740" s="6" t="n">
        <v>1.946</v>
      </c>
      <c r="H740" s="6" t="n">
        <v>0.725</v>
      </c>
      <c r="I740" s="6" t="n">
        <v>-0.986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6" t="n">
        <v>336.238</v>
      </c>
      <c r="E741" s="6" t="n">
        <v>-107.169</v>
      </c>
      <c r="F741" s="6" t="n">
        <v>-0.134</v>
      </c>
      <c r="G741" s="6" t="n">
        <v>1.936</v>
      </c>
      <c r="H741" s="6" t="n">
        <v>0.725</v>
      </c>
      <c r="I741" s="6" t="n">
        <v>-0.993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6" t="n">
        <v>335.149</v>
      </c>
      <c r="E742" s="6" t="n">
        <v>-107.982</v>
      </c>
      <c r="F742" s="6" t="n">
        <v>-0.137</v>
      </c>
      <c r="G742" s="6" t="n">
        <v>1.926</v>
      </c>
      <c r="H742" s="6" t="n">
        <v>0.724</v>
      </c>
      <c r="I742" s="6" t="n">
        <v>-1.001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6" t="n">
        <v>334.005</v>
      </c>
      <c r="E743" s="6" t="n">
        <v>-108.788</v>
      </c>
      <c r="F743" s="6" t="n">
        <v>-0.14</v>
      </c>
      <c r="G743" s="6" t="n">
        <v>1.915</v>
      </c>
      <c r="H743" s="6" t="n">
        <v>0.722</v>
      </c>
      <c r="I743" s="6" t="n">
        <v>-1.008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6" t="n">
        <v>332.807</v>
      </c>
      <c r="E744" s="6" t="n">
        <v>-109.585</v>
      </c>
      <c r="F744" s="6" t="n">
        <v>-0.143</v>
      </c>
      <c r="G744" s="6" t="n">
        <v>1.905</v>
      </c>
      <c r="H744" s="6" t="n">
        <v>0.721</v>
      </c>
      <c r="I744" s="6" t="n">
        <v>-1.015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6" t="n">
        <v>331.553</v>
      </c>
      <c r="E745" s="6" t="n">
        <v>-110.373</v>
      </c>
      <c r="F745" s="6" t="n">
        <v>-0.146</v>
      </c>
      <c r="G745" s="6" t="n">
        <v>1.894</v>
      </c>
      <c r="H745" s="6" t="n">
        <v>0.72</v>
      </c>
      <c r="I745" s="6" t="n">
        <v>-1.022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6" t="n">
        <v>330.243</v>
      </c>
      <c r="E746" s="6" t="n">
        <v>-111.152</v>
      </c>
      <c r="F746" s="6" t="n">
        <v>-0.15</v>
      </c>
      <c r="G746" s="6" t="n">
        <v>1.882</v>
      </c>
      <c r="H746" s="6" t="n">
        <v>0.718</v>
      </c>
      <c r="I746" s="6" t="n">
        <v>-1.029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6" t="n">
        <v>328.876</v>
      </c>
      <c r="E747" s="6" t="n">
        <v>-111.92</v>
      </c>
      <c r="F747" s="6" t="n">
        <v>-0.153</v>
      </c>
      <c r="G747" s="6" t="n">
        <v>1.87</v>
      </c>
      <c r="H747" s="6" t="n">
        <v>0.716</v>
      </c>
      <c r="I747" s="6" t="n">
        <v>-1.036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6" t="n">
        <v>327.451</v>
      </c>
      <c r="E748" s="6" t="n">
        <v>-112.677</v>
      </c>
      <c r="F748" s="6" t="n">
        <v>-0.156</v>
      </c>
      <c r="G748" s="6" t="n">
        <v>1.858</v>
      </c>
      <c r="H748" s="6" t="n">
        <v>0.714</v>
      </c>
      <c r="I748" s="6" t="n">
        <v>-1.043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6" t="n">
        <v>325.966</v>
      </c>
      <c r="E749" s="6" t="n">
        <v>-113.423</v>
      </c>
      <c r="F749" s="6" t="n">
        <v>-0.16</v>
      </c>
      <c r="G749" s="6" t="n">
        <v>1.846</v>
      </c>
      <c r="H749" s="6" t="n">
        <v>0.712</v>
      </c>
      <c r="I749" s="6" t="n">
        <v>-1.049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6" t="n">
        <v>324.423</v>
      </c>
      <c r="E750" s="6" t="n">
        <v>-114.156</v>
      </c>
      <c r="F750" s="6" t="n">
        <v>-0.163</v>
      </c>
      <c r="G750" s="6" t="n">
        <v>1.833</v>
      </c>
      <c r="H750" s="6" t="n">
        <v>0.709</v>
      </c>
      <c r="I750" s="6" t="n">
        <v>-1.056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6" t="n">
        <v>322.819</v>
      </c>
      <c r="E751" s="6" t="n">
        <v>-114.875</v>
      </c>
      <c r="F751" s="6" t="n">
        <v>-0.167</v>
      </c>
      <c r="G751" s="6" t="n">
        <v>1.82</v>
      </c>
      <c r="H751" s="6" t="n">
        <v>0.707</v>
      </c>
      <c r="I751" s="6" t="n">
        <v>-1.062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6" t="n">
        <v>321.153</v>
      </c>
      <c r="E752" s="6" t="n">
        <v>-115.581</v>
      </c>
      <c r="F752" s="6" t="n">
        <v>-0.171</v>
      </c>
      <c r="G752" s="6" t="n">
        <v>1.806</v>
      </c>
      <c r="H752" s="6" t="n">
        <v>0.704</v>
      </c>
      <c r="I752" s="6" t="n">
        <v>-1.068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6" t="n">
        <v>319.426</v>
      </c>
      <c r="E753" s="6" t="n">
        <v>-116.272</v>
      </c>
      <c r="F753" s="6" t="n">
        <v>-0.174</v>
      </c>
      <c r="G753" s="6" t="n">
        <v>1.792</v>
      </c>
      <c r="H753" s="6" t="n">
        <v>0.701</v>
      </c>
      <c r="I753" s="6" t="n">
        <v>-1.074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6" t="n">
        <v>317.636</v>
      </c>
      <c r="E754" s="6" t="n">
        <v>-116.948</v>
      </c>
      <c r="F754" s="6" t="n">
        <v>-0.178</v>
      </c>
      <c r="G754" s="6" t="n">
        <v>1.778</v>
      </c>
      <c r="H754" s="6" t="n">
        <v>0.698</v>
      </c>
      <c r="I754" s="6" t="n">
        <v>-1.08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6" t="n">
        <v>315.783</v>
      </c>
      <c r="E755" s="6" t="n">
        <v>-117.608</v>
      </c>
      <c r="F755" s="6" t="n">
        <v>-0.182</v>
      </c>
      <c r="G755" s="6" t="n">
        <v>1.763</v>
      </c>
      <c r="H755" s="6" t="n">
        <v>0.694</v>
      </c>
      <c r="I755" s="6" t="n">
        <v>-1.085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6" t="n">
        <v>313.866</v>
      </c>
      <c r="E756" s="6" t="n">
        <v>-118.25</v>
      </c>
      <c r="F756" s="6" t="n">
        <v>-0.186</v>
      </c>
      <c r="G756" s="6" t="n">
        <v>1.748</v>
      </c>
      <c r="H756" s="6" t="n">
        <v>0.691</v>
      </c>
      <c r="I756" s="6" t="n">
        <v>-1.09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6" t="n">
        <v>311.883</v>
      </c>
      <c r="E757" s="6" t="n">
        <v>-118.875</v>
      </c>
      <c r="F757" s="6" t="n">
        <v>-0.19</v>
      </c>
      <c r="G757" s="6" t="n">
        <v>1.732</v>
      </c>
      <c r="H757" s="6" t="n">
        <v>0.687</v>
      </c>
      <c r="I757" s="6" t="n">
        <v>-1.095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6" t="n">
        <v>309.835</v>
      </c>
      <c r="E758" s="6" t="n">
        <v>-119.481</v>
      </c>
      <c r="F758" s="6" t="n">
        <v>-0.195</v>
      </c>
      <c r="G758" s="6" t="n">
        <v>1.716</v>
      </c>
      <c r="H758" s="6" t="n">
        <v>0.683</v>
      </c>
      <c r="I758" s="6" t="n">
        <v>-1.1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6" t="n">
        <v>307.721</v>
      </c>
      <c r="E759" s="6" t="n">
        <v>-120.068</v>
      </c>
      <c r="F759" s="6" t="n">
        <v>-0.199</v>
      </c>
      <c r="G759" s="6" t="n">
        <v>1.7</v>
      </c>
      <c r="H759" s="6" t="n">
        <v>0.679</v>
      </c>
      <c r="I759" s="6" t="n">
        <v>-1.104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6" t="n">
        <v>305.54</v>
      </c>
      <c r="E760" s="6" t="n">
        <v>-120.635</v>
      </c>
      <c r="F760" s="6" t="n">
        <v>-0.204</v>
      </c>
      <c r="G760" s="6" t="n">
        <v>1.683</v>
      </c>
      <c r="H760" s="6" t="n">
        <v>0.674</v>
      </c>
      <c r="I760" s="6" t="n">
        <v>-1.109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6" t="n">
        <v>303.29</v>
      </c>
      <c r="E761" s="6" t="n">
        <v>-121.181</v>
      </c>
      <c r="F761" s="6" t="n">
        <v>-0.208</v>
      </c>
      <c r="G761" s="6" t="n">
        <v>1.666</v>
      </c>
      <c r="H761" s="6" t="n">
        <v>0.67</v>
      </c>
      <c r="I761" s="6" t="n">
        <v>-1.113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6" t="n">
        <v>300.973</v>
      </c>
      <c r="E762" s="6" t="n">
        <v>-121.705</v>
      </c>
      <c r="F762" s="6" t="n">
        <v>-0.213</v>
      </c>
      <c r="G762" s="6" t="n">
        <v>1.648</v>
      </c>
      <c r="H762" s="6" t="n">
        <v>0.665</v>
      </c>
      <c r="I762" s="6" t="n">
        <v>-1.116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6" t="n">
        <v>298.587</v>
      </c>
      <c r="E763" s="6" t="n">
        <v>-122.206</v>
      </c>
      <c r="F763" s="6" t="n">
        <v>-0.218</v>
      </c>
      <c r="G763" s="6" t="n">
        <v>1.63</v>
      </c>
      <c r="H763" s="6" t="n">
        <v>0.66</v>
      </c>
      <c r="I763" s="6" t="n">
        <v>-1.12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6" t="n">
        <v>296.131</v>
      </c>
      <c r="E764" s="6" t="n">
        <v>-122.683</v>
      </c>
      <c r="F764" s="6" t="n">
        <v>-0.223</v>
      </c>
      <c r="G764" s="6" t="n">
        <v>1.611</v>
      </c>
      <c r="H764" s="6" t="n">
        <v>0.655</v>
      </c>
      <c r="I764" s="6" t="n">
        <v>-1.123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6" t="n">
        <v>293.604</v>
      </c>
      <c r="E765" s="6" t="n">
        <v>-123.136</v>
      </c>
      <c r="F765" s="6" t="n">
        <v>-0.229</v>
      </c>
      <c r="G765" s="6" t="n">
        <v>1.592</v>
      </c>
      <c r="H765" s="6" t="n">
        <v>0.649</v>
      </c>
      <c r="I765" s="6" t="n">
        <v>-1.126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6" t="n">
        <v>291.007</v>
      </c>
      <c r="E766" s="6" t="n">
        <v>-123.564</v>
      </c>
      <c r="F766" s="6" t="n">
        <v>-0.234</v>
      </c>
      <c r="G766" s="6" t="n">
        <v>1.572</v>
      </c>
      <c r="H766" s="6" t="n">
        <v>0.643</v>
      </c>
      <c r="I766" s="6" t="n">
        <v>-1.129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6" t="n">
        <v>288.339</v>
      </c>
      <c r="E767" s="6" t="n">
        <v>-123.965</v>
      </c>
      <c r="F767" s="6" t="n">
        <v>-0.24</v>
      </c>
      <c r="G767" s="6" t="n">
        <v>1.552</v>
      </c>
      <c r="H767" s="6" t="n">
        <v>0.637</v>
      </c>
      <c r="I767" s="6" t="n">
        <v>-1.131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6" t="n">
        <v>285.598</v>
      </c>
      <c r="E768" s="6" t="n">
        <v>-124.34</v>
      </c>
      <c r="F768" s="6" t="n">
        <v>-0.246</v>
      </c>
      <c r="G768" s="6" t="n">
        <v>1.532</v>
      </c>
      <c r="H768" s="6" t="n">
        <v>0.631</v>
      </c>
      <c r="I768" s="6" t="n">
        <v>-1.133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6" t="n">
        <v>282.785</v>
      </c>
      <c r="E769" s="6" t="n">
        <v>-124.686</v>
      </c>
      <c r="F769" s="6" t="n">
        <v>-0.252</v>
      </c>
      <c r="G769" s="6" t="n">
        <v>1.511</v>
      </c>
      <c r="H769" s="6" t="n">
        <v>0.625</v>
      </c>
      <c r="I769" s="6" t="n">
        <v>-1.134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6" t="n">
        <v>279.9</v>
      </c>
      <c r="E770" s="6" t="n">
        <v>-125.003</v>
      </c>
      <c r="F770" s="6" t="n">
        <v>-0.258</v>
      </c>
      <c r="G770" s="6" t="n">
        <v>1.489</v>
      </c>
      <c r="H770" s="6" t="n">
        <v>0.618</v>
      </c>
      <c r="I770" s="6" t="n">
        <v>-1.136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6" t="n">
        <v>276.94</v>
      </c>
      <c r="E771" s="6" t="n">
        <v>-125.291</v>
      </c>
      <c r="F771" s="6" t="n">
        <v>-0.264</v>
      </c>
      <c r="G771" s="6" t="n">
        <v>1.468</v>
      </c>
      <c r="H771" s="6" t="n">
        <v>0.612</v>
      </c>
      <c r="I771" s="6" t="n">
        <v>-1.137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6" t="n">
        <v>273.907</v>
      </c>
      <c r="E772" s="6" t="n">
        <v>-125.547</v>
      </c>
      <c r="F772" s="6" t="n">
        <v>-0.271</v>
      </c>
      <c r="G772" s="6" t="n">
        <v>1.445</v>
      </c>
      <c r="H772" s="6" t="n">
        <v>0.605</v>
      </c>
      <c r="I772" s="6" t="n">
        <v>-1.137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6" t="n">
        <v>270.8</v>
      </c>
      <c r="E773" s="6" t="n">
        <v>-125.773</v>
      </c>
      <c r="F773" s="6" t="n">
        <v>-0.278</v>
      </c>
      <c r="G773" s="6" t="n">
        <v>1.422</v>
      </c>
      <c r="H773" s="6" t="n">
        <v>0.597</v>
      </c>
      <c r="I773" s="6" t="n">
        <v>-1.137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6" t="n">
        <v>267.618</v>
      </c>
      <c r="E774" s="6" t="n">
        <v>-125.965</v>
      </c>
      <c r="F774" s="6" t="n">
        <v>-0.285</v>
      </c>
      <c r="G774" s="6" t="n">
        <v>1.399</v>
      </c>
      <c r="H774" s="6" t="n">
        <v>0.59</v>
      </c>
      <c r="I774" s="6" t="n">
        <v>-1.137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6" t="n">
        <v>264.36</v>
      </c>
      <c r="E775" s="6" t="n">
        <v>-126.124</v>
      </c>
      <c r="F775" s="6" t="n">
        <v>-0.292</v>
      </c>
      <c r="G775" s="6" t="n">
        <v>1.375</v>
      </c>
      <c r="H775" s="6" t="n">
        <v>0.582</v>
      </c>
      <c r="I775" s="6" t="n">
        <v>-1.136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6" t="n">
        <v>261.028</v>
      </c>
      <c r="E776" s="6" t="n">
        <v>-126.249</v>
      </c>
      <c r="F776" s="6" t="n">
        <v>-0.299</v>
      </c>
      <c r="G776" s="6" t="n">
        <v>1.351</v>
      </c>
      <c r="H776" s="6" t="n">
        <v>0.574</v>
      </c>
      <c r="I776" s="6" t="n">
        <v>-1.135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6" t="n">
        <v>257.62</v>
      </c>
      <c r="E777" s="6" t="n">
        <v>-126.338</v>
      </c>
      <c r="F777" s="6" t="n">
        <v>-0.307</v>
      </c>
      <c r="G777" s="6" t="n">
        <v>1.326</v>
      </c>
      <c r="H777" s="6" t="n">
        <v>0.566</v>
      </c>
      <c r="I777" s="6" t="n">
        <v>-1.134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6" t="n">
        <v>254.136</v>
      </c>
      <c r="E778" s="6" t="n">
        <v>-126.391</v>
      </c>
      <c r="F778" s="6" t="n">
        <v>-0.315</v>
      </c>
      <c r="G778" s="6" t="n">
        <v>1.3</v>
      </c>
      <c r="H778" s="6" t="n">
        <v>0.558</v>
      </c>
      <c r="I778" s="6" t="n">
        <v>-1.132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6" t="n">
        <v>250.575</v>
      </c>
      <c r="E779" s="6" t="n">
        <v>-126.407</v>
      </c>
      <c r="F779" s="6" t="n">
        <v>-0.323</v>
      </c>
      <c r="G779" s="6" t="n">
        <v>1.274</v>
      </c>
      <c r="H779" s="6" t="n">
        <v>0.549</v>
      </c>
      <c r="I779" s="6" t="n">
        <v>-1.13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6" t="n">
        <v>246.938</v>
      </c>
      <c r="E780" s="6" t="n">
        <v>-126.385</v>
      </c>
      <c r="F780" s="6" t="n">
        <v>-0.332</v>
      </c>
      <c r="G780" s="6" t="n">
        <v>1.248</v>
      </c>
      <c r="H780" s="6" t="n">
        <v>0.541</v>
      </c>
      <c r="I780" s="6" t="n">
        <v>-1.127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6" t="n">
        <v>243.225</v>
      </c>
      <c r="E781" s="6" t="n">
        <v>-126.324</v>
      </c>
      <c r="F781" s="6" t="n">
        <v>-0.34</v>
      </c>
      <c r="G781" s="6" t="n">
        <v>1.221</v>
      </c>
      <c r="H781" s="6" t="n">
        <v>0.532</v>
      </c>
      <c r="I781" s="6" t="n">
        <v>-1.124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6" t="n">
        <v>239.435</v>
      </c>
      <c r="E782" s="6" t="n">
        <v>-126.224</v>
      </c>
      <c r="F782" s="6" t="n">
        <v>-0.349</v>
      </c>
      <c r="G782" s="6" t="n">
        <v>1.193</v>
      </c>
      <c r="H782" s="6" t="n">
        <v>0.523</v>
      </c>
      <c r="I782" s="6" t="n">
        <v>-1.12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6" t="n">
        <v>235.568</v>
      </c>
      <c r="E783" s="6" t="n">
        <v>-126.082</v>
      </c>
      <c r="F783" s="6" t="n">
        <v>-0.359</v>
      </c>
      <c r="G783" s="6" t="n">
        <v>1.165</v>
      </c>
      <c r="H783" s="6" t="n">
        <v>0.513</v>
      </c>
      <c r="I783" s="6" t="n">
        <v>-1.116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6" t="n">
        <v>231.625</v>
      </c>
      <c r="E784" s="6" t="n">
        <v>-125.899</v>
      </c>
      <c r="F784" s="6" t="n">
        <v>-0.368</v>
      </c>
      <c r="G784" s="6" t="n">
        <v>1.137</v>
      </c>
      <c r="H784" s="6" t="n">
        <v>0.504</v>
      </c>
      <c r="I784" s="6" t="n">
        <v>-1.111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6" t="n">
        <v>227.604</v>
      </c>
      <c r="E785" s="6" t="n">
        <v>-125.674</v>
      </c>
      <c r="F785" s="6" t="n">
        <v>-0.378</v>
      </c>
      <c r="G785" s="6" t="n">
        <v>1.108</v>
      </c>
      <c r="H785" s="6" t="n">
        <v>0.494</v>
      </c>
      <c r="I785" s="6" t="n">
        <v>-1.106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6" t="n">
        <v>223.507</v>
      </c>
      <c r="E786" s="6" t="n">
        <v>-125.405</v>
      </c>
      <c r="F786" s="6" t="n">
        <v>-0.388</v>
      </c>
      <c r="G786" s="6" t="n">
        <v>1.078</v>
      </c>
      <c r="H786" s="6" t="n">
        <v>0.484</v>
      </c>
      <c r="I786" s="6" t="n">
        <v>-1.1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6" t="n">
        <v>219.333</v>
      </c>
      <c r="E787" s="6" t="n">
        <v>-125.092</v>
      </c>
      <c r="F787" s="6" t="n">
        <v>-0.399</v>
      </c>
      <c r="G787" s="6" t="n">
        <v>1.048</v>
      </c>
      <c r="H787" s="6" t="n">
        <v>0.474</v>
      </c>
      <c r="I787" s="6" t="n">
        <v>-1.094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6" t="n">
        <v>215.082</v>
      </c>
      <c r="E788" s="6" t="n">
        <v>-124.734</v>
      </c>
      <c r="F788" s="6" t="n">
        <v>-0.41</v>
      </c>
      <c r="G788" s="6" t="n">
        <v>1.018</v>
      </c>
      <c r="H788" s="6" t="n">
        <v>0.463</v>
      </c>
      <c r="I788" s="6" t="n">
        <v>-1.087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6" t="n">
        <v>210.755</v>
      </c>
      <c r="E789" s="6" t="n">
        <v>-124.33</v>
      </c>
      <c r="F789" s="6" t="n">
        <v>-0.421</v>
      </c>
      <c r="G789" s="6" t="n">
        <v>0.987</v>
      </c>
      <c r="H789" s="6" t="n">
        <v>0.453</v>
      </c>
      <c r="I789" s="6" t="n">
        <v>-1.08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6" t="n">
        <v>206.351</v>
      </c>
      <c r="E790" s="6" t="n">
        <v>-123.88</v>
      </c>
      <c r="F790" s="6" t="n">
        <v>-0.432</v>
      </c>
      <c r="G790" s="6" t="n">
        <v>0.955</v>
      </c>
      <c r="H790" s="6" t="n">
        <v>0.442</v>
      </c>
      <c r="I790" s="6" t="n">
        <v>-1.072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6" t="n">
        <v>201.872</v>
      </c>
      <c r="E791" s="6" t="n">
        <v>-123.382</v>
      </c>
      <c r="F791" s="6" t="n">
        <v>-0.444</v>
      </c>
      <c r="G791" s="6" t="n">
        <v>0.923</v>
      </c>
      <c r="H791" s="6" t="n">
        <v>0.431</v>
      </c>
      <c r="I791" s="6" t="n">
        <v>-1.064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6" t="n">
        <v>197.317</v>
      </c>
      <c r="E792" s="6" t="n">
        <v>-122.837</v>
      </c>
      <c r="F792" s="6" t="n">
        <v>-0.456</v>
      </c>
      <c r="G792" s="6" t="n">
        <v>0.89</v>
      </c>
      <c r="H792" s="6" t="n">
        <v>0.42</v>
      </c>
      <c r="I792" s="6" t="n">
        <v>-1.055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6" t="n">
        <v>192.686</v>
      </c>
      <c r="E793" s="6" t="n">
        <v>-122.242</v>
      </c>
      <c r="F793" s="6" t="n">
        <v>-0.469</v>
      </c>
      <c r="G793" s="6" t="n">
        <v>0.857</v>
      </c>
      <c r="H793" s="6" t="n">
        <v>0.409</v>
      </c>
      <c r="I793" s="6" t="n">
        <v>-1.045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6" t="n">
        <v>187.981</v>
      </c>
      <c r="E794" s="6" t="n">
        <v>-121.598</v>
      </c>
      <c r="F794" s="6" t="n">
        <v>-0.482</v>
      </c>
      <c r="G794" s="6" t="n">
        <v>0.823</v>
      </c>
      <c r="H794" s="6" t="n">
        <v>0.398</v>
      </c>
      <c r="I794" s="6" t="n">
        <v>-1.035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6" t="n">
        <v>183.201</v>
      </c>
      <c r="E795" s="6" t="n">
        <v>-120.903</v>
      </c>
      <c r="F795" s="6" t="n">
        <v>-0.495</v>
      </c>
      <c r="G795" s="6" t="n">
        <v>0.789</v>
      </c>
      <c r="H795" s="6" t="n">
        <v>0.386</v>
      </c>
      <c r="I795" s="6" t="n">
        <v>-1.024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6" t="n">
        <v>178.347</v>
      </c>
      <c r="E796" s="6" t="n">
        <v>-120.158</v>
      </c>
      <c r="F796" s="6" t="n">
        <v>-0.508</v>
      </c>
      <c r="G796" s="6" t="n">
        <v>0.755</v>
      </c>
      <c r="H796" s="6" t="n">
        <v>0.374</v>
      </c>
      <c r="I796" s="6" t="n">
        <v>-1.013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6" t="n">
        <v>173.419</v>
      </c>
      <c r="E797" s="6" t="n">
        <v>-119.361</v>
      </c>
      <c r="F797" s="6" t="n">
        <v>-0.522</v>
      </c>
      <c r="G797" s="6" t="n">
        <v>0.72</v>
      </c>
      <c r="H797" s="6" t="n">
        <v>0.363</v>
      </c>
      <c r="I797" s="6" t="n">
        <v>-1.001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6" t="n">
        <v>168.418</v>
      </c>
      <c r="E798" s="6" t="n">
        <v>-118.511</v>
      </c>
      <c r="F798" s="6" t="n">
        <v>-0.537</v>
      </c>
      <c r="G798" s="6" t="n">
        <v>0.684</v>
      </c>
      <c r="H798" s="6" t="n">
        <v>0.351</v>
      </c>
      <c r="I798" s="6" t="n">
        <v>-0.989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6" t="n">
        <v>163.345</v>
      </c>
      <c r="E799" s="6" t="n">
        <v>-117.609</v>
      </c>
      <c r="F799" s="6" t="n">
        <v>-0.551</v>
      </c>
      <c r="G799" s="6" t="n">
        <v>0.648</v>
      </c>
      <c r="H799" s="6" t="n">
        <v>0.339</v>
      </c>
      <c r="I799" s="6" t="n">
        <v>-0.975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6" t="n">
        <v>158.201</v>
      </c>
      <c r="E800" s="6" t="n">
        <v>-116.654</v>
      </c>
      <c r="F800" s="6" t="n">
        <v>-0.567</v>
      </c>
      <c r="G800" s="6" t="n">
        <v>0.611</v>
      </c>
      <c r="H800" s="6" t="n">
        <v>0.326</v>
      </c>
      <c r="I800" s="6" t="n">
        <v>-0.962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6" t="n">
        <v>152.986</v>
      </c>
      <c r="E801" s="6" t="n">
        <v>-115.645</v>
      </c>
      <c r="F801" s="6" t="n">
        <v>-0.582</v>
      </c>
      <c r="G801" s="6" t="n">
        <v>0.574</v>
      </c>
      <c r="H801" s="6" t="n">
        <v>0.314</v>
      </c>
      <c r="I801" s="6" t="n">
        <v>-0.947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6" t="n">
        <v>147.7</v>
      </c>
      <c r="E802" s="6" t="n">
        <v>-114.581</v>
      </c>
      <c r="F802" s="6" t="n">
        <v>-0.598</v>
      </c>
      <c r="G802" s="6" t="n">
        <v>0.536</v>
      </c>
      <c r="H802" s="6" t="n">
        <v>0.302</v>
      </c>
      <c r="I802" s="6" t="n">
        <v>-0.932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6" t="n">
        <v>142.346</v>
      </c>
      <c r="E803" s="6" t="n">
        <v>-113.463</v>
      </c>
      <c r="F803" s="6" t="n">
        <v>-0.615</v>
      </c>
      <c r="G803" s="6" t="n">
        <v>0.498</v>
      </c>
      <c r="H803" s="6" t="n">
        <v>0.289</v>
      </c>
      <c r="I803" s="6" t="n">
        <v>-0.917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6" t="n">
        <v>136.923</v>
      </c>
      <c r="E804" s="6" t="n">
        <v>-112.289</v>
      </c>
      <c r="F804" s="6" t="n">
        <v>-0.631</v>
      </c>
      <c r="G804" s="6" t="n">
        <v>0.46</v>
      </c>
      <c r="H804" s="6" t="n">
        <v>0.276</v>
      </c>
      <c r="I804" s="6" t="n">
        <v>-0.9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6" t="n">
        <v>131.432</v>
      </c>
      <c r="E805" s="6" t="n">
        <v>-111.059</v>
      </c>
      <c r="F805" s="6" t="n">
        <v>-0.649</v>
      </c>
      <c r="G805" s="6" t="n">
        <v>0.421</v>
      </c>
      <c r="H805" s="6" t="n">
        <v>0.264</v>
      </c>
      <c r="I805" s="6" t="n">
        <v>-0.884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6" t="n">
        <v>125.876</v>
      </c>
      <c r="E806" s="6" t="n">
        <v>-109.774</v>
      </c>
      <c r="F806" s="6" t="n">
        <v>-0.666</v>
      </c>
      <c r="G806" s="6" t="n">
        <v>0.382</v>
      </c>
      <c r="H806" s="6" t="n">
        <v>0.251</v>
      </c>
      <c r="I806" s="6" t="n">
        <v>-0.866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6" t="n">
        <v>120.254</v>
      </c>
      <c r="E807" s="6" t="n">
        <v>-108.432</v>
      </c>
      <c r="F807" s="6" t="n">
        <v>-0.684</v>
      </c>
      <c r="G807" s="6" t="n">
        <v>0.342</v>
      </c>
      <c r="H807" s="6" t="n">
        <v>0.238</v>
      </c>
      <c r="I807" s="6" t="n">
        <v>-0.848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6" t="n">
        <v>114.568</v>
      </c>
      <c r="E808" s="6" t="n">
        <v>-107.033</v>
      </c>
      <c r="F808" s="6" t="n">
        <v>-0.703</v>
      </c>
      <c r="G808" s="6" t="n">
        <v>0.302</v>
      </c>
      <c r="H808" s="6" t="n">
        <v>0.225</v>
      </c>
      <c r="I808" s="6" t="n">
        <v>-0.829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6" t="n">
        <v>108.819</v>
      </c>
      <c r="E809" s="6" t="n">
        <v>-105.578</v>
      </c>
      <c r="F809" s="6" t="n">
        <v>-0.722</v>
      </c>
      <c r="G809" s="6" t="n">
        <v>0.261</v>
      </c>
      <c r="H809" s="6" t="n">
        <v>0.212</v>
      </c>
      <c r="I809" s="6" t="n">
        <v>-0.81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6" t="n">
        <v>103.009</v>
      </c>
      <c r="E810" s="6" t="n">
        <v>-104.066</v>
      </c>
      <c r="F810" s="6" t="n">
        <v>-0.741</v>
      </c>
      <c r="G810" s="6" t="n">
        <v>0.22</v>
      </c>
      <c r="H810" s="6" t="n">
        <v>0.199</v>
      </c>
      <c r="I810" s="6" t="n">
        <v>-0.789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6" t="n">
        <v>97.137</v>
      </c>
      <c r="E811" s="6" t="n">
        <v>-102.497</v>
      </c>
      <c r="F811" s="6" t="n">
        <v>-0.761</v>
      </c>
      <c r="G811" s="6" t="n">
        <v>0.179</v>
      </c>
      <c r="H811" s="6" t="n">
        <v>0.186</v>
      </c>
      <c r="I811" s="6" t="n">
        <v>-0.769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6" t="n">
        <v>91.207</v>
      </c>
      <c r="E812" s="6" t="n">
        <v>-100.87</v>
      </c>
      <c r="F812" s="6" t="n">
        <v>-0.781</v>
      </c>
      <c r="G812" s="6" t="n">
        <v>0.137</v>
      </c>
      <c r="H812" s="6" t="n">
        <v>0.173</v>
      </c>
      <c r="I812" s="6" t="n">
        <v>-0.747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6" t="n">
        <v>85.22</v>
      </c>
      <c r="E813" s="6" t="n">
        <v>-99.187</v>
      </c>
      <c r="F813" s="6" t="n">
        <v>-0.802</v>
      </c>
      <c r="G813" s="6" t="n">
        <v>0.095</v>
      </c>
      <c r="H813" s="6" t="n">
        <v>0.159</v>
      </c>
      <c r="I813" s="6" t="n">
        <v>-0.725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6" t="n">
        <v>79.176</v>
      </c>
      <c r="E814" s="6" t="n">
        <v>-97.445</v>
      </c>
      <c r="F814" s="6" t="n">
        <v>-0.823</v>
      </c>
      <c r="G814" s="6" t="n">
        <v>0.052</v>
      </c>
      <c r="H814" s="6" t="n">
        <v>0.146</v>
      </c>
      <c r="I814" s="6" t="n">
        <v>-0.702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6" t="n">
        <v>73.077</v>
      </c>
      <c r="E815" s="6" t="n">
        <v>-95.647</v>
      </c>
      <c r="F815" s="6" t="n">
        <v>-0.845</v>
      </c>
      <c r="G815" s="6" t="n">
        <v>0.01</v>
      </c>
      <c r="H815" s="6" t="n">
        <v>0.133</v>
      </c>
      <c r="I815" s="6" t="n">
        <v>-0.679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6" t="n">
        <v>66.925</v>
      </c>
      <c r="E816" s="6" t="n">
        <v>-93.792</v>
      </c>
      <c r="F816" s="6" t="n">
        <v>-0.867</v>
      </c>
      <c r="G816" s="6" t="n">
        <v>-0.033</v>
      </c>
      <c r="H816" s="6" t="n">
        <v>0.12</v>
      </c>
      <c r="I816" s="6" t="n">
        <v>-0.655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6" t="n">
        <v>60.722</v>
      </c>
      <c r="E817" s="6" t="n">
        <v>-91.88</v>
      </c>
      <c r="F817" s="6" t="n">
        <v>-0.889</v>
      </c>
      <c r="G817" s="6" t="n">
        <v>-0.077</v>
      </c>
      <c r="H817" s="6" t="n">
        <v>0.107</v>
      </c>
      <c r="I817" s="6" t="n">
        <v>-0.63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6" t="n">
        <v>54.468</v>
      </c>
      <c r="E818" s="6" t="n">
        <v>-89.911</v>
      </c>
      <c r="F818" s="6" t="n">
        <v>-0.912</v>
      </c>
      <c r="G818" s="6" t="n">
        <v>-0.121</v>
      </c>
      <c r="H818" s="6" t="n">
        <v>0.094</v>
      </c>
      <c r="I818" s="6" t="n">
        <v>-0.605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6" t="n">
        <v>48.167</v>
      </c>
      <c r="E819" s="6" t="n">
        <v>-87.885</v>
      </c>
      <c r="F819" s="6" t="n">
        <v>-0.935</v>
      </c>
      <c r="G819" s="6" t="n">
        <v>-0.165</v>
      </c>
      <c r="H819" s="6" t="n">
        <v>0.081</v>
      </c>
      <c r="I819" s="6" t="n">
        <v>-0.579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6" t="n">
        <v>41.819</v>
      </c>
      <c r="E820" s="6" t="n">
        <v>-85.804</v>
      </c>
      <c r="F820" s="6" t="n">
        <v>-0.959</v>
      </c>
      <c r="G820" s="6" t="n">
        <v>-0.209</v>
      </c>
      <c r="H820" s="6" t="n">
        <v>0.068</v>
      </c>
      <c r="I820" s="6" t="n">
        <v>-0.553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6" t="n">
        <v>35.426</v>
      </c>
      <c r="E821" s="6" t="n">
        <v>-83.667</v>
      </c>
      <c r="F821" s="6" t="n">
        <v>-0.983</v>
      </c>
      <c r="G821" s="6" t="n">
        <v>-0.253</v>
      </c>
      <c r="H821" s="6" t="n">
        <v>0.055</v>
      </c>
      <c r="I821" s="6" t="n">
        <v>-0.526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6" t="n">
        <v>28.991</v>
      </c>
      <c r="E822" s="6" t="n">
        <v>-81.474</v>
      </c>
      <c r="F822" s="6" t="n">
        <v>-1.008</v>
      </c>
      <c r="G822" s="6" t="n">
        <v>-0.298</v>
      </c>
      <c r="H822" s="6" t="n">
        <v>0.042</v>
      </c>
      <c r="I822" s="6" t="n">
        <v>-0.498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6" t="n">
        <v>22.515</v>
      </c>
      <c r="E823" s="6" t="n">
        <v>-79.227</v>
      </c>
      <c r="F823" s="6" t="n">
        <v>-1.033</v>
      </c>
      <c r="G823" s="6" t="n">
        <v>-0.343</v>
      </c>
      <c r="H823" s="6" t="n">
        <v>0.029</v>
      </c>
      <c r="I823" s="6" t="n">
        <v>-0.47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6" t="n">
        <v>16</v>
      </c>
      <c r="E824" s="6" t="n">
        <v>-76.925</v>
      </c>
      <c r="F824" s="6" t="n">
        <v>-1.059</v>
      </c>
      <c r="G824" s="6" t="n">
        <v>-0.388</v>
      </c>
      <c r="H824" s="6" t="n">
        <v>0.017</v>
      </c>
      <c r="I824" s="6" t="n">
        <v>-0.441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6" t="n">
        <v>9.448</v>
      </c>
      <c r="E825" s="6" t="n">
        <v>-74.57</v>
      </c>
      <c r="F825" s="6" t="n">
        <v>-1.085</v>
      </c>
      <c r="G825" s="6" t="n">
        <v>-0.433</v>
      </c>
      <c r="H825" s="6" t="n">
        <v>0.004</v>
      </c>
      <c r="I825" s="6" t="n">
        <v>-0.411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6" t="n">
        <v>2.861</v>
      </c>
      <c r="E826" s="6" t="n">
        <v>-72.161</v>
      </c>
      <c r="F826" s="6" t="n">
        <v>-1.111</v>
      </c>
      <c r="G826" s="6" t="n">
        <v>-0.479</v>
      </c>
      <c r="H826" s="6" t="n">
        <v>-0.008</v>
      </c>
      <c r="I826" s="6" t="n">
        <v>-0.381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6" t="n">
        <v>-3.759</v>
      </c>
      <c r="E827" s="6" t="n">
        <v>-69.7</v>
      </c>
      <c r="F827" s="6" t="n">
        <v>-1.138</v>
      </c>
      <c r="G827" s="6" t="n">
        <v>-0.524</v>
      </c>
      <c r="H827" s="6" t="n">
        <v>-0.021</v>
      </c>
      <c r="I827" s="6" t="n">
        <v>-0.35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6" t="n">
        <v>-10.409</v>
      </c>
      <c r="E828" s="6" t="n">
        <v>-67.188</v>
      </c>
      <c r="F828" s="6" t="n">
        <v>-1.166</v>
      </c>
      <c r="G828" s="6" t="n">
        <v>-0.57</v>
      </c>
      <c r="H828" s="6" t="n">
        <v>-0.033</v>
      </c>
      <c r="I828" s="6" t="n">
        <v>-0.319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6" t="n">
        <v>-17.088</v>
      </c>
      <c r="E829" s="6" t="n">
        <v>-64.625</v>
      </c>
      <c r="F829" s="6" t="n">
        <v>-1.193</v>
      </c>
      <c r="G829" s="6" t="n">
        <v>-0.616</v>
      </c>
      <c r="H829" s="6" t="n">
        <v>-0.045</v>
      </c>
      <c r="I829" s="6" t="n">
        <v>-0.288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6" t="n">
        <v>-23.794</v>
      </c>
      <c r="E830" s="6" t="n">
        <v>-62.012</v>
      </c>
      <c r="F830" s="6" t="n">
        <v>-1.221</v>
      </c>
      <c r="G830" s="6" t="n">
        <v>-0.662</v>
      </c>
      <c r="H830" s="6" t="n">
        <v>-0.057</v>
      </c>
      <c r="I830" s="6" t="n">
        <v>-0.255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6" t="n">
        <v>-30.523</v>
      </c>
      <c r="E831" s="6" t="n">
        <v>-59.35</v>
      </c>
      <c r="F831" s="6" t="n">
        <v>-1.25</v>
      </c>
      <c r="G831" s="6" t="n">
        <v>-0.707</v>
      </c>
      <c r="H831" s="6" t="n">
        <v>-0.069</v>
      </c>
      <c r="I831" s="6" t="n">
        <v>-0.223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6" t="n">
        <v>-37.274</v>
      </c>
      <c r="E832" s="6" t="n">
        <v>-56.64</v>
      </c>
      <c r="F832" s="6" t="n">
        <v>-1.279</v>
      </c>
      <c r="G832" s="6" t="n">
        <v>-0.753</v>
      </c>
      <c r="H832" s="6" t="n">
        <v>-0.08</v>
      </c>
      <c r="I832" s="6" t="n">
        <v>-0.189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6" t="n">
        <v>-44.045</v>
      </c>
      <c r="E833" s="6" t="n">
        <v>-53.883</v>
      </c>
      <c r="F833" s="6" t="n">
        <v>-1.308</v>
      </c>
      <c r="G833" s="6" t="n">
        <v>-0.799</v>
      </c>
      <c r="H833" s="6" t="n">
        <v>-0.092</v>
      </c>
      <c r="I833" s="6" t="n">
        <v>-0.156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6" t="n">
        <v>-50.833</v>
      </c>
      <c r="E834" s="6" t="n">
        <v>-51.081</v>
      </c>
      <c r="F834" s="6" t="n">
        <v>-1.338</v>
      </c>
      <c r="G834" s="6" t="n">
        <v>-0.845</v>
      </c>
      <c r="H834" s="6" t="n">
        <v>-0.103</v>
      </c>
      <c r="I834" s="6" t="n">
        <v>-0.121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6" t="n">
        <v>-57.636</v>
      </c>
      <c r="E835" s="6" t="n">
        <v>-48.234</v>
      </c>
      <c r="F835" s="6" t="n">
        <v>-1.368</v>
      </c>
      <c r="G835" s="6" t="n">
        <v>-0.891</v>
      </c>
      <c r="H835" s="6" t="n">
        <v>-0.114</v>
      </c>
      <c r="I835" s="6" t="n">
        <v>-0.087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6" t="n">
        <v>-64.452</v>
      </c>
      <c r="E836" s="6" t="n">
        <v>-45.344</v>
      </c>
      <c r="F836" s="6" t="n">
        <v>-1.398</v>
      </c>
      <c r="G836" s="6" t="n">
        <v>-0.937</v>
      </c>
      <c r="H836" s="6" t="n">
        <v>-0.125</v>
      </c>
      <c r="I836" s="6" t="n">
        <v>-0.052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6" t="n">
        <v>-71.278</v>
      </c>
      <c r="E837" s="6" t="n">
        <v>-42.411</v>
      </c>
      <c r="F837" s="6" t="n">
        <v>-1.429</v>
      </c>
      <c r="G837" s="6" t="n">
        <v>-0.983</v>
      </c>
      <c r="H837" s="6" t="n">
        <v>-0.136</v>
      </c>
      <c r="I837" s="6" t="n">
        <v>-0.016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6" t="n">
        <v>-78.111</v>
      </c>
      <c r="E838" s="6" t="n">
        <v>-39.438</v>
      </c>
      <c r="F838" s="6" t="n">
        <v>-1.46</v>
      </c>
      <c r="G838" s="6" t="n">
        <v>-1.029</v>
      </c>
      <c r="H838" s="6" t="n">
        <v>-0.146</v>
      </c>
      <c r="I838" s="6" t="n">
        <v>0.02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6" t="n">
        <v>-84.95</v>
      </c>
      <c r="E839" s="6" t="n">
        <v>-36.426</v>
      </c>
      <c r="F839" s="6" t="n">
        <v>-1.491</v>
      </c>
      <c r="G839" s="6" t="n">
        <v>-1.074</v>
      </c>
      <c r="H839" s="6" t="n">
        <v>-0.156</v>
      </c>
      <c r="I839" s="6" t="n">
        <v>0.056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6" t="n">
        <v>-91.791</v>
      </c>
      <c r="E840" s="6" t="n">
        <v>-33.375</v>
      </c>
      <c r="F840" s="6" t="n">
        <v>-1.523</v>
      </c>
      <c r="G840" s="6" t="n">
        <v>-1.12</v>
      </c>
      <c r="H840" s="6" t="n">
        <v>-0.166</v>
      </c>
      <c r="I840" s="6" t="n">
        <v>0.092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6" t="n">
        <v>-98.633</v>
      </c>
      <c r="E841" s="6" t="n">
        <v>-30.288</v>
      </c>
      <c r="F841" s="6" t="n">
        <v>-1.554</v>
      </c>
      <c r="G841" s="6" t="n">
        <v>-1.165</v>
      </c>
      <c r="H841" s="6" t="n">
        <v>-0.176</v>
      </c>
      <c r="I841" s="6" t="n">
        <v>0.129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6" t="n">
        <v>-105.473</v>
      </c>
      <c r="E842" s="6" t="n">
        <v>-27.167</v>
      </c>
      <c r="F842" s="6" t="n">
        <v>-1.587</v>
      </c>
      <c r="G842" s="6" t="n">
        <v>-1.21</v>
      </c>
      <c r="H842" s="6" t="n">
        <v>-0.185</v>
      </c>
      <c r="I842" s="6" t="n">
        <v>0.166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6" t="n">
        <v>-112.308</v>
      </c>
      <c r="E843" s="6" t="n">
        <v>-24.012</v>
      </c>
      <c r="F843" s="6" t="n">
        <v>-1.619</v>
      </c>
      <c r="G843" s="6" t="n">
        <v>-1.255</v>
      </c>
      <c r="H843" s="6" t="n">
        <v>-0.195</v>
      </c>
      <c r="I843" s="6" t="n">
        <v>0.204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6" t="n">
        <v>-119.137</v>
      </c>
      <c r="E844" s="6" t="n">
        <v>-20.825</v>
      </c>
      <c r="F844" s="6" t="n">
        <v>-1.652</v>
      </c>
      <c r="G844" s="6" t="n">
        <v>-1.299</v>
      </c>
      <c r="H844" s="6" t="n">
        <v>-0.204</v>
      </c>
      <c r="I844" s="6" t="n">
        <v>0.242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6" t="n">
        <v>-125.955</v>
      </c>
      <c r="E845" s="6" t="n">
        <v>-17.608</v>
      </c>
      <c r="F845" s="6" t="n">
        <v>-1.685</v>
      </c>
      <c r="G845" s="6" t="n">
        <v>-1.344</v>
      </c>
      <c r="H845" s="6" t="n">
        <v>-0.212</v>
      </c>
      <c r="I845" s="6" t="n">
        <v>0.28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6" t="n">
        <v>-132.762</v>
      </c>
      <c r="E846" s="6" t="n">
        <v>-14.363</v>
      </c>
      <c r="F846" s="6" t="n">
        <v>-1.718</v>
      </c>
      <c r="G846" s="6" t="n">
        <v>-1.388</v>
      </c>
      <c r="H846" s="6" t="n">
        <v>-0.221</v>
      </c>
      <c r="I846" s="6" t="n">
        <v>0.318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6" t="n">
        <v>-139.554</v>
      </c>
      <c r="E847" s="6" t="n">
        <v>-11.091</v>
      </c>
      <c r="F847" s="6" t="n">
        <v>-1.751</v>
      </c>
      <c r="G847" s="6" t="n">
        <v>-1.432</v>
      </c>
      <c r="H847" s="6" t="n">
        <v>-0.229</v>
      </c>
      <c r="I847" s="6" t="n">
        <v>0.357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6" t="n">
        <v>-146.329</v>
      </c>
      <c r="E848" s="6" t="n">
        <v>-7.795</v>
      </c>
      <c r="F848" s="6" t="n">
        <v>-1.785</v>
      </c>
      <c r="G848" s="6" t="n">
        <v>-1.475</v>
      </c>
      <c r="H848" s="6" t="n">
        <v>-0.237</v>
      </c>
      <c r="I848" s="6" t="n">
        <v>0.395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6" t="n">
        <v>-153.084</v>
      </c>
      <c r="E849" s="6" t="n">
        <v>-4.476</v>
      </c>
      <c r="F849" s="6" t="n">
        <v>-1.819</v>
      </c>
      <c r="G849" s="6" t="n">
        <v>-1.519</v>
      </c>
      <c r="H849" s="6" t="n">
        <v>-0.244</v>
      </c>
      <c r="I849" s="6" t="n">
        <v>0.434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6" t="n">
        <v>-159.817</v>
      </c>
      <c r="E850" s="6" t="n">
        <v>-1.136</v>
      </c>
      <c r="F850" s="6" t="n">
        <v>-1.853</v>
      </c>
      <c r="G850" s="6" t="n">
        <v>-1.561</v>
      </c>
      <c r="H850" s="6" t="n">
        <v>-0.252</v>
      </c>
      <c r="I850" s="6" t="n">
        <v>0.473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6" t="n">
        <v>-166.526</v>
      </c>
      <c r="E851" s="6" t="n">
        <v>2.224</v>
      </c>
      <c r="F851" s="6" t="n">
        <v>-1.887</v>
      </c>
      <c r="G851" s="6" t="n">
        <v>-1.604</v>
      </c>
      <c r="H851" s="6" t="n">
        <v>-0.259</v>
      </c>
      <c r="I851" s="6" t="n">
        <v>0.512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6" t="n">
        <v>-173.208</v>
      </c>
      <c r="E852" s="6" t="n">
        <v>5.6</v>
      </c>
      <c r="F852" s="6" t="n">
        <v>-1.921</v>
      </c>
      <c r="G852" s="6" t="n">
        <v>-1.646</v>
      </c>
      <c r="H852" s="6" t="n">
        <v>-0.265</v>
      </c>
      <c r="I852" s="6" t="n">
        <v>0.551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6" t="n">
        <v>-179.86</v>
      </c>
      <c r="E853" s="6" t="n">
        <v>8.992</v>
      </c>
      <c r="F853" s="6" t="n">
        <v>-1.955</v>
      </c>
      <c r="G853" s="6" t="n">
        <v>-1.688</v>
      </c>
      <c r="H853" s="6" t="n">
        <v>-0.272</v>
      </c>
      <c r="I853" s="6" t="n">
        <v>0.59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6" t="n">
        <v>-186.481</v>
      </c>
      <c r="E854" s="6" t="n">
        <v>12.397</v>
      </c>
      <c r="F854" s="6" t="n">
        <v>-1.99</v>
      </c>
      <c r="G854" s="6" t="n">
        <v>-1.729</v>
      </c>
      <c r="H854" s="6" t="n">
        <v>-0.278</v>
      </c>
      <c r="I854" s="6" t="n">
        <v>0.629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6" t="n">
        <v>-193.068</v>
      </c>
      <c r="E855" s="6" t="n">
        <v>15.813</v>
      </c>
      <c r="F855" s="6" t="n">
        <v>-2.024</v>
      </c>
      <c r="G855" s="6" t="n">
        <v>-1.77</v>
      </c>
      <c r="H855" s="6" t="n">
        <v>-0.283</v>
      </c>
      <c r="I855" s="6" t="n">
        <v>0.669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6" t="n">
        <v>-199.618</v>
      </c>
      <c r="E856" s="6" t="n">
        <v>19.239</v>
      </c>
      <c r="F856" s="6" t="n">
        <v>-2.059</v>
      </c>
      <c r="G856" s="6" t="n">
        <v>-1.81</v>
      </c>
      <c r="H856" s="6" t="n">
        <v>-0.289</v>
      </c>
      <c r="I856" s="6" t="n">
        <v>0.708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6" t="n">
        <v>-206.128</v>
      </c>
      <c r="E857" s="6" t="n">
        <v>22.671</v>
      </c>
      <c r="F857" s="6" t="n">
        <v>-2.093</v>
      </c>
      <c r="G857" s="6" t="n">
        <v>-1.85</v>
      </c>
      <c r="H857" s="6" t="n">
        <v>-0.294</v>
      </c>
      <c r="I857" s="6" t="n">
        <v>0.747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6" t="n">
        <v>-212.598</v>
      </c>
      <c r="E858" s="6" t="n">
        <v>26.109</v>
      </c>
      <c r="F858" s="6" t="n">
        <v>-2.128</v>
      </c>
      <c r="G858" s="6" t="n">
        <v>-1.889</v>
      </c>
      <c r="H858" s="6" t="n">
        <v>-0.299</v>
      </c>
      <c r="I858" s="6" t="n">
        <v>0.786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6" t="n">
        <v>-219.024</v>
      </c>
      <c r="E859" s="6" t="n">
        <v>29.549</v>
      </c>
      <c r="F859" s="6" t="n">
        <v>-2.162</v>
      </c>
      <c r="G859" s="6" t="n">
        <v>-1.928</v>
      </c>
      <c r="H859" s="6" t="n">
        <v>-0.304</v>
      </c>
      <c r="I859" s="6" t="n">
        <v>0.825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6" t="n">
        <v>-225.405</v>
      </c>
      <c r="E860" s="6" t="n">
        <v>32.99</v>
      </c>
      <c r="F860" s="6" t="n">
        <v>-2.197</v>
      </c>
      <c r="G860" s="6" t="n">
        <v>-1.966</v>
      </c>
      <c r="H860" s="6" t="n">
        <v>-0.308</v>
      </c>
      <c r="I860" s="6" t="n">
        <v>0.864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6" t="n">
        <v>-231.737</v>
      </c>
      <c r="E861" s="6" t="n">
        <v>36.43</v>
      </c>
      <c r="F861" s="6" t="n">
        <v>-2.231</v>
      </c>
      <c r="G861" s="6" t="n">
        <v>-2.003</v>
      </c>
      <c r="H861" s="6" t="n">
        <v>-0.312</v>
      </c>
      <c r="I861" s="6" t="n">
        <v>0.902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6" t="n">
        <v>-238.019</v>
      </c>
      <c r="E862" s="6" t="n">
        <v>39.867</v>
      </c>
      <c r="F862" s="6" t="n">
        <v>-2.265</v>
      </c>
      <c r="G862" s="6" t="n">
        <v>-2.04</v>
      </c>
      <c r="H862" s="6" t="n">
        <v>-0.315</v>
      </c>
      <c r="I862" s="6" t="n">
        <v>0.941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6" t="n">
        <v>-244.249</v>
      </c>
      <c r="E863" s="6" t="n">
        <v>43.298</v>
      </c>
      <c r="F863" s="6" t="n">
        <v>-2.3</v>
      </c>
      <c r="G863" s="6" t="n">
        <v>-2.077</v>
      </c>
      <c r="H863" s="6" t="n">
        <v>-0.319</v>
      </c>
      <c r="I863" s="6" t="n">
        <v>0.979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6" t="n">
        <v>-250.424</v>
      </c>
      <c r="E864" s="6" t="n">
        <v>46.721</v>
      </c>
      <c r="F864" s="6" t="n">
        <v>-2.334</v>
      </c>
      <c r="G864" s="6" t="n">
        <v>-2.113</v>
      </c>
      <c r="H864" s="6" t="n">
        <v>-0.322</v>
      </c>
      <c r="I864" s="6" t="n">
        <v>1.017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6" t="n">
        <v>-256.543</v>
      </c>
      <c r="E865" s="6" t="n">
        <v>50.134</v>
      </c>
      <c r="F865" s="6" t="n">
        <v>-2.368</v>
      </c>
      <c r="G865" s="6" t="n">
        <v>-2.148</v>
      </c>
      <c r="H865" s="6" t="n">
        <v>-0.325</v>
      </c>
      <c r="I865" s="6" t="n">
        <v>1.055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6" t="n">
        <v>-262.603</v>
      </c>
      <c r="E866" s="6" t="n">
        <v>53.536</v>
      </c>
      <c r="F866" s="6" t="n">
        <v>-2.402</v>
      </c>
      <c r="G866" s="6" t="n">
        <v>-2.182</v>
      </c>
      <c r="H866" s="6" t="n">
        <v>-0.327</v>
      </c>
      <c r="I866" s="6" t="n">
        <v>1.093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6" t="n">
        <v>-268.602</v>
      </c>
      <c r="E867" s="6" t="n">
        <v>56.923</v>
      </c>
      <c r="F867" s="6" t="n">
        <v>-2.436</v>
      </c>
      <c r="G867" s="6" t="n">
        <v>-2.216</v>
      </c>
      <c r="H867" s="6" t="n">
        <v>-0.329</v>
      </c>
      <c r="I867" s="6" t="n">
        <v>1.13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6" t="n">
        <v>-274.539</v>
      </c>
      <c r="E868" s="6" t="n">
        <v>60.294</v>
      </c>
      <c r="F868" s="6" t="n">
        <v>-2.469</v>
      </c>
      <c r="G868" s="6" t="n">
        <v>-2.249</v>
      </c>
      <c r="H868" s="6" t="n">
        <v>-0.331</v>
      </c>
      <c r="I868" s="6" t="n">
        <v>1.167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6" t="n">
        <v>-280.412</v>
      </c>
      <c r="E869" s="6" t="n">
        <v>63.647</v>
      </c>
      <c r="F869" s="6" t="n">
        <v>-2.502</v>
      </c>
      <c r="G869" s="6" t="n">
        <v>-2.282</v>
      </c>
      <c r="H869" s="6" t="n">
        <v>-0.333</v>
      </c>
      <c r="I869" s="6" t="n">
        <v>1.204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6" t="n">
        <v>-286.219</v>
      </c>
      <c r="E870" s="6" t="n">
        <v>66.98</v>
      </c>
      <c r="F870" s="6" t="n">
        <v>-2.535</v>
      </c>
      <c r="G870" s="6" t="n">
        <v>-2.314</v>
      </c>
      <c r="H870" s="6" t="n">
        <v>-0.334</v>
      </c>
      <c r="I870" s="6" t="n">
        <v>1.24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6" t="n">
        <v>-291.957</v>
      </c>
      <c r="E871" s="6" t="n">
        <v>70.29</v>
      </c>
      <c r="F871" s="6" t="n">
        <v>-2.568</v>
      </c>
      <c r="G871" s="6" t="n">
        <v>-2.345</v>
      </c>
      <c r="H871" s="6" t="n">
        <v>-0.335</v>
      </c>
      <c r="I871" s="6" t="n">
        <v>1.276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6" t="n">
        <v>-297.627</v>
      </c>
      <c r="E872" s="6" t="n">
        <v>73.575</v>
      </c>
      <c r="F872" s="6" t="n">
        <v>-2.601</v>
      </c>
      <c r="G872" s="6" t="n">
        <v>-2.375</v>
      </c>
      <c r="H872" s="6" t="n">
        <v>-0.336</v>
      </c>
      <c r="I872" s="6" t="n">
        <v>1.311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6" t="n">
        <v>-303.224</v>
      </c>
      <c r="E873" s="6" t="n">
        <v>76.834</v>
      </c>
      <c r="F873" s="6" t="n">
        <v>-2.633</v>
      </c>
      <c r="G873" s="6" t="n">
        <v>-2.405</v>
      </c>
      <c r="H873" s="6" t="n">
        <v>-0.336</v>
      </c>
      <c r="I873" s="6" t="n">
        <v>1.346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6" t="n">
        <v>-308.749</v>
      </c>
      <c r="E874" s="6" t="n">
        <v>80.065</v>
      </c>
      <c r="F874" s="6" t="n">
        <v>-2.665</v>
      </c>
      <c r="G874" s="6" t="n">
        <v>-2.434</v>
      </c>
      <c r="H874" s="6" t="n">
        <v>-0.336</v>
      </c>
      <c r="I874" s="6" t="n">
        <v>1.381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6" t="n">
        <v>-314.2</v>
      </c>
      <c r="E875" s="6" t="n">
        <v>83.264</v>
      </c>
      <c r="F875" s="6" t="n">
        <v>-2.696</v>
      </c>
      <c r="G875" s="6" t="n">
        <v>-2.462</v>
      </c>
      <c r="H875" s="6" t="n">
        <v>-0.336</v>
      </c>
      <c r="I875" s="6" t="n">
        <v>1.415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6" t="n">
        <v>-319.575</v>
      </c>
      <c r="E876" s="6" t="n">
        <v>86.432</v>
      </c>
      <c r="F876" s="6" t="n">
        <v>-2.728</v>
      </c>
      <c r="G876" s="6" t="n">
        <v>-2.489</v>
      </c>
      <c r="H876" s="6" t="n">
        <v>-0.336</v>
      </c>
      <c r="I876" s="6" t="n">
        <v>1.449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6" t="n">
        <v>-324.872</v>
      </c>
      <c r="E877" s="6" t="n">
        <v>89.565</v>
      </c>
      <c r="F877" s="6" t="n">
        <v>-2.759</v>
      </c>
      <c r="G877" s="6" t="n">
        <v>-2.516</v>
      </c>
      <c r="H877" s="6" t="n">
        <v>-0.335</v>
      </c>
      <c r="I877" s="6" t="n">
        <v>1.482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6" t="n">
        <v>-330.09</v>
      </c>
      <c r="E878" s="6" t="n">
        <v>92.661</v>
      </c>
      <c r="F878" s="6" t="n">
        <v>-2.789</v>
      </c>
      <c r="G878" s="6" t="n">
        <v>-2.542</v>
      </c>
      <c r="H878" s="6" t="n">
        <v>-0.335</v>
      </c>
      <c r="I878" s="6" t="n">
        <v>1.514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6" t="n">
        <v>-335.229</v>
      </c>
      <c r="E879" s="6" t="n">
        <v>95.719</v>
      </c>
      <c r="F879" s="6" t="n">
        <v>-2.819</v>
      </c>
      <c r="G879" s="6" t="n">
        <v>-2.567</v>
      </c>
      <c r="H879" s="6" t="n">
        <v>-0.334</v>
      </c>
      <c r="I879" s="6" t="n">
        <v>1.546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6" t="n">
        <v>-340.287</v>
      </c>
      <c r="E880" s="6" t="n">
        <v>98.738</v>
      </c>
      <c r="F880" s="6" t="n">
        <v>-2.849</v>
      </c>
      <c r="G880" s="6" t="n">
        <v>-2.591</v>
      </c>
      <c r="H880" s="6" t="n">
        <v>-0.332</v>
      </c>
      <c r="I880" s="6" t="n">
        <v>1.577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6" t="n">
        <v>-345.262</v>
      </c>
      <c r="E881" s="6" t="n">
        <v>101.714</v>
      </c>
      <c r="F881" s="6" t="n">
        <v>-2.878</v>
      </c>
      <c r="G881" s="6" t="n">
        <v>-2.615</v>
      </c>
      <c r="H881" s="6" t="n">
        <v>-0.331</v>
      </c>
      <c r="I881" s="6" t="n">
        <v>1.608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6" t="n">
        <v>-350.153</v>
      </c>
      <c r="E882" s="6" t="n">
        <v>104.647</v>
      </c>
      <c r="F882" s="6" t="n">
        <v>-2.907</v>
      </c>
      <c r="G882" s="6" t="n">
        <v>-2.638</v>
      </c>
      <c r="H882" s="6" t="n">
        <v>-0.329</v>
      </c>
      <c r="I882" s="6" t="n">
        <v>1.638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6" t="n">
        <v>-354.961</v>
      </c>
      <c r="E883" s="6" t="n">
        <v>107.535</v>
      </c>
      <c r="F883" s="6" t="n">
        <v>-2.935</v>
      </c>
      <c r="G883" s="6" t="n">
        <v>-2.66</v>
      </c>
      <c r="H883" s="6" t="n">
        <v>-0.327</v>
      </c>
      <c r="I883" s="6" t="n">
        <v>1.668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6" t="n">
        <v>-359.682</v>
      </c>
      <c r="E884" s="6" t="n">
        <v>110.375</v>
      </c>
      <c r="F884" s="6" t="n">
        <v>-2.963</v>
      </c>
      <c r="G884" s="6" t="n">
        <v>-2.681</v>
      </c>
      <c r="H884" s="6" t="n">
        <v>-0.325</v>
      </c>
      <c r="I884" s="6" t="n">
        <v>1.697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6" t="n">
        <v>-364.318</v>
      </c>
      <c r="E885" s="6" t="n">
        <v>113.167</v>
      </c>
      <c r="F885" s="6" t="n">
        <v>-2.99</v>
      </c>
      <c r="G885" s="6" t="n">
        <v>-2.701</v>
      </c>
      <c r="H885" s="6" t="n">
        <v>-0.323</v>
      </c>
      <c r="I885" s="6" t="n">
        <v>1.725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6" t="n">
        <v>-368.865</v>
      </c>
      <c r="E886" s="6" t="n">
        <v>115.909</v>
      </c>
      <c r="F886" s="6" t="n">
        <v>-3.017</v>
      </c>
      <c r="G886" s="6" t="n">
        <v>-2.721</v>
      </c>
      <c r="H886" s="6" t="n">
        <v>-0.321</v>
      </c>
      <c r="I886" s="6" t="n">
        <v>1.753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6" t="n">
        <v>-373.325</v>
      </c>
      <c r="E887" s="6" t="n">
        <v>118.6</v>
      </c>
      <c r="F887" s="6" t="n">
        <v>-3.043</v>
      </c>
      <c r="G887" s="6" t="n">
        <v>-2.74</v>
      </c>
      <c r="H887" s="6" t="n">
        <v>-0.318</v>
      </c>
      <c r="I887" s="6" t="n">
        <v>1.779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6" t="n">
        <v>-377.697</v>
      </c>
      <c r="E888" s="6" t="n">
        <v>121.237</v>
      </c>
      <c r="F888" s="6" t="n">
        <v>-3.068</v>
      </c>
      <c r="G888" s="6" t="n">
        <v>-2.758</v>
      </c>
      <c r="H888" s="6" t="n">
        <v>-0.315</v>
      </c>
      <c r="I888" s="6" t="n">
        <v>1.806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6" t="n">
        <v>-381.979</v>
      </c>
      <c r="E889" s="6" t="n">
        <v>123.82</v>
      </c>
      <c r="F889" s="6" t="n">
        <v>-3.094</v>
      </c>
      <c r="G889" s="6" t="n">
        <v>-2.775</v>
      </c>
      <c r="H889" s="6" t="n">
        <v>-0.313</v>
      </c>
      <c r="I889" s="6" t="n">
        <v>1.831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6" t="n">
        <v>-386.171</v>
      </c>
      <c r="E890" s="6" t="n">
        <v>126.347</v>
      </c>
      <c r="F890" s="6" t="n">
        <v>-3.118</v>
      </c>
      <c r="G890" s="6" t="n">
        <v>-2.792</v>
      </c>
      <c r="H890" s="6" t="n">
        <v>-0.309</v>
      </c>
      <c r="I890" s="6" t="n">
        <v>1.856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6" t="n">
        <v>-390.272</v>
      </c>
      <c r="E891" s="6" t="n">
        <v>128.816</v>
      </c>
      <c r="F891" s="6" t="n">
        <v>-3.142</v>
      </c>
      <c r="G891" s="6" t="n">
        <v>-2.807</v>
      </c>
      <c r="H891" s="6" t="n">
        <v>-0.306</v>
      </c>
      <c r="I891" s="6" t="n">
        <v>1.88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6" t="n">
        <v>-394.282</v>
      </c>
      <c r="E892" s="6" t="n">
        <v>131.227</v>
      </c>
      <c r="F892" s="6" t="n">
        <v>-3.165</v>
      </c>
      <c r="G892" s="6" t="n">
        <v>-2.822</v>
      </c>
      <c r="H892" s="6" t="n">
        <v>-0.303</v>
      </c>
      <c r="I892" s="6" t="n">
        <v>1.903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6" t="n">
        <v>-398.201</v>
      </c>
      <c r="E893" s="6" t="n">
        <v>133.579</v>
      </c>
      <c r="F893" s="6" t="n">
        <v>-3.188</v>
      </c>
      <c r="G893" s="6" t="n">
        <v>-2.837</v>
      </c>
      <c r="H893" s="6" t="n">
        <v>-0.3</v>
      </c>
      <c r="I893" s="6" t="n">
        <v>1.926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6" t="n">
        <v>-402.029</v>
      </c>
      <c r="E894" s="6" t="n">
        <v>135.87</v>
      </c>
      <c r="F894" s="6" t="n">
        <v>-3.21</v>
      </c>
      <c r="G894" s="6" t="n">
        <v>-2.85</v>
      </c>
      <c r="H894" s="6" t="n">
        <v>-0.296</v>
      </c>
      <c r="I894" s="6" t="n">
        <v>1.947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6" t="n">
        <v>-405.764</v>
      </c>
      <c r="E895" s="6" t="n">
        <v>138.099</v>
      </c>
      <c r="F895" s="6" t="n">
        <v>-3.231</v>
      </c>
      <c r="G895" s="6" t="n">
        <v>-2.863</v>
      </c>
      <c r="H895" s="6" t="n">
        <v>-0.292</v>
      </c>
      <c r="I895" s="6" t="n">
        <v>1.968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6" t="n">
        <v>-409.407</v>
      </c>
      <c r="E896" s="6" t="n">
        <v>140.264</v>
      </c>
      <c r="F896" s="6" t="n">
        <v>-3.252</v>
      </c>
      <c r="G896" s="6" t="n">
        <v>-2.875</v>
      </c>
      <c r="H896" s="6" t="n">
        <v>-0.289</v>
      </c>
      <c r="I896" s="6" t="n">
        <v>1.989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6" t="n">
        <v>-412.958</v>
      </c>
      <c r="E897" s="6" t="n">
        <v>142.367</v>
      </c>
      <c r="F897" s="6" t="n">
        <v>-3.272</v>
      </c>
      <c r="G897" s="6" t="n">
        <v>-2.886</v>
      </c>
      <c r="H897" s="6" t="n">
        <v>-0.285</v>
      </c>
      <c r="I897" s="6" t="n">
        <v>2.008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6" t="n">
        <v>-416.417</v>
      </c>
      <c r="E898" s="6" t="n">
        <v>144.404</v>
      </c>
      <c r="F898" s="6" t="n">
        <v>-3.292</v>
      </c>
      <c r="G898" s="6" t="n">
        <v>-2.896</v>
      </c>
      <c r="H898" s="6" t="n">
        <v>-0.281</v>
      </c>
      <c r="I898" s="6" t="n">
        <v>2.027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6" t="n">
        <v>-419.782</v>
      </c>
      <c r="E899" s="6" t="n">
        <v>146.375</v>
      </c>
      <c r="F899" s="6" t="n">
        <v>-3.311</v>
      </c>
      <c r="G899" s="6" t="n">
        <v>-2.906</v>
      </c>
      <c r="H899" s="6" t="n">
        <v>-0.277</v>
      </c>
      <c r="I899" s="6" t="n">
        <v>2.045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6" t="n">
        <v>-423.056</v>
      </c>
      <c r="E900" s="6" t="n">
        <v>148.281</v>
      </c>
      <c r="F900" s="6" t="n">
        <v>-3.329</v>
      </c>
      <c r="G900" s="6" t="n">
        <v>-2.915</v>
      </c>
      <c r="H900" s="6" t="n">
        <v>-0.273</v>
      </c>
      <c r="I900" s="6" t="n">
        <v>2.062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6" t="n">
        <v>-426.237</v>
      </c>
      <c r="E901" s="6" t="n">
        <v>150.119</v>
      </c>
      <c r="F901" s="6" t="n">
        <v>-3.346</v>
      </c>
      <c r="G901" s="6" t="n">
        <v>-2.924</v>
      </c>
      <c r="H901" s="6" t="n">
        <v>-0.269</v>
      </c>
      <c r="I901" s="6" t="n">
        <v>2.078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6" t="n">
        <v>-429.325</v>
      </c>
      <c r="E902" s="6" t="n">
        <v>151.889</v>
      </c>
      <c r="F902" s="6" t="n">
        <v>-3.363</v>
      </c>
      <c r="G902" s="6" t="n">
        <v>-2.931</v>
      </c>
      <c r="H902" s="6" t="n">
        <v>-0.265</v>
      </c>
      <c r="I902" s="6" t="n">
        <v>2.094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6" t="n">
        <v>-432.322</v>
      </c>
      <c r="E903" s="6" t="n">
        <v>153.59</v>
      </c>
      <c r="F903" s="6" t="n">
        <v>-3.379</v>
      </c>
      <c r="G903" s="6" t="n">
        <v>-2.938</v>
      </c>
      <c r="H903" s="6" t="n">
        <v>-0.261</v>
      </c>
      <c r="I903" s="6" t="n">
        <v>2.108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6" t="n">
        <v>-435.227</v>
      </c>
      <c r="E904" s="6" t="n">
        <v>155.223</v>
      </c>
      <c r="F904" s="6" t="n">
        <v>-3.394</v>
      </c>
      <c r="G904" s="6" t="n">
        <v>-2.944</v>
      </c>
      <c r="H904" s="6" t="n">
        <v>-0.257</v>
      </c>
      <c r="I904" s="6" t="n">
        <v>2.122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6" t="n">
        <v>-438.04</v>
      </c>
      <c r="E905" s="6" t="n">
        <v>156.786</v>
      </c>
      <c r="F905" s="6" t="n">
        <v>-3.409</v>
      </c>
      <c r="G905" s="6" t="n">
        <v>-2.95</v>
      </c>
      <c r="H905" s="6" t="n">
        <v>-0.253</v>
      </c>
      <c r="I905" s="6" t="n">
        <v>2.135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6" t="n">
        <v>-440.761</v>
      </c>
      <c r="E906" s="6" t="n">
        <v>158.279</v>
      </c>
      <c r="F906" s="6" t="n">
        <v>-3.423</v>
      </c>
      <c r="G906" s="6" t="n">
        <v>-2.955</v>
      </c>
      <c r="H906" s="6" t="n">
        <v>-0.248</v>
      </c>
      <c r="I906" s="6" t="n">
        <v>2.148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6" t="n">
        <v>-443.392</v>
      </c>
      <c r="E907" s="6" t="n">
        <v>159.701</v>
      </c>
      <c r="F907" s="6" t="n">
        <v>-3.436</v>
      </c>
      <c r="G907" s="6" t="n">
        <v>-2.959</v>
      </c>
      <c r="H907" s="6" t="n">
        <v>-0.244</v>
      </c>
      <c r="I907" s="6" t="n">
        <v>2.159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6" t="n">
        <v>-445.933</v>
      </c>
      <c r="E908" s="6" t="n">
        <v>161.053</v>
      </c>
      <c r="F908" s="6" t="n">
        <v>-3.449</v>
      </c>
      <c r="G908" s="6" t="n">
        <v>-2.963</v>
      </c>
      <c r="H908" s="6" t="n">
        <v>-0.24</v>
      </c>
      <c r="I908" s="6" t="n">
        <v>2.17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6" t="n">
        <v>-448.383</v>
      </c>
      <c r="E909" s="6" t="n">
        <v>162.334</v>
      </c>
      <c r="F909" s="6" t="n">
        <v>-3.46</v>
      </c>
      <c r="G909" s="6" t="n">
        <v>-2.966</v>
      </c>
      <c r="H909" s="6" t="n">
        <v>-0.236</v>
      </c>
      <c r="I909" s="6" t="n">
        <v>2.18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6" t="n">
        <v>-450.744</v>
      </c>
      <c r="E910" s="6" t="n">
        <v>163.544</v>
      </c>
      <c r="F910" s="6" t="n">
        <v>-3.472</v>
      </c>
      <c r="G910" s="6" t="n">
        <v>-2.968</v>
      </c>
      <c r="H910" s="6" t="n">
        <v>-0.232</v>
      </c>
      <c r="I910" s="6" t="n">
        <v>2.189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6" t="n">
        <v>-453.016</v>
      </c>
      <c r="E911" s="6" t="n">
        <v>164.682</v>
      </c>
      <c r="F911" s="6" t="n">
        <v>-3.482</v>
      </c>
      <c r="G911" s="6" t="n">
        <v>-2.97</v>
      </c>
      <c r="H911" s="6" t="n">
        <v>-0.227</v>
      </c>
      <c r="I911" s="6" t="n">
        <v>2.197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6" t="n">
        <v>-455.199</v>
      </c>
      <c r="E912" s="6" t="n">
        <v>165.749</v>
      </c>
      <c r="F912" s="6" t="n">
        <v>-3.492</v>
      </c>
      <c r="G912" s="6" t="n">
        <v>-2.971</v>
      </c>
      <c r="H912" s="6" t="n">
        <v>-0.223</v>
      </c>
      <c r="I912" s="6" t="n">
        <v>2.205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6" t="n">
        <v>-457.295</v>
      </c>
      <c r="E913" s="6" t="n">
        <v>166.744</v>
      </c>
      <c r="F913" s="6" t="n">
        <v>-3.501</v>
      </c>
      <c r="G913" s="6" t="n">
        <v>-2.972</v>
      </c>
      <c r="H913" s="6" t="n">
        <v>-0.219</v>
      </c>
      <c r="I913" s="6" t="n">
        <v>2.212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6" t="n">
        <v>-459.304</v>
      </c>
      <c r="E914" s="6" t="n">
        <v>167.668</v>
      </c>
      <c r="F914" s="6" t="n">
        <v>-3.509</v>
      </c>
      <c r="G914" s="6" t="n">
        <v>-2.972</v>
      </c>
      <c r="H914" s="6" t="n">
        <v>-0.215</v>
      </c>
      <c r="I914" s="6" t="n">
        <v>2.218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6" t="n">
        <v>-461.226</v>
      </c>
      <c r="E915" s="6" t="n">
        <v>168.521</v>
      </c>
      <c r="F915" s="6" t="n">
        <v>-3.516</v>
      </c>
      <c r="G915" s="6" t="n">
        <v>-2.971</v>
      </c>
      <c r="H915" s="6" t="n">
        <v>-0.211</v>
      </c>
      <c r="I915" s="6" t="n">
        <v>2.223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6" t="n">
        <v>-463.062</v>
      </c>
      <c r="E916" s="6" t="n">
        <v>169.301</v>
      </c>
      <c r="F916" s="6" t="n">
        <v>-3.523</v>
      </c>
      <c r="G916" s="6" t="n">
        <v>-2.97</v>
      </c>
      <c r="H916" s="6" t="n">
        <v>-0.207</v>
      </c>
      <c r="I916" s="6" t="n">
        <v>2.228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6" t="n">
        <v>-464.814</v>
      </c>
      <c r="E917" s="6" t="n">
        <v>170.011</v>
      </c>
      <c r="F917" s="6" t="n">
        <v>-3.529</v>
      </c>
      <c r="G917" s="6" t="n">
        <v>-2.969</v>
      </c>
      <c r="H917" s="6" t="n">
        <v>-0.203</v>
      </c>
      <c r="I917" s="6" t="n">
        <v>2.231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6" t="n">
        <v>-466.481</v>
      </c>
      <c r="E918" s="6" t="n">
        <v>170.65</v>
      </c>
      <c r="F918" s="6" t="n">
        <v>-3.535</v>
      </c>
      <c r="G918" s="6" t="n">
        <v>-2.967</v>
      </c>
      <c r="H918" s="6" t="n">
        <v>-0.199</v>
      </c>
      <c r="I918" s="6" t="n">
        <v>2.234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6" t="n">
        <v>-468.066</v>
      </c>
      <c r="E919" s="6" t="n">
        <v>171.217</v>
      </c>
      <c r="F919" s="6" t="n">
        <v>-3.54</v>
      </c>
      <c r="G919" s="6" t="n">
        <v>-2.964</v>
      </c>
      <c r="H919" s="6" t="n">
        <v>-0.195</v>
      </c>
      <c r="I919" s="6" t="n">
        <v>2.237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6" t="n">
        <v>-469.568</v>
      </c>
      <c r="E920" s="6" t="n">
        <v>171.715</v>
      </c>
      <c r="F920" s="6" t="n">
        <v>-3.544</v>
      </c>
      <c r="G920" s="6" t="n">
        <v>-2.961</v>
      </c>
      <c r="H920" s="6" t="n">
        <v>-0.192</v>
      </c>
      <c r="I920" s="6" t="n">
        <v>2.238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6" t="n">
        <v>-470.988</v>
      </c>
      <c r="E921" s="6" t="n">
        <v>172.142</v>
      </c>
      <c r="F921" s="6" t="n">
        <v>-3.547</v>
      </c>
      <c r="G921" s="6" t="n">
        <v>-2.958</v>
      </c>
      <c r="H921" s="6" t="n">
        <v>-0.188</v>
      </c>
      <c r="I921" s="6" t="n">
        <v>2.239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6" t="n">
        <v>-472.327</v>
      </c>
      <c r="E922" s="6" t="n">
        <v>172.499</v>
      </c>
      <c r="F922" s="6" t="n">
        <v>-3.55</v>
      </c>
      <c r="G922" s="6" t="n">
        <v>-2.954</v>
      </c>
      <c r="H922" s="6" t="n">
        <v>-0.184</v>
      </c>
      <c r="I922" s="6" t="n">
        <v>2.239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6" t="n">
        <v>-473.587</v>
      </c>
      <c r="E923" s="6" t="n">
        <v>172.787</v>
      </c>
      <c r="F923" s="6" t="n">
        <v>-3.552</v>
      </c>
      <c r="G923" s="6" t="n">
        <v>-2.95</v>
      </c>
      <c r="H923" s="6" t="n">
        <v>-0.181</v>
      </c>
      <c r="I923" s="6" t="n">
        <v>2.239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6" t="n">
        <v>-474.768</v>
      </c>
      <c r="E924" s="6" t="n">
        <v>173.006</v>
      </c>
      <c r="F924" s="6" t="n">
        <v>-3.553</v>
      </c>
      <c r="G924" s="6" t="n">
        <v>-2.945</v>
      </c>
      <c r="H924" s="6" t="n">
        <v>-0.177</v>
      </c>
      <c r="I924" s="6" t="n">
        <v>2.238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6" t="n">
        <v>-475.872</v>
      </c>
      <c r="E925" s="6" t="n">
        <v>173.156</v>
      </c>
      <c r="F925" s="6" t="n">
        <v>-3.554</v>
      </c>
      <c r="G925" s="6" t="n">
        <v>-2.94</v>
      </c>
      <c r="H925" s="6" t="n">
        <v>-0.174</v>
      </c>
      <c r="I925" s="6" t="n">
        <v>2.236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6" t="n">
        <v>-476.898</v>
      </c>
      <c r="E926" s="6" t="n">
        <v>173.238</v>
      </c>
      <c r="F926" s="6" t="n">
        <v>-3.554</v>
      </c>
      <c r="G926" s="6" t="n">
        <v>-2.934</v>
      </c>
      <c r="H926" s="6" t="n">
        <v>-0.171</v>
      </c>
      <c r="I926" s="6" t="n">
        <v>2.233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6" t="n">
        <v>-477.849</v>
      </c>
      <c r="E927" s="6" t="n">
        <v>173.254</v>
      </c>
      <c r="F927" s="6" t="n">
        <v>-3.553</v>
      </c>
      <c r="G927" s="6" t="n">
        <v>-2.928</v>
      </c>
      <c r="H927" s="6" t="n">
        <v>-0.168</v>
      </c>
      <c r="I927" s="6" t="n">
        <v>2.23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6" t="n">
        <v>-478.724</v>
      </c>
      <c r="E928" s="6" t="n">
        <v>173.202</v>
      </c>
      <c r="F928" s="6" t="n">
        <v>-3.552</v>
      </c>
      <c r="G928" s="6" t="n">
        <v>-2.922</v>
      </c>
      <c r="H928" s="6" t="n">
        <v>-0.164</v>
      </c>
      <c r="I928" s="6" t="n">
        <v>2.226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6" t="n">
        <v>-479.526</v>
      </c>
      <c r="E929" s="6" t="n">
        <v>173.084</v>
      </c>
      <c r="F929" s="6" t="n">
        <v>-3.55</v>
      </c>
      <c r="G929" s="6" t="n">
        <v>-2.915</v>
      </c>
      <c r="H929" s="6" t="n">
        <v>-0.161</v>
      </c>
      <c r="I929" s="6" t="n">
        <v>2.222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6" t="n">
        <v>-480.256</v>
      </c>
      <c r="E930" s="6" t="n">
        <v>172.901</v>
      </c>
      <c r="F930" s="6" t="n">
        <v>-3.548</v>
      </c>
      <c r="G930" s="6" t="n">
        <v>-2.908</v>
      </c>
      <c r="H930" s="6" t="n">
        <v>-0.158</v>
      </c>
      <c r="I930" s="6" t="n">
        <v>2.217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6" t="n">
        <v>-480.913</v>
      </c>
      <c r="E931" s="6" t="n">
        <v>172.654</v>
      </c>
      <c r="F931" s="6" t="n">
        <v>-3.545</v>
      </c>
      <c r="G931" s="6" t="n">
        <v>-2.901</v>
      </c>
      <c r="H931" s="6" t="n">
        <v>-0.156</v>
      </c>
      <c r="I931" s="6" t="n">
        <v>2.211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6" t="n">
        <v>-481.5</v>
      </c>
      <c r="E932" s="6" t="n">
        <v>172.342</v>
      </c>
      <c r="F932" s="6" t="n">
        <v>-3.541</v>
      </c>
      <c r="G932" s="6" t="n">
        <v>-2.893</v>
      </c>
      <c r="H932" s="6" t="n">
        <v>-0.153</v>
      </c>
      <c r="I932" s="6" t="n">
        <v>2.205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6" t="n">
        <v>-482.017</v>
      </c>
      <c r="E933" s="6" t="n">
        <v>171.967</v>
      </c>
      <c r="F933" s="6" t="n">
        <v>-3.536</v>
      </c>
      <c r="G933" s="6" t="n">
        <v>-2.885</v>
      </c>
      <c r="H933" s="6" t="n">
        <v>-0.15</v>
      </c>
      <c r="I933" s="6" t="n">
        <v>2.198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6" t="n">
        <v>-482.466</v>
      </c>
      <c r="E934" s="6" t="n">
        <v>171.529</v>
      </c>
      <c r="F934" s="6" t="n">
        <v>-3.532</v>
      </c>
      <c r="G934" s="6" t="n">
        <v>-2.877</v>
      </c>
      <c r="H934" s="6" t="n">
        <v>-0.148</v>
      </c>
      <c r="I934" s="6" t="n">
        <v>2.19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6" t="n">
        <v>-482.848</v>
      </c>
      <c r="E935" s="6" t="n">
        <v>171.03</v>
      </c>
      <c r="F935" s="6" t="n">
        <v>-3.526</v>
      </c>
      <c r="G935" s="6" t="n">
        <v>-2.868</v>
      </c>
      <c r="H935" s="6" t="n">
        <v>-0.145</v>
      </c>
      <c r="I935" s="6" t="n">
        <v>2.182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6" t="n">
        <v>-483.163</v>
      </c>
      <c r="E936" s="6" t="n">
        <v>170.471</v>
      </c>
      <c r="F936" s="6" t="n">
        <v>-3.52</v>
      </c>
      <c r="G936" s="6" t="n">
        <v>-2.859</v>
      </c>
      <c r="H936" s="6" t="n">
        <v>-0.143</v>
      </c>
      <c r="I936" s="6" t="n">
        <v>2.174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6" t="n">
        <v>-483.413</v>
      </c>
      <c r="E937" s="6" t="n">
        <v>169.851</v>
      </c>
      <c r="F937" s="6" t="n">
        <v>-3.513</v>
      </c>
      <c r="G937" s="6" t="n">
        <v>-2.85</v>
      </c>
      <c r="H937" s="6" t="n">
        <v>-0.141</v>
      </c>
      <c r="I937" s="6" t="n">
        <v>2.165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6" t="n">
        <v>-483.599</v>
      </c>
      <c r="E938" s="6" t="n">
        <v>169.172</v>
      </c>
      <c r="F938" s="6" t="n">
        <v>-3.506</v>
      </c>
      <c r="G938" s="6" t="n">
        <v>-2.841</v>
      </c>
      <c r="H938" s="6" t="n">
        <v>-0.138</v>
      </c>
      <c r="I938" s="6" t="n">
        <v>2.155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6" t="n">
        <v>-483.721</v>
      </c>
      <c r="E939" s="6" t="n">
        <v>168.435</v>
      </c>
      <c r="F939" s="6" t="n">
        <v>-3.499</v>
      </c>
      <c r="G939" s="6" t="n">
        <v>-2.831</v>
      </c>
      <c r="H939" s="6" t="n">
        <v>-0.136</v>
      </c>
      <c r="I939" s="6" t="n">
        <v>2.145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6" t="n">
        <v>-483.782</v>
      </c>
      <c r="E940" s="6" t="n">
        <v>167.641</v>
      </c>
      <c r="F940" s="6" t="n">
        <v>-3.49</v>
      </c>
      <c r="G940" s="6" t="n">
        <v>-2.822</v>
      </c>
      <c r="H940" s="6" t="n">
        <v>-0.134</v>
      </c>
      <c r="I940" s="6" t="n">
        <v>2.134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6" t="n">
        <v>-483.783</v>
      </c>
      <c r="E941" s="6" t="n">
        <v>166.79</v>
      </c>
      <c r="F941" s="6" t="n">
        <v>-3.482</v>
      </c>
      <c r="G941" s="6" t="n">
        <v>-2.812</v>
      </c>
      <c r="H941" s="6" t="n">
        <v>-0.133</v>
      </c>
      <c r="I941" s="6" t="n">
        <v>2.123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6" t="n">
        <v>-483.723</v>
      </c>
      <c r="E942" s="6" t="n">
        <v>165.885</v>
      </c>
      <c r="F942" s="6" t="n">
        <v>-3.472</v>
      </c>
      <c r="G942" s="6" t="n">
        <v>-2.801</v>
      </c>
      <c r="H942" s="6" t="n">
        <v>-0.131</v>
      </c>
      <c r="I942" s="6" t="n">
        <v>2.112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6" t="n">
        <v>-483.605</v>
      </c>
      <c r="E943" s="6" t="n">
        <v>164.924</v>
      </c>
      <c r="F943" s="6" t="n">
        <v>-3.463</v>
      </c>
      <c r="G943" s="6" t="n">
        <v>-2.791</v>
      </c>
      <c r="H943" s="6" t="n">
        <v>-0.129</v>
      </c>
      <c r="I943" s="6" t="n">
        <v>2.1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6" t="n">
        <v>-483.429</v>
      </c>
      <c r="E944" s="6" t="n">
        <v>163.911</v>
      </c>
      <c r="F944" s="6" t="n">
        <v>-3.452</v>
      </c>
      <c r="G944" s="6" t="n">
        <v>-2.78</v>
      </c>
      <c r="H944" s="6" t="n">
        <v>-0.128</v>
      </c>
      <c r="I944" s="6" t="n">
        <v>2.087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6" t="n">
        <v>-483.197</v>
      </c>
      <c r="E945" s="6" t="n">
        <v>162.845</v>
      </c>
      <c r="F945" s="6" t="n">
        <v>-3.442</v>
      </c>
      <c r="G945" s="6" t="n">
        <v>-2.77</v>
      </c>
      <c r="H945" s="6" t="n">
        <v>-0.126</v>
      </c>
      <c r="I945" s="6" t="n">
        <v>2.074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6" t="n">
        <v>-482.91</v>
      </c>
      <c r="E946" s="6" t="n">
        <v>161.727</v>
      </c>
      <c r="F946" s="6" t="n">
        <v>-3.43</v>
      </c>
      <c r="G946" s="6" t="n">
        <v>-2.759</v>
      </c>
      <c r="H946" s="6" t="n">
        <v>-0.125</v>
      </c>
      <c r="I946" s="6" t="n">
        <v>2.061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6" t="n">
        <v>-482.568</v>
      </c>
      <c r="E947" s="6" t="n">
        <v>160.56</v>
      </c>
      <c r="F947" s="6" t="n">
        <v>-3.419</v>
      </c>
      <c r="G947" s="6" t="n">
        <v>-2.748</v>
      </c>
      <c r="H947" s="6" t="n">
        <v>-0.124</v>
      </c>
      <c r="I947" s="6" t="n">
        <v>2.047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6" t="n">
        <v>-482.173</v>
      </c>
      <c r="E948" s="6" t="n">
        <v>159.342</v>
      </c>
      <c r="F948" s="6" t="n">
        <v>-3.407</v>
      </c>
      <c r="G948" s="6" t="n">
        <v>-2.737</v>
      </c>
      <c r="H948" s="6" t="n">
        <v>-0.122</v>
      </c>
      <c r="I948" s="6" t="n">
        <v>2.033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6" t="n">
        <v>-481.727</v>
      </c>
      <c r="E949" s="6" t="n">
        <v>158.077</v>
      </c>
      <c r="F949" s="6" t="n">
        <v>-3.394</v>
      </c>
      <c r="G949" s="6" t="n">
        <v>-2.725</v>
      </c>
      <c r="H949" s="6" t="n">
        <v>-0.121</v>
      </c>
      <c r="I949" s="6" t="n">
        <v>2.019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6" t="n">
        <v>-481.229</v>
      </c>
      <c r="E950" s="6" t="n">
        <v>156.764</v>
      </c>
      <c r="F950" s="6" t="n">
        <v>-3.381</v>
      </c>
      <c r="G950" s="6" t="n">
        <v>-2.714</v>
      </c>
      <c r="H950" s="6" t="n">
        <v>-0.12</v>
      </c>
      <c r="I950" s="6" t="n">
        <v>2.004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6" t="n">
        <v>-480.681</v>
      </c>
      <c r="E951" s="6" t="n">
        <v>155.405</v>
      </c>
      <c r="F951" s="6" t="n">
        <v>-3.368</v>
      </c>
      <c r="G951" s="6" t="n">
        <v>-2.703</v>
      </c>
      <c r="H951" s="6" t="n">
        <v>-0.119</v>
      </c>
      <c r="I951" s="6" t="n">
        <v>1.988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6" t="n">
        <v>-480.084</v>
      </c>
      <c r="E952" s="6" t="n">
        <v>154.001</v>
      </c>
      <c r="F952" s="6" t="n">
        <v>-3.354</v>
      </c>
      <c r="G952" s="6" t="n">
        <v>-2.691</v>
      </c>
      <c r="H952" s="6" t="n">
        <v>-0.119</v>
      </c>
      <c r="I952" s="6" t="n">
        <v>1.973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6" t="n">
        <v>-479.439</v>
      </c>
      <c r="E953" s="6" t="n">
        <v>152.552</v>
      </c>
      <c r="F953" s="6" t="n">
        <v>-3.34</v>
      </c>
      <c r="G953" s="6" t="n">
        <v>-2.679</v>
      </c>
      <c r="H953" s="6" t="n">
        <v>-0.118</v>
      </c>
      <c r="I953" s="6" t="n">
        <v>1.957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6" t="n">
        <v>-478.748</v>
      </c>
      <c r="E954" s="6" t="n">
        <v>151.061</v>
      </c>
      <c r="F954" s="6" t="n">
        <v>-3.326</v>
      </c>
      <c r="G954" s="6" t="n">
        <v>-2.668</v>
      </c>
      <c r="H954" s="6" t="n">
        <v>-0.117</v>
      </c>
      <c r="I954" s="6" t="n">
        <v>1.941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6" t="n">
        <v>-478.01</v>
      </c>
      <c r="E955" s="6" t="n">
        <v>149.527</v>
      </c>
      <c r="F955" s="6" t="n">
        <v>-3.311</v>
      </c>
      <c r="G955" s="6" t="n">
        <v>-2.656</v>
      </c>
      <c r="H955" s="6" t="n">
        <v>-0.117</v>
      </c>
      <c r="I955" s="6" t="n">
        <v>1.924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6" t="n">
        <v>-477.228</v>
      </c>
      <c r="E956" s="6" t="n">
        <v>147.952</v>
      </c>
      <c r="F956" s="6" t="n">
        <v>-3.296</v>
      </c>
      <c r="G956" s="6" t="n">
        <v>-2.644</v>
      </c>
      <c r="H956" s="6" t="n">
        <v>-0.116</v>
      </c>
      <c r="I956" s="6" t="n">
        <v>1.907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6" t="n">
        <v>-476.402</v>
      </c>
      <c r="E957" s="6" t="n">
        <v>146.338</v>
      </c>
      <c r="F957" s="6" t="n">
        <v>-3.28</v>
      </c>
      <c r="G957" s="6" t="n">
        <v>-2.632</v>
      </c>
      <c r="H957" s="6" t="n">
        <v>-0.116</v>
      </c>
      <c r="I957" s="6" t="n">
        <v>1.89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6" t="n">
        <v>-475.533</v>
      </c>
      <c r="E958" s="6" t="n">
        <v>144.684</v>
      </c>
      <c r="F958" s="6" t="n">
        <v>-3.264</v>
      </c>
      <c r="G958" s="6" t="n">
        <v>-2.62</v>
      </c>
      <c r="H958" s="6" t="n">
        <v>-0.115</v>
      </c>
      <c r="I958" s="6" t="n">
        <v>1.873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6" t="n">
        <v>-474.623</v>
      </c>
      <c r="E959" s="6" t="n">
        <v>142.993</v>
      </c>
      <c r="F959" s="6" t="n">
        <v>-3.248</v>
      </c>
      <c r="G959" s="6" t="n">
        <v>-2.608</v>
      </c>
      <c r="H959" s="6" t="n">
        <v>-0.115</v>
      </c>
      <c r="I959" s="6" t="n">
        <v>1.855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6" t="n">
        <v>-473.671</v>
      </c>
      <c r="E960" s="6" t="n">
        <v>141.264</v>
      </c>
      <c r="F960" s="6" t="n">
        <v>-3.231</v>
      </c>
      <c r="G960" s="6" t="n">
        <v>-2.596</v>
      </c>
      <c r="H960" s="6" t="n">
        <v>-0.115</v>
      </c>
      <c r="I960" s="6" t="n">
        <v>1.837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6" t="n">
        <v>-472.679</v>
      </c>
      <c r="E961" s="6" t="n">
        <v>139.5</v>
      </c>
      <c r="F961" s="6" t="n">
        <v>-3.214</v>
      </c>
      <c r="G961" s="6" t="n">
        <v>-2.584</v>
      </c>
      <c r="H961" s="6" t="n">
        <v>-0.115</v>
      </c>
      <c r="I961" s="6" t="n">
        <v>1.819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6" t="n">
        <v>-471.648</v>
      </c>
      <c r="E962" s="6" t="n">
        <v>137.702</v>
      </c>
      <c r="F962" s="6" t="n">
        <v>-3.197</v>
      </c>
      <c r="G962" s="6" t="n">
        <v>-2.572</v>
      </c>
      <c r="H962" s="6" t="n">
        <v>-0.115</v>
      </c>
      <c r="I962" s="6" t="n">
        <v>1.801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6" t="n">
        <v>-470.58</v>
      </c>
      <c r="E963" s="6" t="n">
        <v>135.869</v>
      </c>
      <c r="F963" s="6" t="n">
        <v>-3.18</v>
      </c>
      <c r="G963" s="6" t="n">
        <v>-2.56</v>
      </c>
      <c r="H963" s="6" t="n">
        <v>-0.115</v>
      </c>
      <c r="I963" s="6" t="n">
        <v>1.782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6" t="n">
        <v>-469.474</v>
      </c>
      <c r="E964" s="6" t="n">
        <v>134.004</v>
      </c>
      <c r="F964" s="6" t="n">
        <v>-3.162</v>
      </c>
      <c r="G964" s="6" t="n">
        <v>-2.548</v>
      </c>
      <c r="H964" s="6" t="n">
        <v>-0.115</v>
      </c>
      <c r="I964" s="6" t="n">
        <v>1.763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6" t="n">
        <v>-468.331</v>
      </c>
      <c r="E965" s="6" t="n">
        <v>132.107</v>
      </c>
      <c r="F965" s="6" t="n">
        <v>-3.144</v>
      </c>
      <c r="G965" s="6" t="n">
        <v>-2.535</v>
      </c>
      <c r="H965" s="6" t="n">
        <v>-0.115</v>
      </c>
      <c r="I965" s="6" t="n">
        <v>1.744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6" t="n">
        <v>-467.154</v>
      </c>
      <c r="E966" s="6" t="n">
        <v>130.18</v>
      </c>
      <c r="F966" s="6" t="n">
        <v>-3.126</v>
      </c>
      <c r="G966" s="6" t="n">
        <v>-2.523</v>
      </c>
      <c r="H966" s="6" t="n">
        <v>-0.115</v>
      </c>
      <c r="I966" s="6" t="n">
        <v>1.725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6" t="n">
        <v>-465.941</v>
      </c>
      <c r="E967" s="6" t="n">
        <v>128.223</v>
      </c>
      <c r="F967" s="6" t="n">
        <v>-3.108</v>
      </c>
      <c r="G967" s="6" t="n">
        <v>-2.511</v>
      </c>
      <c r="H967" s="6" t="n">
        <v>-0.115</v>
      </c>
      <c r="I967" s="6" t="n">
        <v>1.706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6" t="n">
        <v>-464.695</v>
      </c>
      <c r="E968" s="6" t="n">
        <v>126.237</v>
      </c>
      <c r="F968" s="6" t="n">
        <v>-3.089</v>
      </c>
      <c r="G968" s="6" t="n">
        <v>-2.499</v>
      </c>
      <c r="H968" s="6" t="n">
        <v>-0.116</v>
      </c>
      <c r="I968" s="6" t="n">
        <v>1.686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6" t="n">
        <v>-463.417</v>
      </c>
      <c r="E969" s="6" t="n">
        <v>124.224</v>
      </c>
      <c r="F969" s="6" t="n">
        <v>-3.07</v>
      </c>
      <c r="G969" s="6" t="n">
        <v>-2.487</v>
      </c>
      <c r="H969" s="6" t="n">
        <v>-0.116</v>
      </c>
      <c r="I969" s="6" t="n">
        <v>1.666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6" t="n">
        <v>-462.106</v>
      </c>
      <c r="E970" s="6" t="n">
        <v>122.184</v>
      </c>
      <c r="F970" s="6" t="n">
        <v>-3.051</v>
      </c>
      <c r="G970" s="6" t="n">
        <v>-2.475</v>
      </c>
      <c r="H970" s="6" t="n">
        <v>-0.116</v>
      </c>
      <c r="I970" s="6" t="n">
        <v>1.647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6" t="n">
        <v>-460.764</v>
      </c>
      <c r="E971" s="6" t="n">
        <v>120.118</v>
      </c>
      <c r="F971" s="6" t="n">
        <v>-3.031</v>
      </c>
      <c r="G971" s="6" t="n">
        <v>-2.463</v>
      </c>
      <c r="H971" s="6" t="n">
        <v>-0.117</v>
      </c>
      <c r="I971" s="6" t="n">
        <v>1.627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6" t="n">
        <v>-459.391</v>
      </c>
      <c r="E972" s="6" t="n">
        <v>118.028</v>
      </c>
      <c r="F972" s="6" t="n">
        <v>-3.012</v>
      </c>
      <c r="G972" s="6" t="n">
        <v>-2.451</v>
      </c>
      <c r="H972" s="6" t="n">
        <v>-0.117</v>
      </c>
      <c r="I972" s="6" t="n">
        <v>1.607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6" t="n">
        <v>-457.989</v>
      </c>
      <c r="E973" s="6" t="n">
        <v>115.914</v>
      </c>
      <c r="F973" s="6" t="n">
        <v>-2.992</v>
      </c>
      <c r="G973" s="6" t="n">
        <v>-2.439</v>
      </c>
      <c r="H973" s="6" t="n">
        <v>-0.118</v>
      </c>
      <c r="I973" s="6" t="n">
        <v>1.586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6" t="n">
        <v>-456.558</v>
      </c>
      <c r="E974" s="6" t="n">
        <v>113.777</v>
      </c>
      <c r="F974" s="6" t="n">
        <v>-2.972</v>
      </c>
      <c r="G974" s="6" t="n">
        <v>-2.427</v>
      </c>
      <c r="H974" s="6" t="n">
        <v>-0.118</v>
      </c>
      <c r="I974" s="6" t="n">
        <v>1.566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6" t="n">
        <v>-455.099</v>
      </c>
      <c r="E975" s="6" t="n">
        <v>111.618</v>
      </c>
      <c r="F975" s="6" t="n">
        <v>-2.952</v>
      </c>
      <c r="G975" s="6" t="n">
        <v>-2.415</v>
      </c>
      <c r="H975" s="6" t="n">
        <v>-0.119</v>
      </c>
      <c r="I975" s="6" t="n">
        <v>1.545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6" t="n">
        <v>-453.613</v>
      </c>
      <c r="E976" s="6" t="n">
        <v>109.438</v>
      </c>
      <c r="F976" s="6" t="n">
        <v>-2.932</v>
      </c>
      <c r="G976" s="6" t="n">
        <v>-2.403</v>
      </c>
      <c r="H976" s="6" t="n">
        <v>-0.12</v>
      </c>
      <c r="I976" s="6" t="n">
        <v>1.525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6" t="n">
        <v>-452.1</v>
      </c>
      <c r="E977" s="6" t="n">
        <v>107.239</v>
      </c>
      <c r="F977" s="6" t="n">
        <v>-2.911</v>
      </c>
      <c r="G977" s="6" t="n">
        <v>-2.392</v>
      </c>
      <c r="H977" s="6" t="n">
        <v>-0.12</v>
      </c>
      <c r="I977" s="6" t="n">
        <v>1.504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6" t="n">
        <v>-450.561</v>
      </c>
      <c r="E978" s="6" t="n">
        <v>105.02</v>
      </c>
      <c r="F978" s="6" t="n">
        <v>-2.891</v>
      </c>
      <c r="G978" s="6" t="n">
        <v>-2.38</v>
      </c>
      <c r="H978" s="6" t="n">
        <v>-0.121</v>
      </c>
      <c r="I978" s="6" t="n">
        <v>1.484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6" t="n">
        <v>-448.997</v>
      </c>
      <c r="E979" s="6" t="n">
        <v>102.783</v>
      </c>
      <c r="F979" s="6" t="n">
        <v>-2.87</v>
      </c>
      <c r="G979" s="6" t="n">
        <v>-2.368</v>
      </c>
      <c r="H979" s="6" t="n">
        <v>-0.122</v>
      </c>
      <c r="I979" s="6" t="n">
        <v>1.463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6" t="n">
        <v>-447.408</v>
      </c>
      <c r="E980" s="6" t="n">
        <v>100.529</v>
      </c>
      <c r="F980" s="6" t="n">
        <v>-2.849</v>
      </c>
      <c r="G980" s="6" t="n">
        <v>-2.357</v>
      </c>
      <c r="H980" s="6" t="n">
        <v>-0.122</v>
      </c>
      <c r="I980" s="6" t="n">
        <v>1.442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6" t="n">
        <v>-445.796</v>
      </c>
      <c r="E981" s="6" t="n">
        <v>98.258</v>
      </c>
      <c r="F981" s="6" t="n">
        <v>-2.828</v>
      </c>
      <c r="G981" s="6" t="n">
        <v>-2.345</v>
      </c>
      <c r="H981" s="6" t="n">
        <v>-0.123</v>
      </c>
      <c r="I981" s="6" t="n">
        <v>1.421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6" t="n">
        <v>-444.16</v>
      </c>
      <c r="E982" s="6" t="n">
        <v>95.971</v>
      </c>
      <c r="F982" s="6" t="n">
        <v>-2.807</v>
      </c>
      <c r="G982" s="6" t="n">
        <v>-2.333</v>
      </c>
      <c r="H982" s="6" t="n">
        <v>-0.124</v>
      </c>
      <c r="I982" s="6" t="n">
        <v>1.4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6" t="n">
        <v>-442.502</v>
      </c>
      <c r="E983" s="6" t="n">
        <v>93.67</v>
      </c>
      <c r="F983" s="6" t="n">
        <v>-2.786</v>
      </c>
      <c r="G983" s="6" t="n">
        <v>-2.322</v>
      </c>
      <c r="H983" s="6" t="n">
        <v>-0.125</v>
      </c>
      <c r="I983" s="6" t="n">
        <v>1.379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6" t="n">
        <v>-440.822</v>
      </c>
      <c r="E984" s="6" t="n">
        <v>91.355</v>
      </c>
      <c r="F984" s="6" t="n">
        <v>-2.765</v>
      </c>
      <c r="G984" s="6" t="n">
        <v>-2.311</v>
      </c>
      <c r="H984" s="6" t="n">
        <v>-0.125</v>
      </c>
      <c r="I984" s="6" t="n">
        <v>1.358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6" t="n">
        <v>-439.121</v>
      </c>
      <c r="E985" s="6" t="n">
        <v>89.026</v>
      </c>
      <c r="F985" s="6" t="n">
        <v>-2.743</v>
      </c>
      <c r="G985" s="6" t="n">
        <v>-2.299</v>
      </c>
      <c r="H985" s="6" t="n">
        <v>-0.126</v>
      </c>
      <c r="I985" s="6" t="n">
        <v>1.337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6" t="n">
        <v>-437.399</v>
      </c>
      <c r="E986" s="6" t="n">
        <v>86.686</v>
      </c>
      <c r="F986" s="6" t="n">
        <v>-2.722</v>
      </c>
      <c r="G986" s="6" t="n">
        <v>-2.288</v>
      </c>
      <c r="H986" s="6" t="n">
        <v>-0.127</v>
      </c>
      <c r="I986" s="6" t="n">
        <v>1.316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6" t="n">
        <v>-435.657</v>
      </c>
      <c r="E987" s="6" t="n">
        <v>84.334</v>
      </c>
      <c r="F987" s="6" t="n">
        <v>-2.7</v>
      </c>
      <c r="G987" s="6" t="n">
        <v>-2.277</v>
      </c>
      <c r="H987" s="6" t="n">
        <v>-0.128</v>
      </c>
      <c r="I987" s="6" t="n">
        <v>1.295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6" t="n">
        <v>-433.895</v>
      </c>
      <c r="E988" s="6" t="n">
        <v>81.971</v>
      </c>
      <c r="F988" s="6" t="n">
        <v>-2.679</v>
      </c>
      <c r="G988" s="6" t="n">
        <v>-2.266</v>
      </c>
      <c r="H988" s="6" t="n">
        <v>-0.129</v>
      </c>
      <c r="I988" s="6" t="n">
        <v>1.274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6" t="n">
        <v>-432.115</v>
      </c>
      <c r="E989" s="6" t="n">
        <v>79.598</v>
      </c>
      <c r="F989" s="6" t="n">
        <v>-2.657</v>
      </c>
      <c r="G989" s="6" t="n">
        <v>-2.255</v>
      </c>
      <c r="H989" s="6" t="n">
        <v>-0.129</v>
      </c>
      <c r="I989" s="6" t="n">
        <v>1.253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6" t="n">
        <v>-430.316</v>
      </c>
      <c r="E990" s="6" t="n">
        <v>77.216</v>
      </c>
      <c r="F990" s="6" t="n">
        <v>-2.635</v>
      </c>
      <c r="G990" s="6" t="n">
        <v>-2.244</v>
      </c>
      <c r="H990" s="6" t="n">
        <v>-0.13</v>
      </c>
      <c r="I990" s="6" t="n">
        <v>1.232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6" t="n">
        <v>-428.499</v>
      </c>
      <c r="E991" s="6" t="n">
        <v>74.825</v>
      </c>
      <c r="F991" s="6" t="n">
        <v>-2.613</v>
      </c>
      <c r="G991" s="6" t="n">
        <v>-2.233</v>
      </c>
      <c r="H991" s="6" t="n">
        <v>-0.131</v>
      </c>
      <c r="I991" s="6" t="n">
        <v>1.21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6" t="n">
        <v>-426.665</v>
      </c>
      <c r="E992" s="6" t="n">
        <v>72.426</v>
      </c>
      <c r="F992" s="6" t="n">
        <v>-2.591</v>
      </c>
      <c r="G992" s="6" t="n">
        <v>-2.222</v>
      </c>
      <c r="H992" s="6" t="n">
        <v>-0.132</v>
      </c>
      <c r="I992" s="6" t="n">
        <v>1.189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6" t="n">
        <v>-424.814</v>
      </c>
      <c r="E993" s="6" t="n">
        <v>70.021</v>
      </c>
      <c r="F993" s="6" t="n">
        <v>-2.569</v>
      </c>
      <c r="G993" s="6" t="n">
        <v>-2.212</v>
      </c>
      <c r="H993" s="6" t="n">
        <v>-0.133</v>
      </c>
      <c r="I993" s="6" t="n">
        <v>1.168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6" t="n">
        <v>-422.947</v>
      </c>
      <c r="E994" s="6" t="n">
        <v>67.609</v>
      </c>
      <c r="F994" s="6" t="n">
        <v>-2.547</v>
      </c>
      <c r="G994" s="6" t="n">
        <v>-2.201</v>
      </c>
      <c r="H994" s="6" t="n">
        <v>-0.133</v>
      </c>
      <c r="I994" s="6" t="n">
        <v>1.147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6" t="n">
        <v>-421.064</v>
      </c>
      <c r="E995" s="6" t="n">
        <v>65.192</v>
      </c>
      <c r="F995" s="6" t="n">
        <v>-2.525</v>
      </c>
      <c r="G995" s="6" t="n">
        <v>-2.19</v>
      </c>
      <c r="H995" s="6" t="n">
        <v>-0.134</v>
      </c>
      <c r="I995" s="6" t="n">
        <v>1.126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6" t="n">
        <v>-419.166</v>
      </c>
      <c r="E996" s="6" t="n">
        <v>62.769</v>
      </c>
      <c r="F996" s="6" t="n">
        <v>-2.503</v>
      </c>
      <c r="G996" s="6" t="n">
        <v>-2.18</v>
      </c>
      <c r="H996" s="6" t="n">
        <v>-0.135</v>
      </c>
      <c r="I996" s="6" t="n">
        <v>1.105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6" t="n">
        <v>-417.253</v>
      </c>
      <c r="E997" s="6" t="n">
        <v>60.343</v>
      </c>
      <c r="F997" s="6" t="n">
        <v>-2.481</v>
      </c>
      <c r="G997" s="6" t="n">
        <v>-2.17</v>
      </c>
      <c r="H997" s="6" t="n">
        <v>-0.135</v>
      </c>
      <c r="I997" s="6" t="n">
        <v>1.084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6" t="n">
        <v>-415.326</v>
      </c>
      <c r="E998" s="6" t="n">
        <v>57.912</v>
      </c>
      <c r="F998" s="6" t="n">
        <v>-2.459</v>
      </c>
      <c r="G998" s="6" t="n">
        <v>-2.159</v>
      </c>
      <c r="H998" s="6" t="n">
        <v>-0.136</v>
      </c>
      <c r="I998" s="6" t="n">
        <v>1.063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6" t="n">
        <v>-413.384</v>
      </c>
      <c r="E999" s="6" t="n">
        <v>55.479</v>
      </c>
      <c r="F999" s="6" t="n">
        <v>-2.437</v>
      </c>
      <c r="G999" s="6" t="n">
        <v>-2.149</v>
      </c>
      <c r="H999" s="6" t="n">
        <v>-0.137</v>
      </c>
      <c r="I999" s="6" t="n">
        <v>1.043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6" t="n">
        <v>-411.429</v>
      </c>
      <c r="E1000" s="6" t="n">
        <v>53.043</v>
      </c>
      <c r="F1000" s="6" t="n">
        <v>-2.414</v>
      </c>
      <c r="G1000" s="6" t="n">
        <v>-2.139</v>
      </c>
      <c r="H1000" s="6" t="n">
        <v>-0.138</v>
      </c>
      <c r="I1000" s="6" t="n">
        <v>1.022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6" t="n">
        <v>-409.462</v>
      </c>
      <c r="E1001" s="6" t="n">
        <v>50.605</v>
      </c>
      <c r="F1001" s="6" t="n">
        <v>-2.392</v>
      </c>
      <c r="G1001" s="6" t="n">
        <v>-2.129</v>
      </c>
      <c r="H1001" s="6" t="n">
        <v>-0.138</v>
      </c>
      <c r="I1001" s="6" t="n">
        <v>1.001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6" t="n">
        <v>-407.481</v>
      </c>
      <c r="E1002" s="6" t="n">
        <v>48.167</v>
      </c>
      <c r="F1002" s="6" t="n">
        <v>-2.37</v>
      </c>
      <c r="G1002" s="6" t="n">
        <v>-2.119</v>
      </c>
      <c r="H1002" s="6" t="n">
        <v>-0.139</v>
      </c>
      <c r="I1002" s="6" t="n">
        <v>0.98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6" t="n">
        <v>-405.488</v>
      </c>
      <c r="E1003" s="6" t="n">
        <v>45.727</v>
      </c>
      <c r="F1003" s="6" t="n">
        <v>-2.348</v>
      </c>
      <c r="G1003" s="6" t="n">
        <v>-2.109</v>
      </c>
      <c r="H1003" s="6" t="n">
        <v>-0.139</v>
      </c>
      <c r="I1003" s="6" t="n">
        <v>0.96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6" t="n">
        <v>-403.484</v>
      </c>
      <c r="E1004" s="6" t="n">
        <v>43.288</v>
      </c>
      <c r="F1004" s="6" t="n">
        <v>-2.326</v>
      </c>
      <c r="G1004" s="6" t="n">
        <v>-2.099</v>
      </c>
      <c r="H1004" s="6" t="n">
        <v>-0.14</v>
      </c>
      <c r="I1004" s="6" t="n">
        <v>0.939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6" t="n">
        <v>-401.468</v>
      </c>
      <c r="E1005" s="6" t="n">
        <v>40.849</v>
      </c>
      <c r="F1005" s="6" t="n">
        <v>-2.303</v>
      </c>
      <c r="G1005" s="6" t="n">
        <v>-2.09</v>
      </c>
      <c r="H1005" s="6" t="n">
        <v>-0.141</v>
      </c>
      <c r="I1005" s="6" t="n">
        <v>0.919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6" t="n">
        <v>-399.44</v>
      </c>
      <c r="E1006" s="6" t="n">
        <v>38.411</v>
      </c>
      <c r="F1006" s="6" t="n">
        <v>-2.281</v>
      </c>
      <c r="G1006" s="6" t="n">
        <v>-2.08</v>
      </c>
      <c r="H1006" s="6" t="n">
        <v>-0.141</v>
      </c>
      <c r="I1006" s="6" t="n">
        <v>0.898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6" t="n">
        <v>-397.403</v>
      </c>
      <c r="E1007" s="6" t="n">
        <v>35.975</v>
      </c>
      <c r="F1007" s="6" t="n">
        <v>-2.259</v>
      </c>
      <c r="G1007" s="6" t="n">
        <v>-2.071</v>
      </c>
      <c r="H1007" s="6" t="n">
        <v>-0.142</v>
      </c>
      <c r="I1007" s="6" t="n">
        <v>0.878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6" t="n">
        <v>-395.354</v>
      </c>
      <c r="E1008" s="6" t="n">
        <v>33.541</v>
      </c>
      <c r="F1008" s="6" t="n">
        <v>-2.237</v>
      </c>
      <c r="G1008" s="6" t="n">
        <v>-2.061</v>
      </c>
      <c r="H1008" s="6" t="n">
        <v>-0.142</v>
      </c>
      <c r="I1008" s="6" t="n">
        <v>0.858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6" t="n">
        <v>-393.296</v>
      </c>
      <c r="E1009" s="6" t="n">
        <v>31.11</v>
      </c>
      <c r="F1009" s="6" t="n">
        <v>-2.215</v>
      </c>
      <c r="G1009" s="6" t="n">
        <v>-2.052</v>
      </c>
      <c r="H1009" s="6" t="n">
        <v>-0.142</v>
      </c>
      <c r="I1009" s="6" t="n">
        <v>0.838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6" t="n">
        <v>-391.228</v>
      </c>
      <c r="E1010" s="6" t="n">
        <v>28.682</v>
      </c>
      <c r="F1010" s="6" t="n">
        <v>-2.193</v>
      </c>
      <c r="G1010" s="6" t="n">
        <v>-2.042</v>
      </c>
      <c r="H1010" s="6" t="n">
        <v>-0.143</v>
      </c>
      <c r="I1010" s="6" t="n">
        <v>0.818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6" t="n">
        <v>-389.151</v>
      </c>
      <c r="E1011" s="6" t="n">
        <v>26.257</v>
      </c>
      <c r="F1011" s="6" t="n">
        <v>-2.171</v>
      </c>
      <c r="G1011" s="6" t="n">
        <v>-2.033</v>
      </c>
      <c r="H1011" s="6" t="n">
        <v>-0.143</v>
      </c>
      <c r="I1011" s="6" t="n">
        <v>0.798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6" t="n">
        <v>-387.065</v>
      </c>
      <c r="E1012" s="6" t="n">
        <v>23.837</v>
      </c>
      <c r="F1012" s="6" t="n">
        <v>-2.149</v>
      </c>
      <c r="G1012" s="6" t="n">
        <v>-2.024</v>
      </c>
      <c r="H1012" s="6" t="n">
        <v>-0.143</v>
      </c>
      <c r="I1012" s="6" t="n">
        <v>0.778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6" t="n">
        <v>-384.97</v>
      </c>
      <c r="E1013" s="6" t="n">
        <v>21.421</v>
      </c>
      <c r="F1013" s="6" t="n">
        <v>-2.126</v>
      </c>
      <c r="G1013" s="6" t="n">
        <v>-2.015</v>
      </c>
      <c r="H1013" s="6" t="n">
        <v>-0.144</v>
      </c>
      <c r="I1013" s="6" t="n">
        <v>0.758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6" t="n">
        <v>-382.867</v>
      </c>
      <c r="E1014" s="6" t="n">
        <v>19.011</v>
      </c>
      <c r="F1014" s="6" t="n">
        <v>-2.104</v>
      </c>
      <c r="G1014" s="6" t="n">
        <v>-2.006</v>
      </c>
      <c r="H1014" s="6" t="n">
        <v>-0.144</v>
      </c>
      <c r="I1014" s="6" t="n">
        <v>0.738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6" t="n">
        <v>-380.756</v>
      </c>
      <c r="E1015" s="6" t="n">
        <v>16.606</v>
      </c>
      <c r="F1015" s="6" t="n">
        <v>-2.083</v>
      </c>
      <c r="G1015" s="6" t="n">
        <v>-1.997</v>
      </c>
      <c r="H1015" s="6" t="n">
        <v>-0.144</v>
      </c>
      <c r="I1015" s="6" t="n">
        <v>0.719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6" t="n">
        <v>-378.636</v>
      </c>
      <c r="E1016" s="6" t="n">
        <v>14.207</v>
      </c>
      <c r="F1016" s="6" t="n">
        <v>-2.061</v>
      </c>
      <c r="G1016" s="6" t="n">
        <v>-1.988</v>
      </c>
      <c r="H1016" s="6" t="n">
        <v>-0.144</v>
      </c>
      <c r="I1016" s="6" t="n">
        <v>0.699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6" t="n">
        <v>-376.51</v>
      </c>
      <c r="E1017" s="6" t="n">
        <v>11.814</v>
      </c>
      <c r="F1017" s="6" t="n">
        <v>-2.039</v>
      </c>
      <c r="G1017" s="6" t="n">
        <v>-1.98</v>
      </c>
      <c r="H1017" s="6" t="n">
        <v>-0.144</v>
      </c>
      <c r="I1017" s="6" t="n">
        <v>0.68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6" t="n">
        <v>-374.376</v>
      </c>
      <c r="E1018" s="6" t="n">
        <v>9.428</v>
      </c>
      <c r="F1018" s="6" t="n">
        <v>-2.017</v>
      </c>
      <c r="G1018" s="6" t="n">
        <v>-1.971</v>
      </c>
      <c r="H1018" s="6" t="n">
        <v>-0.144</v>
      </c>
      <c r="I1018" s="6" t="n">
        <v>0.66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6" t="n">
        <v>-372.235</v>
      </c>
      <c r="E1019" s="6" t="n">
        <v>7.049</v>
      </c>
      <c r="F1019" s="6" t="n">
        <v>-1.995</v>
      </c>
      <c r="G1019" s="6" t="n">
        <v>-1.962</v>
      </c>
      <c r="H1019" s="6" t="n">
        <v>-0.144</v>
      </c>
      <c r="I1019" s="6" t="n">
        <v>0.641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6" t="n">
        <v>-370.088</v>
      </c>
      <c r="E1020" s="6" t="n">
        <v>4.678</v>
      </c>
      <c r="F1020" s="6" t="n">
        <v>-1.973</v>
      </c>
      <c r="G1020" s="6" t="n">
        <v>-1.954</v>
      </c>
      <c r="H1020" s="6" t="n">
        <v>-0.144</v>
      </c>
      <c r="I1020" s="6" t="n">
        <v>0.622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6" t="n">
        <v>-367.934</v>
      </c>
      <c r="E1021" s="6" t="n">
        <v>2.316</v>
      </c>
      <c r="F1021" s="6" t="n">
        <v>-1.952</v>
      </c>
      <c r="G1021" s="6" t="n">
        <v>-1.945</v>
      </c>
      <c r="H1021" s="6" t="n">
        <v>-0.144</v>
      </c>
      <c r="I1021" s="6" t="n">
        <v>0.603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6" t="n">
        <v>-365.774</v>
      </c>
      <c r="E1022" s="6" t="n">
        <v>-0.039</v>
      </c>
      <c r="F1022" s="6" t="n">
        <v>-1.93</v>
      </c>
      <c r="G1022" s="6" t="n">
        <v>-1.937</v>
      </c>
      <c r="H1022" s="6" t="n">
        <v>-0.144</v>
      </c>
      <c r="I1022" s="6" t="n">
        <v>0.584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6" t="n">
        <v>-363.608</v>
      </c>
      <c r="E1023" s="6" t="n">
        <v>-2.385</v>
      </c>
      <c r="F1023" s="6" t="n">
        <v>-1.908</v>
      </c>
      <c r="G1023" s="6" t="n">
        <v>-1.929</v>
      </c>
      <c r="H1023" s="6" t="n">
        <v>-0.144</v>
      </c>
      <c r="I1023" s="6" t="n">
        <v>0.566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6" t="n">
        <v>-361.436</v>
      </c>
      <c r="E1024" s="6" t="n">
        <v>-4.722</v>
      </c>
      <c r="F1024" s="6" t="n">
        <v>-1.887</v>
      </c>
      <c r="G1024" s="6" t="n">
        <v>-1.92</v>
      </c>
      <c r="H1024" s="6" t="n">
        <v>-0.144</v>
      </c>
      <c r="I1024" s="6" t="n">
        <v>0.547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6" t="n">
        <v>-359.259</v>
      </c>
      <c r="E1025" s="6" t="n">
        <v>-7.049</v>
      </c>
      <c r="F1025" s="6" t="n">
        <v>-1.865</v>
      </c>
      <c r="G1025" s="6" t="n">
        <v>-1.912</v>
      </c>
      <c r="H1025" s="6" t="n">
        <v>-0.143</v>
      </c>
      <c r="I1025" s="6" t="n">
        <v>0.529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6" t="n">
        <v>-357.076</v>
      </c>
      <c r="E1026" s="6" t="n">
        <v>-9.366</v>
      </c>
      <c r="F1026" s="6" t="n">
        <v>-1.844</v>
      </c>
      <c r="G1026" s="6" t="n">
        <v>-1.904</v>
      </c>
      <c r="H1026" s="6" t="n">
        <v>-0.143</v>
      </c>
      <c r="I1026" s="6" t="n">
        <v>0.51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6" t="n">
        <v>-354.889</v>
      </c>
      <c r="E1027" s="6" t="n">
        <v>-11.673</v>
      </c>
      <c r="F1027" s="6" t="n">
        <v>-1.823</v>
      </c>
      <c r="G1027" s="6" t="n">
        <v>-1.896</v>
      </c>
      <c r="H1027" s="6" t="n">
        <v>-0.143</v>
      </c>
      <c r="I1027" s="6" t="n">
        <v>0.492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6" t="n">
        <v>-352.696</v>
      </c>
      <c r="E1028" s="6" t="n">
        <v>-13.97</v>
      </c>
      <c r="F1028" s="6" t="n">
        <v>-1.801</v>
      </c>
      <c r="G1028" s="6" t="n">
        <v>-1.888</v>
      </c>
      <c r="H1028" s="6" t="n">
        <v>-0.142</v>
      </c>
      <c r="I1028" s="6" t="n">
        <v>0.474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6" t="n">
        <v>-350.5</v>
      </c>
      <c r="E1029" s="6" t="n">
        <v>-16.256</v>
      </c>
      <c r="F1029" s="6" t="n">
        <v>-1.78</v>
      </c>
      <c r="G1029" s="6" t="n">
        <v>-1.88</v>
      </c>
      <c r="H1029" s="6" t="n">
        <v>-0.142</v>
      </c>
      <c r="I1029" s="6" t="n">
        <v>0.456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6" t="n">
        <v>-348.298</v>
      </c>
      <c r="E1030" s="6" t="n">
        <v>-18.531</v>
      </c>
      <c r="F1030" s="6" t="n">
        <v>-1.759</v>
      </c>
      <c r="G1030" s="6" t="n">
        <v>-1.872</v>
      </c>
      <c r="H1030" s="6" t="n">
        <v>-0.141</v>
      </c>
      <c r="I1030" s="6" t="n">
        <v>0.438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6" t="n">
        <v>-346.093</v>
      </c>
      <c r="E1031" s="6" t="n">
        <v>-20.795</v>
      </c>
      <c r="F1031" s="6" t="n">
        <v>-1.738</v>
      </c>
      <c r="G1031" s="6" t="n">
        <v>-1.865</v>
      </c>
      <c r="H1031" s="6" t="n">
        <v>-0.141</v>
      </c>
      <c r="I1031" s="6" t="n">
        <v>0.42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6" t="n">
        <v>-343.883</v>
      </c>
      <c r="E1032" s="6" t="n">
        <v>-23.047</v>
      </c>
      <c r="F1032" s="6" t="n">
        <v>-1.717</v>
      </c>
      <c r="G1032" s="6" t="n">
        <v>-1.857</v>
      </c>
      <c r="H1032" s="6" t="n">
        <v>-0.14</v>
      </c>
      <c r="I1032" s="6" t="n">
        <v>0.403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6" t="n">
        <v>-341.67</v>
      </c>
      <c r="E1033" s="6" t="n">
        <v>-25.286</v>
      </c>
      <c r="F1033" s="6" t="n">
        <v>-1.696</v>
      </c>
      <c r="G1033" s="6" t="n">
        <v>-1.849</v>
      </c>
      <c r="H1033" s="6" t="n">
        <v>-0.139</v>
      </c>
      <c r="I1033" s="6" t="n">
        <v>0.385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6" t="n">
        <v>-339.453</v>
      </c>
      <c r="E1034" s="6" t="n">
        <v>-27.514</v>
      </c>
      <c r="F1034" s="6" t="n">
        <v>-1.675</v>
      </c>
      <c r="G1034" s="6" t="n">
        <v>-1.842</v>
      </c>
      <c r="H1034" s="6" t="n">
        <v>-0.139</v>
      </c>
      <c r="I1034" s="6" t="n">
        <v>0.368</v>
      </c>
    </row>
    <row r="1035" customFormat="false" ht="12.75" hidden="false" customHeight="false" outlineLevel="0" collapsed="false">
      <c r="D1035" s="6"/>
      <c r="E1035" s="6"/>
      <c r="F1035" s="6"/>
      <c r="G1035" s="6"/>
      <c r="H1035" s="6"/>
      <c r="I10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1.13"/>
  </cols>
  <sheetData>
    <row r="1" customFormat="false" ht="12.75" hidden="false" customHeight="false" outlineLevel="0" collapsed="false">
      <c r="B1" s="0" t="s">
        <v>115</v>
      </c>
    </row>
    <row r="2" customFormat="false" ht="12.75" hidden="false" customHeight="false" outlineLevel="0" collapsed="false">
      <c r="B2" s="0" t="s">
        <v>105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16</v>
      </c>
      <c r="G6" s="0" t="s">
        <v>117</v>
      </c>
    </row>
    <row r="7" customFormat="false" ht="12.75" hidden="false" customHeight="false" outlineLevel="0" collapsed="false">
      <c r="B7" s="0" t="s">
        <v>118</v>
      </c>
      <c r="C7" s="12"/>
      <c r="E7" s="13"/>
      <c r="F7" s="12"/>
      <c r="G7" s="8" t="s">
        <v>119</v>
      </c>
    </row>
    <row r="9" customFormat="false" ht="12.75" hidden="false" customHeight="false" outlineLevel="0" collapsed="false">
      <c r="B9" s="7" t="s">
        <v>110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7" t="s">
        <v>120</v>
      </c>
      <c r="E10" s="7" t="s">
        <v>120</v>
      </c>
      <c r="F10" s="7" t="s">
        <v>121</v>
      </c>
      <c r="G10" s="7" t="s">
        <v>121</v>
      </c>
      <c r="H10" s="7" t="s">
        <v>121</v>
      </c>
      <c r="I10" s="7" t="s">
        <v>121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6" t="n">
        <v>-460.776</v>
      </c>
      <c r="E11" s="6" t="n">
        <v>120.136</v>
      </c>
      <c r="F11" s="6" t="n">
        <v>-4.477</v>
      </c>
      <c r="G11" s="6" t="n">
        <v>-3.237</v>
      </c>
      <c r="H11" s="6" t="n">
        <v>4.539</v>
      </c>
      <c r="I11" s="6" t="n">
        <v>3.238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6" t="n">
        <v>-459.403</v>
      </c>
      <c r="E12" s="6" t="n">
        <v>118.046</v>
      </c>
      <c r="F12" s="6" t="n">
        <v>-4.445</v>
      </c>
      <c r="G12" s="6" t="n">
        <v>-3.202</v>
      </c>
      <c r="H12" s="6" t="n">
        <v>4.508</v>
      </c>
      <c r="I12" s="6" t="n">
        <v>3.203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6" t="n">
        <v>-458.002</v>
      </c>
      <c r="E13" s="6" t="n">
        <v>115.932</v>
      </c>
      <c r="F13" s="6" t="n">
        <v>-4.414</v>
      </c>
      <c r="G13" s="6" t="n">
        <v>-3.167</v>
      </c>
      <c r="H13" s="6" t="n">
        <v>4.475</v>
      </c>
      <c r="I13" s="6" t="n">
        <v>3.169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6" t="n">
        <v>-456.571</v>
      </c>
      <c r="E14" s="6" t="n">
        <v>113.796</v>
      </c>
      <c r="F14" s="20" t="n">
        <v>-4.382</v>
      </c>
      <c r="G14" s="6" t="n">
        <v>-3.132</v>
      </c>
      <c r="H14" s="6" t="n">
        <v>4.443</v>
      </c>
      <c r="I14" s="6" t="n">
        <v>3.134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6" t="n">
        <v>-455.112</v>
      </c>
      <c r="E15" s="6" t="n">
        <v>111.637</v>
      </c>
      <c r="F15" s="6" t="n">
        <v>-4.349</v>
      </c>
      <c r="G15" s="6" t="n">
        <v>-3.098</v>
      </c>
      <c r="H15" s="6" t="n">
        <v>4.41</v>
      </c>
      <c r="I15" s="6" t="n">
        <v>3.099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6" t="n">
        <v>-453.626</v>
      </c>
      <c r="E16" s="6" t="n">
        <v>109.458</v>
      </c>
      <c r="F16" s="6" t="n">
        <v>-4.317</v>
      </c>
      <c r="G16" s="6" t="n">
        <v>-3.063</v>
      </c>
      <c r="H16" s="6" t="n">
        <v>4.377</v>
      </c>
      <c r="I16" s="6" t="n">
        <v>3.065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6" t="n">
        <v>-452.113</v>
      </c>
      <c r="E17" s="6" t="n">
        <v>107.258</v>
      </c>
      <c r="F17" s="6" t="n">
        <v>-4.284</v>
      </c>
      <c r="G17" s="6" t="n">
        <v>-3.029</v>
      </c>
      <c r="H17" s="6" t="n">
        <v>4.344</v>
      </c>
      <c r="I17" s="6" t="n">
        <v>3.031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6" t="n">
        <v>-450.575</v>
      </c>
      <c r="E18" s="6" t="n">
        <v>105.04</v>
      </c>
      <c r="F18" s="6" t="n">
        <v>-4.251</v>
      </c>
      <c r="G18" s="6" t="n">
        <v>-2.995</v>
      </c>
      <c r="H18" s="6" t="n">
        <v>4.311</v>
      </c>
      <c r="I18" s="6" t="n">
        <v>2.997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6" t="n">
        <v>-449.011</v>
      </c>
      <c r="E19" s="6" t="n">
        <v>102.803</v>
      </c>
      <c r="F19" s="6" t="n">
        <v>-4.218</v>
      </c>
      <c r="G19" s="6" t="n">
        <v>-2.962</v>
      </c>
      <c r="H19" s="6" t="n">
        <v>4.277</v>
      </c>
      <c r="I19" s="6" t="n">
        <v>2.964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6" t="n">
        <v>-447.423</v>
      </c>
      <c r="E20" s="6" t="n">
        <v>100.549</v>
      </c>
      <c r="F20" s="6" t="n">
        <v>-4.185</v>
      </c>
      <c r="G20" s="6" t="n">
        <v>-2.928</v>
      </c>
      <c r="H20" s="6" t="n">
        <v>4.243</v>
      </c>
      <c r="I20" s="6" t="n">
        <v>2.93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6" t="n">
        <v>-445.81</v>
      </c>
      <c r="E21" s="6" t="n">
        <v>98.278</v>
      </c>
      <c r="F21" s="6" t="n">
        <v>-4.151</v>
      </c>
      <c r="G21" s="6" t="n">
        <v>-2.895</v>
      </c>
      <c r="H21" s="6" t="n">
        <v>4.209</v>
      </c>
      <c r="I21" s="6" t="n">
        <v>2.897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6" t="n">
        <v>-444.175</v>
      </c>
      <c r="E22" s="6" t="n">
        <v>95.992</v>
      </c>
      <c r="F22" s="6" t="n">
        <v>-4.118</v>
      </c>
      <c r="G22" s="6" t="n">
        <v>-2.862</v>
      </c>
      <c r="H22" s="6" t="n">
        <v>4.175</v>
      </c>
      <c r="I22" s="6" t="n">
        <v>2.864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6" t="n">
        <v>-442.517</v>
      </c>
      <c r="E23" s="6" t="n">
        <v>93.69</v>
      </c>
      <c r="F23" s="6" t="n">
        <v>-4.084</v>
      </c>
      <c r="G23" s="6" t="n">
        <v>-2.829</v>
      </c>
      <c r="H23" s="6" t="n">
        <v>4.141</v>
      </c>
      <c r="I23" s="6" t="n">
        <v>2.831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6" t="n">
        <v>-440.837</v>
      </c>
      <c r="E24" s="6" t="n">
        <v>91.375</v>
      </c>
      <c r="F24" s="6" t="n">
        <v>-4.05</v>
      </c>
      <c r="G24" s="6" t="n">
        <v>-2.796</v>
      </c>
      <c r="H24" s="6" t="n">
        <v>4.107</v>
      </c>
      <c r="I24" s="6" t="n">
        <v>2.798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6" t="n">
        <v>-439.136</v>
      </c>
      <c r="E25" s="6" t="n">
        <v>89.047</v>
      </c>
      <c r="F25" s="6" t="n">
        <v>-4.016</v>
      </c>
      <c r="G25" s="6" t="n">
        <v>-2.763</v>
      </c>
      <c r="H25" s="6" t="n">
        <v>4.072</v>
      </c>
      <c r="I25" s="6" t="n">
        <v>2.766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6" t="n">
        <v>-437.414</v>
      </c>
      <c r="E26" s="6" t="n">
        <v>86.707</v>
      </c>
      <c r="F26" s="6" t="n">
        <v>-3.982</v>
      </c>
      <c r="G26" s="6" t="n">
        <v>-2.731</v>
      </c>
      <c r="H26" s="6" t="n">
        <v>4.038</v>
      </c>
      <c r="I26" s="6" t="n">
        <v>2.734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6" t="n">
        <v>-435.672</v>
      </c>
      <c r="E27" s="6" t="n">
        <v>84.355</v>
      </c>
      <c r="F27" s="6" t="n">
        <v>-3.948</v>
      </c>
      <c r="G27" s="6" t="n">
        <v>-2.699</v>
      </c>
      <c r="H27" s="6" t="n">
        <v>4.003</v>
      </c>
      <c r="I27" s="6" t="n">
        <v>2.702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6" t="n">
        <v>-433.911</v>
      </c>
      <c r="E28" s="6" t="n">
        <v>81.992</v>
      </c>
      <c r="F28" s="6" t="n">
        <v>-3.914</v>
      </c>
      <c r="G28" s="6" t="n">
        <v>-2.668</v>
      </c>
      <c r="H28" s="6" t="n">
        <v>3.969</v>
      </c>
      <c r="I28" s="6" t="n">
        <v>2.67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6" t="n">
        <v>-432.131</v>
      </c>
      <c r="E29" s="6" t="n">
        <v>79.619</v>
      </c>
      <c r="F29" s="6" t="n">
        <v>-3.88</v>
      </c>
      <c r="G29" s="6" t="n">
        <v>-2.636</v>
      </c>
      <c r="H29" s="6" t="n">
        <v>3.934</v>
      </c>
      <c r="I29" s="6" t="n">
        <v>2.639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6" t="n">
        <v>-430.332</v>
      </c>
      <c r="E30" s="6" t="n">
        <v>77.237</v>
      </c>
      <c r="F30" s="6" t="n">
        <v>-3.845</v>
      </c>
      <c r="G30" s="6" t="n">
        <v>-2.605</v>
      </c>
      <c r="H30" s="6" t="n">
        <v>3.899</v>
      </c>
      <c r="I30" s="6" t="n">
        <v>2.608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6" t="n">
        <v>-428.515</v>
      </c>
      <c r="E31" s="6" t="n">
        <v>74.846</v>
      </c>
      <c r="F31" s="6" t="n">
        <v>-3.811</v>
      </c>
      <c r="G31" s="6" t="n">
        <v>-2.574</v>
      </c>
      <c r="H31" s="6" t="n">
        <v>3.865</v>
      </c>
      <c r="I31" s="6" t="n">
        <v>2.577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6" t="n">
        <v>-426.682</v>
      </c>
      <c r="E32" s="6" t="n">
        <v>72.448</v>
      </c>
      <c r="F32" s="6" t="n">
        <v>-3.777</v>
      </c>
      <c r="G32" s="6" t="n">
        <v>-2.543</v>
      </c>
      <c r="H32" s="6" t="n">
        <v>3.83</v>
      </c>
      <c r="I32" s="6" t="n">
        <v>2.546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6" t="n">
        <v>-424.831</v>
      </c>
      <c r="E33" s="6" t="n">
        <v>70.043</v>
      </c>
      <c r="F33" s="6" t="n">
        <v>-3.742</v>
      </c>
      <c r="G33" s="6" t="n">
        <v>-2.512</v>
      </c>
      <c r="H33" s="6" t="n">
        <v>3.795</v>
      </c>
      <c r="I33" s="6" t="n">
        <v>2.516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6" t="n">
        <v>-422.964</v>
      </c>
      <c r="E34" s="6" t="n">
        <v>67.631</v>
      </c>
      <c r="F34" s="6" t="n">
        <v>-3.708</v>
      </c>
      <c r="G34" s="6" t="n">
        <v>-2.482</v>
      </c>
      <c r="H34" s="6" t="n">
        <v>3.76</v>
      </c>
      <c r="I34" s="6" t="n">
        <v>2.486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6" t="n">
        <v>-421.081</v>
      </c>
      <c r="E35" s="6" t="n">
        <v>65.214</v>
      </c>
      <c r="F35" s="6" t="n">
        <v>-3.674</v>
      </c>
      <c r="G35" s="6" t="n">
        <v>-2.452</v>
      </c>
      <c r="H35" s="6" t="n">
        <v>3.726</v>
      </c>
      <c r="I35" s="6" t="n">
        <v>2.456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6" t="n">
        <v>-419.183</v>
      </c>
      <c r="E36" s="6" t="n">
        <v>62.791</v>
      </c>
      <c r="F36" s="6" t="n">
        <v>-3.64</v>
      </c>
      <c r="G36" s="6" t="n">
        <v>-2.422</v>
      </c>
      <c r="H36" s="6" t="n">
        <v>3.691</v>
      </c>
      <c r="I36" s="6" t="n">
        <v>2.426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6" t="n">
        <v>-417.27</v>
      </c>
      <c r="E37" s="6" t="n">
        <v>60.365</v>
      </c>
      <c r="F37" s="6" t="n">
        <v>-3.605</v>
      </c>
      <c r="G37" s="6" t="n">
        <v>-2.393</v>
      </c>
      <c r="H37" s="6" t="n">
        <v>3.656</v>
      </c>
      <c r="I37" s="6" t="n">
        <v>2.397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6" t="n">
        <v>-415.343</v>
      </c>
      <c r="E38" s="6" t="n">
        <v>57.934</v>
      </c>
      <c r="F38" s="6" t="n">
        <v>-3.571</v>
      </c>
      <c r="G38" s="6" t="n">
        <v>-2.364</v>
      </c>
      <c r="H38" s="6" t="n">
        <v>3.621</v>
      </c>
      <c r="I38" s="6" t="n">
        <v>2.368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6" t="n">
        <v>-413.402</v>
      </c>
      <c r="E39" s="6" t="n">
        <v>55.501</v>
      </c>
      <c r="F39" s="6" t="n">
        <v>-3.537</v>
      </c>
      <c r="G39" s="6" t="n">
        <v>-2.335</v>
      </c>
      <c r="H39" s="6" t="n">
        <v>3.587</v>
      </c>
      <c r="I39" s="6" t="n">
        <v>2.339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6" t="n">
        <v>-411.447</v>
      </c>
      <c r="E40" s="6" t="n">
        <v>53.065</v>
      </c>
      <c r="F40" s="6" t="n">
        <v>-3.503</v>
      </c>
      <c r="G40" s="6" t="n">
        <v>-2.306</v>
      </c>
      <c r="H40" s="6" t="n">
        <v>3.552</v>
      </c>
      <c r="I40" s="6" t="n">
        <v>2.31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6" t="n">
        <v>-409.479</v>
      </c>
      <c r="E41" s="6" t="n">
        <v>50.627</v>
      </c>
      <c r="F41" s="6" t="n">
        <v>-3.469</v>
      </c>
      <c r="G41" s="6" t="n">
        <v>-2.278</v>
      </c>
      <c r="H41" s="6" t="n">
        <v>3.518</v>
      </c>
      <c r="I41" s="6" t="n">
        <v>2.282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6" t="n">
        <v>-407.499</v>
      </c>
      <c r="E42" s="6" t="n">
        <v>48.189</v>
      </c>
      <c r="F42" s="6" t="n">
        <v>-3.435</v>
      </c>
      <c r="G42" s="6" t="n">
        <v>-2.249</v>
      </c>
      <c r="H42" s="6" t="n">
        <v>3.483</v>
      </c>
      <c r="I42" s="6" t="n">
        <v>2.254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6" t="n">
        <v>-405.506</v>
      </c>
      <c r="E43" s="6" t="n">
        <v>45.749</v>
      </c>
      <c r="F43" s="6" t="n">
        <v>-3.401</v>
      </c>
      <c r="G43" s="6" t="n">
        <v>-2.222</v>
      </c>
      <c r="H43" s="6" t="n">
        <v>3.449</v>
      </c>
      <c r="I43" s="6" t="n">
        <v>2.226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6" t="n">
        <v>-403.502</v>
      </c>
      <c r="E44" s="6" t="n">
        <v>43.31</v>
      </c>
      <c r="F44" s="6" t="n">
        <v>-3.367</v>
      </c>
      <c r="G44" s="6" t="n">
        <v>-2.194</v>
      </c>
      <c r="H44" s="6" t="n">
        <v>3.415</v>
      </c>
      <c r="I44" s="6" t="n">
        <v>2.199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6" t="n">
        <v>-401.486</v>
      </c>
      <c r="E45" s="6" t="n">
        <v>40.871</v>
      </c>
      <c r="F45" s="6" t="n">
        <v>-3.333</v>
      </c>
      <c r="G45" s="6" t="n">
        <v>-2.166</v>
      </c>
      <c r="H45" s="6" t="n">
        <v>3.38</v>
      </c>
      <c r="I45" s="6" t="n">
        <v>2.172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6" t="n">
        <v>-399.459</v>
      </c>
      <c r="E46" s="6" t="n">
        <v>38.433</v>
      </c>
      <c r="F46" s="6" t="n">
        <v>-3.299</v>
      </c>
      <c r="G46" s="6" t="n">
        <v>-2.139</v>
      </c>
      <c r="H46" s="6" t="n">
        <v>3.346</v>
      </c>
      <c r="I46" s="6" t="n">
        <v>2.145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6" t="n">
        <v>-397.421</v>
      </c>
      <c r="E47" s="6" t="n">
        <v>35.997</v>
      </c>
      <c r="F47" s="6" t="n">
        <v>-3.266</v>
      </c>
      <c r="G47" s="6" t="n">
        <v>-2.112</v>
      </c>
      <c r="H47" s="6" t="n">
        <v>3.312</v>
      </c>
      <c r="I47" s="6" t="n">
        <v>2.118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6" t="n">
        <v>-395.373</v>
      </c>
      <c r="E48" s="6" t="n">
        <v>33.563</v>
      </c>
      <c r="F48" s="6" t="n">
        <v>-3.232</v>
      </c>
      <c r="G48" s="6" t="n">
        <v>-2.086</v>
      </c>
      <c r="H48" s="6" t="n">
        <v>3.278</v>
      </c>
      <c r="I48" s="6" t="n">
        <v>2.091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6" t="n">
        <v>-393.315</v>
      </c>
      <c r="E49" s="6" t="n">
        <v>31.132</v>
      </c>
      <c r="F49" s="6" t="n">
        <v>-3.199</v>
      </c>
      <c r="G49" s="6" t="n">
        <v>-2.059</v>
      </c>
      <c r="H49" s="6" t="n">
        <v>3.244</v>
      </c>
      <c r="I49" s="6" t="n">
        <v>2.065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6" t="n">
        <v>-391.247</v>
      </c>
      <c r="E50" s="6" t="n">
        <v>28.704</v>
      </c>
      <c r="F50" s="6" t="n">
        <v>-3.166</v>
      </c>
      <c r="G50" s="6" t="n">
        <v>-2.033</v>
      </c>
      <c r="H50" s="6" t="n">
        <v>3.211</v>
      </c>
      <c r="I50" s="6" t="n">
        <v>2.039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6" t="n">
        <v>-389.17</v>
      </c>
      <c r="E51" s="6" t="n">
        <v>26.279</v>
      </c>
      <c r="F51" s="6" t="n">
        <v>-3.133</v>
      </c>
      <c r="G51" s="6" t="n">
        <v>-2.008</v>
      </c>
      <c r="H51" s="6" t="n">
        <v>3.177</v>
      </c>
      <c r="I51" s="6" t="n">
        <v>2.014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6" t="n">
        <v>-387.084</v>
      </c>
      <c r="E52" s="6" t="n">
        <v>23.859</v>
      </c>
      <c r="F52" s="6" t="n">
        <v>-3.1</v>
      </c>
      <c r="G52" s="6" t="n">
        <v>-1.982</v>
      </c>
      <c r="H52" s="6" t="n">
        <v>3.144</v>
      </c>
      <c r="I52" s="6" t="n">
        <v>1.988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6" t="n">
        <v>-384.989</v>
      </c>
      <c r="E53" s="6" t="n">
        <v>21.443</v>
      </c>
      <c r="F53" s="6" t="n">
        <v>-3.067</v>
      </c>
      <c r="G53" s="6" t="n">
        <v>-1.957</v>
      </c>
      <c r="H53" s="6" t="n">
        <v>3.111</v>
      </c>
      <c r="I53" s="6" t="n">
        <v>1.963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6" t="n">
        <v>-382.886</v>
      </c>
      <c r="E54" s="6" t="n">
        <v>19.033</v>
      </c>
      <c r="F54" s="6" t="n">
        <v>-3.034</v>
      </c>
      <c r="G54" s="6" t="n">
        <v>-1.932</v>
      </c>
      <c r="H54" s="6" t="n">
        <v>3.077</v>
      </c>
      <c r="I54" s="6" t="n">
        <v>1.938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6" t="n">
        <v>-380.775</v>
      </c>
      <c r="E55" s="6" t="n">
        <v>16.628</v>
      </c>
      <c r="F55" s="6" t="n">
        <v>-3.002</v>
      </c>
      <c r="G55" s="6" t="n">
        <v>-1.907</v>
      </c>
      <c r="H55" s="6" t="n">
        <v>3.044</v>
      </c>
      <c r="I55" s="6" t="n">
        <v>1.913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6" t="n">
        <v>-378.656</v>
      </c>
      <c r="E56" s="6" t="n">
        <v>14.229</v>
      </c>
      <c r="F56" s="6" t="n">
        <v>-2.969</v>
      </c>
      <c r="G56" s="6" t="n">
        <v>-1.882</v>
      </c>
      <c r="H56" s="6" t="n">
        <v>3.012</v>
      </c>
      <c r="I56" s="6" t="n">
        <v>1.889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6" t="n">
        <v>-376.529</v>
      </c>
      <c r="E57" s="6" t="n">
        <v>11.836</v>
      </c>
      <c r="F57" s="6" t="n">
        <v>-2.937</v>
      </c>
      <c r="G57" s="6" t="n">
        <v>-1.858</v>
      </c>
      <c r="H57" s="6" t="n">
        <v>2.979</v>
      </c>
      <c r="I57" s="6" t="n">
        <v>1.865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6" t="n">
        <v>-374.396</v>
      </c>
      <c r="E58" s="6" t="n">
        <v>9.45</v>
      </c>
      <c r="F58" s="6" t="n">
        <v>-2.905</v>
      </c>
      <c r="G58" s="6" t="n">
        <v>-1.834</v>
      </c>
      <c r="H58" s="6" t="n">
        <v>2.946</v>
      </c>
      <c r="I58" s="6" t="n">
        <v>1.841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6" t="n">
        <v>-372.255</v>
      </c>
      <c r="E59" s="6" t="n">
        <v>7.071</v>
      </c>
      <c r="F59" s="6" t="n">
        <v>-2.873</v>
      </c>
      <c r="G59" s="6" t="n">
        <v>-1.81</v>
      </c>
      <c r="H59" s="6" t="n">
        <v>2.914</v>
      </c>
      <c r="I59" s="6" t="n">
        <v>1.817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6" t="n">
        <v>-370.108</v>
      </c>
      <c r="E60" s="6" t="n">
        <v>4.7</v>
      </c>
      <c r="F60" s="6" t="n">
        <v>-2.841</v>
      </c>
      <c r="G60" s="6" t="n">
        <v>-1.786</v>
      </c>
      <c r="H60" s="6" t="n">
        <v>2.882</v>
      </c>
      <c r="I60" s="6" t="n">
        <v>1.794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6" t="n">
        <v>-367.954</v>
      </c>
      <c r="E61" s="6" t="n">
        <v>2.337</v>
      </c>
      <c r="F61" s="6" t="n">
        <v>-2.81</v>
      </c>
      <c r="G61" s="6" t="n">
        <v>-1.763</v>
      </c>
      <c r="H61" s="6" t="n">
        <v>2.85</v>
      </c>
      <c r="I61" s="6" t="n">
        <v>1.771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6" t="n">
        <v>-365.794</v>
      </c>
      <c r="E62" s="6" t="n">
        <v>-0.017</v>
      </c>
      <c r="F62" s="6" t="n">
        <v>-2.778</v>
      </c>
      <c r="G62" s="6" t="n">
        <v>-1.74</v>
      </c>
      <c r="H62" s="6" t="n">
        <v>2.818</v>
      </c>
      <c r="I62" s="6" t="n">
        <v>1.748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6" t="n">
        <v>-363.628</v>
      </c>
      <c r="E63" s="6" t="n">
        <v>-2.363</v>
      </c>
      <c r="F63" s="6" t="n">
        <v>-2.747</v>
      </c>
      <c r="G63" s="6" t="n">
        <v>-1.717</v>
      </c>
      <c r="H63" s="6" t="n">
        <v>2.786</v>
      </c>
      <c r="I63" s="6" t="n">
        <v>1.725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6" t="n">
        <v>-361.456</v>
      </c>
      <c r="E64" s="6" t="n">
        <v>-4.7</v>
      </c>
      <c r="F64" s="6" t="n">
        <v>-2.716</v>
      </c>
      <c r="G64" s="6" t="n">
        <v>-1.694</v>
      </c>
      <c r="H64" s="6" t="n">
        <v>2.755</v>
      </c>
      <c r="I64" s="6" t="n">
        <v>1.703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6" t="n">
        <v>-359.279</v>
      </c>
      <c r="E65" s="6" t="n">
        <v>-7.027</v>
      </c>
      <c r="F65" s="6" t="n">
        <v>-2.685</v>
      </c>
      <c r="G65" s="6" t="n">
        <v>-1.672</v>
      </c>
      <c r="H65" s="6" t="n">
        <v>2.723</v>
      </c>
      <c r="I65" s="6" t="n">
        <v>1.68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6" t="n">
        <v>-357.097</v>
      </c>
      <c r="E66" s="6" t="n">
        <v>-9.345</v>
      </c>
      <c r="F66" s="6" t="n">
        <v>-2.655</v>
      </c>
      <c r="G66" s="6" t="n">
        <v>-1.65</v>
      </c>
      <c r="H66" s="6" t="n">
        <v>2.692</v>
      </c>
      <c r="I66" s="6" t="n">
        <v>1.658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6" t="n">
        <v>-354.909</v>
      </c>
      <c r="E67" s="6" t="n">
        <v>-11.652</v>
      </c>
      <c r="F67" s="6" t="n">
        <v>-2.624</v>
      </c>
      <c r="G67" s="6" t="n">
        <v>-1.628</v>
      </c>
      <c r="H67" s="6" t="n">
        <v>2.661</v>
      </c>
      <c r="I67" s="6" t="n">
        <v>1.637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6" t="n">
        <v>-352.717</v>
      </c>
      <c r="E68" s="6" t="n">
        <v>-13.949</v>
      </c>
      <c r="F68" s="6" t="n">
        <v>-2.594</v>
      </c>
      <c r="G68" s="6" t="n">
        <v>-1.606</v>
      </c>
      <c r="H68" s="6" t="n">
        <v>2.631</v>
      </c>
      <c r="I68" s="6" t="n">
        <v>1.615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6" t="n">
        <v>-350.52</v>
      </c>
      <c r="E69" s="6" t="n">
        <v>-16.235</v>
      </c>
      <c r="F69" s="6" t="n">
        <v>-2.563</v>
      </c>
      <c r="G69" s="6" t="n">
        <v>-1.585</v>
      </c>
      <c r="H69" s="6" t="n">
        <v>2.6</v>
      </c>
      <c r="I69" s="6" t="n">
        <v>1.594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6" t="n">
        <v>-348.319</v>
      </c>
      <c r="E70" s="6" t="n">
        <v>-18.51</v>
      </c>
      <c r="F70" s="6" t="n">
        <v>-2.533</v>
      </c>
      <c r="G70" s="6" t="n">
        <v>-1.564</v>
      </c>
      <c r="H70" s="6" t="n">
        <v>2.569</v>
      </c>
      <c r="I70" s="6" t="n">
        <v>1.573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6" t="n">
        <v>-346.114</v>
      </c>
      <c r="E71" s="6" t="n">
        <v>-20.773</v>
      </c>
      <c r="F71" s="6" t="n">
        <v>-2.504</v>
      </c>
      <c r="G71" s="6" t="n">
        <v>-1.543</v>
      </c>
      <c r="H71" s="6" t="n">
        <v>2.539</v>
      </c>
      <c r="I71" s="6" t="n">
        <v>1.552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6" t="n">
        <v>-343.904</v>
      </c>
      <c r="E72" s="6" t="n">
        <v>-23.025</v>
      </c>
      <c r="F72" s="6" t="n">
        <v>-2.474</v>
      </c>
      <c r="G72" s="6" t="n">
        <v>-1.522</v>
      </c>
      <c r="H72" s="6" t="n">
        <v>2.509</v>
      </c>
      <c r="I72" s="6" t="n">
        <v>1.531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6" t="n">
        <v>-341.691</v>
      </c>
      <c r="E73" s="6" t="n">
        <v>-25.265</v>
      </c>
      <c r="F73" s="6" t="n">
        <v>-2.445</v>
      </c>
      <c r="G73" s="6" t="n">
        <v>-1.501</v>
      </c>
      <c r="H73" s="6" t="n">
        <v>2.479</v>
      </c>
      <c r="I73" s="6" t="n">
        <v>1.511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6" t="n">
        <v>-339.474</v>
      </c>
      <c r="E74" s="6" t="n">
        <v>-27.493</v>
      </c>
      <c r="F74" s="6" t="n">
        <v>-2.415</v>
      </c>
      <c r="G74" s="6" t="n">
        <v>-1.481</v>
      </c>
      <c r="H74" s="6" t="n">
        <v>2.45</v>
      </c>
      <c r="I74" s="6" t="n">
        <v>1.491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6" t="n">
        <v>-337.254</v>
      </c>
      <c r="E75" s="6" t="n">
        <v>-29.708</v>
      </c>
      <c r="F75" s="6" t="n">
        <v>-2.386</v>
      </c>
      <c r="G75" s="6" t="n">
        <v>-1.461</v>
      </c>
      <c r="H75" s="6" t="n">
        <v>2.42</v>
      </c>
      <c r="I75" s="6" t="n">
        <v>1.471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6" t="n">
        <v>-335.03</v>
      </c>
      <c r="E76" s="6" t="n">
        <v>-31.911</v>
      </c>
      <c r="F76" s="6" t="n">
        <v>-2.358</v>
      </c>
      <c r="G76" s="6" t="n">
        <v>-1.441</v>
      </c>
      <c r="H76" s="6" t="n">
        <v>2.391</v>
      </c>
      <c r="I76" s="6" t="n">
        <v>1.451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6" t="n">
        <v>-332.804</v>
      </c>
      <c r="E77" s="6" t="n">
        <v>-34.101</v>
      </c>
      <c r="F77" s="6" t="n">
        <v>-2.329</v>
      </c>
      <c r="G77" s="6" t="n">
        <v>-1.421</v>
      </c>
      <c r="H77" s="6" t="n">
        <v>2.362</v>
      </c>
      <c r="I77" s="6" t="n">
        <v>1.431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6" t="n">
        <v>-330.574</v>
      </c>
      <c r="E78" s="6" t="n">
        <v>-36.277</v>
      </c>
      <c r="F78" s="6" t="n">
        <v>-2.301</v>
      </c>
      <c r="G78" s="6" t="n">
        <v>-1.402</v>
      </c>
      <c r="H78" s="6" t="n">
        <v>2.333</v>
      </c>
      <c r="I78" s="6" t="n">
        <v>1.412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6" t="n">
        <v>-328.342</v>
      </c>
      <c r="E79" s="6" t="n">
        <v>-38.44</v>
      </c>
      <c r="F79" s="6" t="n">
        <v>-2.272</v>
      </c>
      <c r="G79" s="6" t="n">
        <v>-1.382</v>
      </c>
      <c r="H79" s="6" t="n">
        <v>2.304</v>
      </c>
      <c r="I79" s="6" t="n">
        <v>1.393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6" t="n">
        <v>-326.107</v>
      </c>
      <c r="E80" s="6" t="n">
        <v>-40.589</v>
      </c>
      <c r="F80" s="6" t="n">
        <v>-2.244</v>
      </c>
      <c r="G80" s="6" t="n">
        <v>-1.363</v>
      </c>
      <c r="H80" s="6" t="n">
        <v>2.276</v>
      </c>
      <c r="I80" s="6" t="n">
        <v>1.374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6" t="n">
        <v>-323.87</v>
      </c>
      <c r="E81" s="6" t="n">
        <v>-42.724</v>
      </c>
      <c r="F81" s="6" t="n">
        <v>-2.216</v>
      </c>
      <c r="G81" s="6" t="n">
        <v>-1.344</v>
      </c>
      <c r="H81" s="6" t="n">
        <v>2.248</v>
      </c>
      <c r="I81" s="6" t="n">
        <v>1.355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6" t="n">
        <v>-321.63</v>
      </c>
      <c r="E82" s="6" t="n">
        <v>-44.845</v>
      </c>
      <c r="F82" s="6" t="n">
        <v>-2.189</v>
      </c>
      <c r="G82" s="6" t="n">
        <v>-1.326</v>
      </c>
      <c r="H82" s="6" t="n">
        <v>2.22</v>
      </c>
      <c r="I82" s="6" t="n">
        <v>1.337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6" t="n">
        <v>-319.388</v>
      </c>
      <c r="E83" s="6" t="n">
        <v>-46.952</v>
      </c>
      <c r="F83" s="6" t="n">
        <v>-2.161</v>
      </c>
      <c r="G83" s="6" t="n">
        <v>-1.307</v>
      </c>
      <c r="H83" s="6" t="n">
        <v>2.192</v>
      </c>
      <c r="I83" s="6" t="n">
        <v>1.318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6" t="n">
        <v>-317.144</v>
      </c>
      <c r="E84" s="6" t="n">
        <v>-49.044</v>
      </c>
      <c r="F84" s="6" t="n">
        <v>-2.134</v>
      </c>
      <c r="G84" s="6" t="n">
        <v>-1.289</v>
      </c>
      <c r="H84" s="6" t="n">
        <v>2.164</v>
      </c>
      <c r="I84" s="6" t="n">
        <v>1.3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6" t="n">
        <v>-314.899</v>
      </c>
      <c r="E85" s="6" t="n">
        <v>-51.121</v>
      </c>
      <c r="F85" s="6" t="n">
        <v>-2.107</v>
      </c>
      <c r="G85" s="6" t="n">
        <v>-1.271</v>
      </c>
      <c r="H85" s="6" t="n">
        <v>2.137</v>
      </c>
      <c r="I85" s="6" t="n">
        <v>1.282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6" t="n">
        <v>-312.651</v>
      </c>
      <c r="E86" s="6" t="n">
        <v>-53.183</v>
      </c>
      <c r="F86" s="6" t="n">
        <v>-2.08</v>
      </c>
      <c r="G86" s="6" t="n">
        <v>-1.253</v>
      </c>
      <c r="H86" s="6" t="n">
        <v>2.109</v>
      </c>
      <c r="I86" s="6" t="n">
        <v>1.264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6" t="n">
        <v>-310.402</v>
      </c>
      <c r="E87" s="6" t="n">
        <v>-55.231</v>
      </c>
      <c r="F87" s="6" t="n">
        <v>-2.054</v>
      </c>
      <c r="G87" s="6" t="n">
        <v>-1.235</v>
      </c>
      <c r="H87" s="6" t="n">
        <v>2.082</v>
      </c>
      <c r="I87" s="6" t="n">
        <v>1.247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6" t="n">
        <v>-308.152</v>
      </c>
      <c r="E88" s="6" t="n">
        <v>-57.262</v>
      </c>
      <c r="F88" s="6" t="n">
        <v>-2.027</v>
      </c>
      <c r="G88" s="6" t="n">
        <v>-1.217</v>
      </c>
      <c r="H88" s="6" t="n">
        <v>2.056</v>
      </c>
      <c r="I88" s="6" t="n">
        <v>1.229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6" t="n">
        <v>-305.9</v>
      </c>
      <c r="E89" s="6" t="n">
        <v>-59.279</v>
      </c>
      <c r="F89" s="6" t="n">
        <v>-2.001</v>
      </c>
      <c r="G89" s="6" t="n">
        <v>-1.2</v>
      </c>
      <c r="H89" s="6" t="n">
        <v>2.029</v>
      </c>
      <c r="I89" s="6" t="n">
        <v>1.212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6" t="n">
        <v>-303.647</v>
      </c>
      <c r="E90" s="6" t="n">
        <v>-61.28</v>
      </c>
      <c r="F90" s="6" t="n">
        <v>-1.975</v>
      </c>
      <c r="G90" s="6" t="n">
        <v>-1.183</v>
      </c>
      <c r="H90" s="6" t="n">
        <v>2.002</v>
      </c>
      <c r="I90" s="6" t="n">
        <v>1.195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6" t="n">
        <v>-301.393</v>
      </c>
      <c r="E91" s="6" t="n">
        <v>-63.265</v>
      </c>
      <c r="F91" s="6" t="n">
        <v>-1.949</v>
      </c>
      <c r="G91" s="6" t="n">
        <v>-1.166</v>
      </c>
      <c r="H91" s="6" t="n">
        <v>1.976</v>
      </c>
      <c r="I91" s="6" t="n">
        <v>1.178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6" t="n">
        <v>-299.138</v>
      </c>
      <c r="E92" s="6" t="n">
        <v>-65.234</v>
      </c>
      <c r="F92" s="6" t="n">
        <v>-1.923</v>
      </c>
      <c r="G92" s="6" t="n">
        <v>-1.149</v>
      </c>
      <c r="H92" s="6" t="n">
        <v>1.95</v>
      </c>
      <c r="I92" s="6" t="n">
        <v>1.161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6" t="n">
        <v>-296.883</v>
      </c>
      <c r="E93" s="6" t="n">
        <v>-67.186</v>
      </c>
      <c r="F93" s="6" t="n">
        <v>-1.898</v>
      </c>
      <c r="G93" s="6" t="n">
        <v>-1.132</v>
      </c>
      <c r="H93" s="6" t="n">
        <v>1.924</v>
      </c>
      <c r="I93" s="6" t="n">
        <v>1.145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6" t="n">
        <v>-294.626</v>
      </c>
      <c r="E94" s="6" t="n">
        <v>-69.123</v>
      </c>
      <c r="F94" s="6" t="n">
        <v>-1.873</v>
      </c>
      <c r="G94" s="6" t="n">
        <v>-1.116</v>
      </c>
      <c r="H94" s="6" t="n">
        <v>1.899</v>
      </c>
      <c r="I94" s="6" t="n">
        <v>1.128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6" t="n">
        <v>-292.369</v>
      </c>
      <c r="E95" s="6" t="n">
        <v>-71.043</v>
      </c>
      <c r="F95" s="6" t="n">
        <v>-1.848</v>
      </c>
      <c r="G95" s="6" t="n">
        <v>-1.099</v>
      </c>
      <c r="H95" s="6" t="n">
        <v>1.873</v>
      </c>
      <c r="I95" s="6" t="n">
        <v>1.112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6" t="n">
        <v>-290.112</v>
      </c>
      <c r="E96" s="6" t="n">
        <v>-72.946</v>
      </c>
      <c r="F96" s="6" t="n">
        <v>-1.823</v>
      </c>
      <c r="G96" s="6" t="n">
        <v>-1.083</v>
      </c>
      <c r="H96" s="6" t="n">
        <v>1.848</v>
      </c>
      <c r="I96" s="6" t="n">
        <v>1.096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6" t="n">
        <v>-287.854</v>
      </c>
      <c r="E97" s="6" t="n">
        <v>-74.833</v>
      </c>
      <c r="F97" s="6" t="n">
        <v>-1.798</v>
      </c>
      <c r="G97" s="6" t="n">
        <v>-1.067</v>
      </c>
      <c r="H97" s="6" t="n">
        <v>1.823</v>
      </c>
      <c r="I97" s="6" t="n">
        <v>1.08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6" t="n">
        <v>-285.596</v>
      </c>
      <c r="E98" s="6" t="n">
        <v>-76.703</v>
      </c>
      <c r="F98" s="6" t="n">
        <v>-1.773</v>
      </c>
      <c r="G98" s="6" t="n">
        <v>-1.051</v>
      </c>
      <c r="H98" s="6" t="n">
        <v>1.798</v>
      </c>
      <c r="I98" s="6" t="n">
        <v>1.065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6" t="n">
        <v>-283.338</v>
      </c>
      <c r="E99" s="6" t="n">
        <v>-78.556</v>
      </c>
      <c r="F99" s="6" t="n">
        <v>-1.749</v>
      </c>
      <c r="G99" s="6" t="n">
        <v>-1.036</v>
      </c>
      <c r="H99" s="6" t="n">
        <v>1.773</v>
      </c>
      <c r="I99" s="6" t="n">
        <v>1.049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6" t="n">
        <v>-281.08</v>
      </c>
      <c r="E100" s="6" t="n">
        <v>-80.392</v>
      </c>
      <c r="F100" s="6" t="n">
        <v>-1.725</v>
      </c>
      <c r="G100" s="6" t="n">
        <v>-1.02</v>
      </c>
      <c r="H100" s="6" t="n">
        <v>1.749</v>
      </c>
      <c r="I100" s="6" t="n">
        <v>1.034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6" t="n">
        <v>-278.821</v>
      </c>
      <c r="E101" s="6" t="n">
        <v>-82.211</v>
      </c>
      <c r="F101" s="6" t="n">
        <v>-1.701</v>
      </c>
      <c r="G101" s="6" t="n">
        <v>-1.005</v>
      </c>
      <c r="H101" s="6" t="n">
        <v>1.725</v>
      </c>
      <c r="I101" s="6" t="n">
        <v>1.018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6" t="n">
        <v>-276.563</v>
      </c>
      <c r="E102" s="6" t="n">
        <v>-84.013</v>
      </c>
      <c r="F102" s="6" t="n">
        <v>-1.677</v>
      </c>
      <c r="G102" s="6" t="n">
        <v>-0.99</v>
      </c>
      <c r="H102" s="6" t="n">
        <v>1.7</v>
      </c>
      <c r="I102" s="6" t="n">
        <v>1.003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6" t="n">
        <v>-274.306</v>
      </c>
      <c r="E103" s="6" t="n">
        <v>-85.797</v>
      </c>
      <c r="F103" s="6" t="n">
        <v>-1.654</v>
      </c>
      <c r="G103" s="6" t="n">
        <v>-0.975</v>
      </c>
      <c r="H103" s="6" t="n">
        <v>1.676</v>
      </c>
      <c r="I103" s="6" t="n">
        <v>0.988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6" t="n">
        <v>-272.048</v>
      </c>
      <c r="E104" s="6" t="n">
        <v>-87.563</v>
      </c>
      <c r="F104" s="6" t="n">
        <v>-1.631</v>
      </c>
      <c r="G104" s="6" t="n">
        <v>-0.96</v>
      </c>
      <c r="H104" s="6" t="n">
        <v>1.653</v>
      </c>
      <c r="I104" s="6" t="n">
        <v>0.973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6" t="n">
        <v>-269.792</v>
      </c>
      <c r="E105" s="6" t="n">
        <v>-89.312</v>
      </c>
      <c r="F105" s="6" t="n">
        <v>-1.607</v>
      </c>
      <c r="G105" s="6" t="n">
        <v>-0.945</v>
      </c>
      <c r="H105" s="6" t="n">
        <v>1.629</v>
      </c>
      <c r="I105" s="6" t="n">
        <v>0.959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6" t="n">
        <v>-267.535</v>
      </c>
      <c r="E106" s="6" t="n">
        <v>-91.044</v>
      </c>
      <c r="F106" s="6" t="n">
        <v>-1.584</v>
      </c>
      <c r="G106" s="6" t="n">
        <v>-0.93</v>
      </c>
      <c r="H106" s="6" t="n">
        <v>1.606</v>
      </c>
      <c r="I106" s="6" t="n">
        <v>0.944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6" t="n">
        <v>-265.28</v>
      </c>
      <c r="E107" s="6" t="n">
        <v>-92.757</v>
      </c>
      <c r="F107" s="6" t="n">
        <v>-1.562</v>
      </c>
      <c r="G107" s="6" t="n">
        <v>-0.916</v>
      </c>
      <c r="H107" s="6" t="n">
        <v>1.583</v>
      </c>
      <c r="I107" s="6" t="n">
        <v>0.93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6" t="n">
        <v>-263.025</v>
      </c>
      <c r="E108" s="6" t="n">
        <v>-94.453</v>
      </c>
      <c r="F108" s="6" t="n">
        <v>-1.539</v>
      </c>
      <c r="G108" s="6" t="n">
        <v>-0.901</v>
      </c>
      <c r="H108" s="6" t="n">
        <v>1.56</v>
      </c>
      <c r="I108" s="6" t="n">
        <v>0.916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6" t="n">
        <v>-260.771</v>
      </c>
      <c r="E109" s="6" t="n">
        <v>-96.13</v>
      </c>
      <c r="F109" s="6" t="n">
        <v>-1.517</v>
      </c>
      <c r="G109" s="6" t="n">
        <v>-0.887</v>
      </c>
      <c r="H109" s="6" t="n">
        <v>1.537</v>
      </c>
      <c r="I109" s="6" t="n">
        <v>0.901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6" t="n">
        <v>-258.518</v>
      </c>
      <c r="E110" s="6" t="n">
        <v>-97.79</v>
      </c>
      <c r="F110" s="6" t="n">
        <v>-1.494</v>
      </c>
      <c r="G110" s="6" t="n">
        <v>-0.873</v>
      </c>
      <c r="H110" s="6" t="n">
        <v>1.514</v>
      </c>
      <c r="I110" s="6" t="n">
        <v>0.888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6" t="n">
        <v>-256.266</v>
      </c>
      <c r="E111" s="6" t="n">
        <v>-99.431</v>
      </c>
      <c r="F111" s="6" t="n">
        <v>-1.472</v>
      </c>
      <c r="G111" s="6" t="n">
        <v>-0.859</v>
      </c>
      <c r="H111" s="6" t="n">
        <v>1.492</v>
      </c>
      <c r="I111" s="6" t="n">
        <v>0.874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6" t="n">
        <v>-254.015</v>
      </c>
      <c r="E112" s="6" t="n">
        <v>-101.055</v>
      </c>
      <c r="F112" s="6" t="n">
        <v>-1.45</v>
      </c>
      <c r="G112" s="6" t="n">
        <v>-0.845</v>
      </c>
      <c r="H112" s="6" t="n">
        <v>1.47</v>
      </c>
      <c r="I112" s="6" t="n">
        <v>0.86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6" t="n">
        <v>-251.766</v>
      </c>
      <c r="E113" s="6" t="n">
        <v>-102.66</v>
      </c>
      <c r="F113" s="6" t="n">
        <v>-1.429</v>
      </c>
      <c r="G113" s="6" t="n">
        <v>-0.831</v>
      </c>
      <c r="H113" s="6" t="n">
        <v>1.448</v>
      </c>
      <c r="I113" s="6" t="n">
        <v>0.846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6" t="n">
        <v>-249.517</v>
      </c>
      <c r="E114" s="6" t="n">
        <v>-104.246</v>
      </c>
      <c r="F114" s="6" t="n">
        <v>-1.407</v>
      </c>
      <c r="G114" s="6" t="n">
        <v>-0.818</v>
      </c>
      <c r="H114" s="6" t="n">
        <v>1.426</v>
      </c>
      <c r="I114" s="6" t="n">
        <v>0.833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6" t="n">
        <v>-247.27</v>
      </c>
      <c r="E115" s="6" t="n">
        <v>-105.815</v>
      </c>
      <c r="F115" s="6" t="n">
        <v>-1.386</v>
      </c>
      <c r="G115" s="6" t="n">
        <v>-0.804</v>
      </c>
      <c r="H115" s="6" t="n">
        <v>1.404</v>
      </c>
      <c r="I115" s="6" t="n">
        <v>0.819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6" t="n">
        <v>-245.025</v>
      </c>
      <c r="E116" s="6" t="n">
        <v>-107.364</v>
      </c>
      <c r="F116" s="6" t="n">
        <v>-1.365</v>
      </c>
      <c r="G116" s="6" t="n">
        <v>-0.791</v>
      </c>
      <c r="H116" s="6" t="n">
        <v>1.382</v>
      </c>
      <c r="I116" s="6" t="n">
        <v>0.806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6" t="n">
        <v>-242.781</v>
      </c>
      <c r="E117" s="6" t="n">
        <v>-108.896</v>
      </c>
      <c r="F117" s="6" t="n">
        <v>-1.344</v>
      </c>
      <c r="G117" s="6" t="n">
        <v>-0.778</v>
      </c>
      <c r="H117" s="6" t="n">
        <v>1.361</v>
      </c>
      <c r="I117" s="6" t="n">
        <v>0.793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6" t="n">
        <v>-240.539</v>
      </c>
      <c r="E118" s="6" t="n">
        <v>-110.408</v>
      </c>
      <c r="F118" s="6" t="n">
        <v>-1.323</v>
      </c>
      <c r="G118" s="6" t="n">
        <v>-0.765</v>
      </c>
      <c r="H118" s="6" t="n">
        <v>1.34</v>
      </c>
      <c r="I118" s="6" t="n">
        <v>0.78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6" t="n">
        <v>-238.298</v>
      </c>
      <c r="E119" s="6" t="n">
        <v>-111.902</v>
      </c>
      <c r="F119" s="6" t="n">
        <v>-1.302</v>
      </c>
      <c r="G119" s="6" t="n">
        <v>-0.752</v>
      </c>
      <c r="H119" s="6" t="n">
        <v>1.319</v>
      </c>
      <c r="I119" s="6" t="n">
        <v>0.767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6" t="n">
        <v>-236.059</v>
      </c>
      <c r="E120" s="6" t="n">
        <v>-113.378</v>
      </c>
      <c r="F120" s="6" t="n">
        <v>-1.282</v>
      </c>
      <c r="G120" s="6" t="n">
        <v>-0.739</v>
      </c>
      <c r="H120" s="6" t="n">
        <v>1.298</v>
      </c>
      <c r="I120" s="6" t="n">
        <v>0.754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6" t="n">
        <v>-233.823</v>
      </c>
      <c r="E121" s="6" t="n">
        <v>-114.834</v>
      </c>
      <c r="F121" s="6" t="n">
        <v>-1.261</v>
      </c>
      <c r="G121" s="6" t="n">
        <v>-0.726</v>
      </c>
      <c r="H121" s="6" t="n">
        <v>1.277</v>
      </c>
      <c r="I121" s="6" t="n">
        <v>0.742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6" t="n">
        <v>-231.588</v>
      </c>
      <c r="E122" s="6" t="n">
        <v>-116.272</v>
      </c>
      <c r="F122" s="6" t="n">
        <v>-1.241</v>
      </c>
      <c r="G122" s="6" t="n">
        <v>-0.714</v>
      </c>
      <c r="H122" s="6" t="n">
        <v>1.257</v>
      </c>
      <c r="I122" s="6" t="n">
        <v>0.729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6" t="n">
        <v>-229.355</v>
      </c>
      <c r="E123" s="6" t="n">
        <v>-117.691</v>
      </c>
      <c r="F123" s="6" t="n">
        <v>-1.221</v>
      </c>
      <c r="G123" s="6" t="n">
        <v>-0.701</v>
      </c>
      <c r="H123" s="6" t="n">
        <v>1.236</v>
      </c>
      <c r="I123" s="6" t="n">
        <v>0.717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6" t="n">
        <v>-227.124</v>
      </c>
      <c r="E124" s="6" t="n">
        <v>-119.091</v>
      </c>
      <c r="F124" s="6" t="n">
        <v>-1.201</v>
      </c>
      <c r="G124" s="6" t="n">
        <v>-0.689</v>
      </c>
      <c r="H124" s="6" t="n">
        <v>1.216</v>
      </c>
      <c r="I124" s="6" t="n">
        <v>0.704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6" t="n">
        <v>-224.896</v>
      </c>
      <c r="E125" s="6" t="n">
        <v>-120.472</v>
      </c>
      <c r="F125" s="6" t="n">
        <v>-1.181</v>
      </c>
      <c r="G125" s="6" t="n">
        <v>-0.676</v>
      </c>
      <c r="H125" s="6" t="n">
        <v>1.196</v>
      </c>
      <c r="I125" s="6" t="n">
        <v>0.692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6" t="n">
        <v>-222.67</v>
      </c>
      <c r="E126" s="6" t="n">
        <v>-121.835</v>
      </c>
      <c r="F126" s="6" t="n">
        <v>-1.162</v>
      </c>
      <c r="G126" s="6" t="n">
        <v>-0.664</v>
      </c>
      <c r="H126" s="6" t="n">
        <v>1.176</v>
      </c>
      <c r="I126" s="6" t="n">
        <v>0.68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6" t="n">
        <v>-220.446</v>
      </c>
      <c r="E127" s="6" t="n">
        <v>-123.178</v>
      </c>
      <c r="F127" s="6" t="n">
        <v>-1.143</v>
      </c>
      <c r="G127" s="6" t="n">
        <v>-0.652</v>
      </c>
      <c r="H127" s="6" t="n">
        <v>1.156</v>
      </c>
      <c r="I127" s="6" t="n">
        <v>0.668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6" t="n">
        <v>-218.224</v>
      </c>
      <c r="E128" s="6" t="n">
        <v>-124.503</v>
      </c>
      <c r="F128" s="6" t="n">
        <v>-1.123</v>
      </c>
      <c r="G128" s="6" t="n">
        <v>-0.64</v>
      </c>
      <c r="H128" s="6" t="n">
        <v>1.137</v>
      </c>
      <c r="I128" s="6" t="n">
        <v>0.656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6" t="n">
        <v>-216.005</v>
      </c>
      <c r="E129" s="6" t="n">
        <v>-125.808</v>
      </c>
      <c r="F129" s="6" t="n">
        <v>-1.104</v>
      </c>
      <c r="G129" s="6" t="n">
        <v>-0.628</v>
      </c>
      <c r="H129" s="6" t="n">
        <v>1.117</v>
      </c>
      <c r="I129" s="6" t="n">
        <v>0.644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6" t="n">
        <v>-213.789</v>
      </c>
      <c r="E130" s="6" t="n">
        <v>-127.094</v>
      </c>
      <c r="F130" s="6" t="n">
        <v>-1.085</v>
      </c>
      <c r="G130" s="6" t="n">
        <v>-0.616</v>
      </c>
      <c r="H130" s="6" t="n">
        <v>1.098</v>
      </c>
      <c r="I130" s="6" t="n">
        <v>0.633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6" t="n">
        <v>-211.576</v>
      </c>
      <c r="E131" s="6" t="n">
        <v>-128.361</v>
      </c>
      <c r="F131" s="6" t="n">
        <v>-1.066</v>
      </c>
      <c r="G131" s="6" t="n">
        <v>-0.605</v>
      </c>
      <c r="H131" s="6" t="n">
        <v>1.079</v>
      </c>
      <c r="I131" s="6" t="n">
        <v>0.621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6" t="n">
        <v>-209.365</v>
      </c>
      <c r="E132" s="6" t="n">
        <v>-129.609</v>
      </c>
      <c r="F132" s="6" t="n">
        <v>-1.048</v>
      </c>
      <c r="G132" s="6" t="n">
        <v>-0.593</v>
      </c>
      <c r="H132" s="6" t="n">
        <v>1.06</v>
      </c>
      <c r="I132" s="6" t="n">
        <v>0.609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6" t="n">
        <v>-207.157</v>
      </c>
      <c r="E133" s="6" t="n">
        <v>-130.838</v>
      </c>
      <c r="F133" s="6" t="n">
        <v>-1.029</v>
      </c>
      <c r="G133" s="6" t="n">
        <v>-0.582</v>
      </c>
      <c r="H133" s="6" t="n">
        <v>1.041</v>
      </c>
      <c r="I133" s="6" t="n">
        <v>0.598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6" t="n">
        <v>-204.952</v>
      </c>
      <c r="E134" s="6" t="n">
        <v>-132.048</v>
      </c>
      <c r="F134" s="6" t="n">
        <v>-1.011</v>
      </c>
      <c r="G134" s="6" t="n">
        <v>-0.57</v>
      </c>
      <c r="H134" s="6" t="n">
        <v>1.022</v>
      </c>
      <c r="I134" s="6" t="n">
        <v>0.587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6" t="n">
        <v>-202.749</v>
      </c>
      <c r="E135" s="6" t="n">
        <v>-133.239</v>
      </c>
      <c r="F135" s="6" t="n">
        <v>-0.993</v>
      </c>
      <c r="G135" s="6" t="n">
        <v>-0.559</v>
      </c>
      <c r="H135" s="6" t="n">
        <v>1.004</v>
      </c>
      <c r="I135" s="6" t="n">
        <v>0.575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6" t="n">
        <v>-200.55</v>
      </c>
      <c r="E136" s="6" t="n">
        <v>-134.41</v>
      </c>
      <c r="F136" s="6" t="n">
        <v>-0.975</v>
      </c>
      <c r="G136" s="6" t="n">
        <v>-0.548</v>
      </c>
      <c r="H136" s="6" t="n">
        <v>0.986</v>
      </c>
      <c r="I136" s="6" t="n">
        <v>0.564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6" t="n">
        <v>-198.354</v>
      </c>
      <c r="E137" s="6" t="n">
        <v>-135.563</v>
      </c>
      <c r="F137" s="6" t="n">
        <v>-0.957</v>
      </c>
      <c r="G137" s="6" t="n">
        <v>-0.536</v>
      </c>
      <c r="H137" s="6" t="n">
        <v>0.967</v>
      </c>
      <c r="I137" s="6" t="n">
        <v>0.553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6" t="n">
        <v>-196.161</v>
      </c>
      <c r="E138" s="6" t="n">
        <v>-136.696</v>
      </c>
      <c r="F138" s="6" t="n">
        <v>-0.939</v>
      </c>
      <c r="G138" s="6" t="n">
        <v>-0.525</v>
      </c>
      <c r="H138" s="6" t="n">
        <v>0.949</v>
      </c>
      <c r="I138" s="6" t="n">
        <v>0.542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6" t="n">
        <v>-193.972</v>
      </c>
      <c r="E139" s="6" t="n">
        <v>-137.81</v>
      </c>
      <c r="F139" s="6" t="n">
        <v>-0.921</v>
      </c>
      <c r="G139" s="6" t="n">
        <v>-0.514</v>
      </c>
      <c r="H139" s="6" t="n">
        <v>0.931</v>
      </c>
      <c r="I139" s="6" t="n">
        <v>0.531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6" t="n">
        <v>-191.786</v>
      </c>
      <c r="E140" s="6" t="n">
        <v>-138.904</v>
      </c>
      <c r="F140" s="6" t="n">
        <v>-0.904</v>
      </c>
      <c r="G140" s="6" t="n">
        <v>-0.504</v>
      </c>
      <c r="H140" s="6" t="n">
        <v>0.913</v>
      </c>
      <c r="I140" s="6" t="n">
        <v>0.52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6" t="n">
        <v>-189.603</v>
      </c>
      <c r="E141" s="6" t="n">
        <v>-139.98</v>
      </c>
      <c r="F141" s="6" t="n">
        <v>-0.886</v>
      </c>
      <c r="G141" s="6" t="n">
        <v>-0.493</v>
      </c>
      <c r="H141" s="6" t="n">
        <v>0.896</v>
      </c>
      <c r="I141" s="6" t="n">
        <v>0.509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6" t="n">
        <v>-187.424</v>
      </c>
      <c r="E142" s="6" t="n">
        <v>-141.036</v>
      </c>
      <c r="F142" s="6" t="n">
        <v>-0.869</v>
      </c>
      <c r="G142" s="6" t="n">
        <v>-0.482</v>
      </c>
      <c r="H142" s="6" t="n">
        <v>0.878</v>
      </c>
      <c r="I142" s="6" t="n">
        <v>0.499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6" t="n">
        <v>-185.248</v>
      </c>
      <c r="E143" s="6" t="n">
        <v>-142.073</v>
      </c>
      <c r="F143" s="6" t="n">
        <v>-0.852</v>
      </c>
      <c r="G143" s="6" t="n">
        <v>-0.471</v>
      </c>
      <c r="H143" s="6" t="n">
        <v>0.861</v>
      </c>
      <c r="I143" s="6" t="n">
        <v>0.488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6" t="n">
        <v>-183.076</v>
      </c>
      <c r="E144" s="6" t="n">
        <v>-143.091</v>
      </c>
      <c r="F144" s="6" t="n">
        <v>-0.835</v>
      </c>
      <c r="G144" s="6" t="n">
        <v>-0.461</v>
      </c>
      <c r="H144" s="6" t="n">
        <v>0.843</v>
      </c>
      <c r="I144" s="6" t="n">
        <v>0.477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6" t="n">
        <v>-180.907</v>
      </c>
      <c r="E145" s="6" t="n">
        <v>-144.089</v>
      </c>
      <c r="F145" s="6" t="n">
        <v>-0.818</v>
      </c>
      <c r="G145" s="6" t="n">
        <v>-0.45</v>
      </c>
      <c r="H145" s="6" t="n">
        <v>0.826</v>
      </c>
      <c r="I145" s="6" t="n">
        <v>0.467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6" t="n">
        <v>-178.743</v>
      </c>
      <c r="E146" s="6" t="n">
        <v>-145.068</v>
      </c>
      <c r="F146" s="6" t="n">
        <v>-0.801</v>
      </c>
      <c r="G146" s="6" t="n">
        <v>-0.44</v>
      </c>
      <c r="H146" s="6" t="n">
        <v>0.809</v>
      </c>
      <c r="I146" s="6" t="n">
        <v>0.457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6" t="n">
        <v>-176.582</v>
      </c>
      <c r="E147" s="6" t="n">
        <v>-146.028</v>
      </c>
      <c r="F147" s="6" t="n">
        <v>-0.785</v>
      </c>
      <c r="G147" s="6" t="n">
        <v>-0.429</v>
      </c>
      <c r="H147" s="6" t="n">
        <v>0.792</v>
      </c>
      <c r="I147" s="6" t="n">
        <v>0.446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6" t="n">
        <v>-174.425</v>
      </c>
      <c r="E148" s="6" t="n">
        <v>-146.969</v>
      </c>
      <c r="F148" s="6" t="n">
        <v>-0.768</v>
      </c>
      <c r="G148" s="6" t="n">
        <v>-0.419</v>
      </c>
      <c r="H148" s="6" t="n">
        <v>0.775</v>
      </c>
      <c r="I148" s="6" t="n">
        <v>0.436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6" t="n">
        <v>-172.272</v>
      </c>
      <c r="E149" s="6" t="n">
        <v>-147.891</v>
      </c>
      <c r="F149" s="6" t="n">
        <v>-0.752</v>
      </c>
      <c r="G149" s="6" t="n">
        <v>-0.409</v>
      </c>
      <c r="H149" s="6" t="n">
        <v>0.759</v>
      </c>
      <c r="I149" s="6" t="n">
        <v>0.426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6" t="n">
        <v>-170.124</v>
      </c>
      <c r="E150" s="6" t="n">
        <v>-148.793</v>
      </c>
      <c r="F150" s="6" t="n">
        <v>-0.736</v>
      </c>
      <c r="G150" s="6" t="n">
        <v>-0.399</v>
      </c>
      <c r="H150" s="6" t="n">
        <v>0.742</v>
      </c>
      <c r="I150" s="6" t="n">
        <v>0.416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6" t="n">
        <v>-167.979</v>
      </c>
      <c r="E151" s="6" t="n">
        <v>-149.677</v>
      </c>
      <c r="F151" s="6" t="n">
        <v>-0.72</v>
      </c>
      <c r="G151" s="6" t="n">
        <v>-0.389</v>
      </c>
      <c r="H151" s="6" t="n">
        <v>0.726</v>
      </c>
      <c r="I151" s="6" t="n">
        <v>0.406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6" t="n">
        <v>-165.838</v>
      </c>
      <c r="E152" s="6" t="n">
        <v>-150.541</v>
      </c>
      <c r="F152" s="6" t="n">
        <v>-0.703</v>
      </c>
      <c r="G152" s="6" t="n">
        <v>-0.379</v>
      </c>
      <c r="H152" s="6" t="n">
        <v>0.709</v>
      </c>
      <c r="I152" s="6" t="n">
        <v>0.396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6" t="n">
        <v>-163.702</v>
      </c>
      <c r="E153" s="6" t="n">
        <v>-151.385</v>
      </c>
      <c r="F153" s="6" t="n">
        <v>-0.688</v>
      </c>
      <c r="G153" s="6" t="n">
        <v>-0.369</v>
      </c>
      <c r="H153" s="6" t="n">
        <v>0.693</v>
      </c>
      <c r="I153" s="6" t="n">
        <v>0.386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6" t="n">
        <v>-161.57</v>
      </c>
      <c r="E154" s="6" t="n">
        <v>-152.211</v>
      </c>
      <c r="F154" s="6" t="n">
        <v>-0.672</v>
      </c>
      <c r="G154" s="6" t="n">
        <v>-0.359</v>
      </c>
      <c r="H154" s="6" t="n">
        <v>0.677</v>
      </c>
      <c r="I154" s="6" t="n">
        <v>0.376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6" t="n">
        <v>-159.443</v>
      </c>
      <c r="E155" s="6" t="n">
        <v>-153.018</v>
      </c>
      <c r="F155" s="6" t="n">
        <v>-0.656</v>
      </c>
      <c r="G155" s="6" t="n">
        <v>-0.349</v>
      </c>
      <c r="H155" s="6" t="n">
        <v>0.661</v>
      </c>
      <c r="I155" s="6" t="n">
        <v>0.366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6" t="n">
        <v>-157.32</v>
      </c>
      <c r="E156" s="6" t="n">
        <v>-153.805</v>
      </c>
      <c r="F156" s="6" t="n">
        <v>-0.64</v>
      </c>
      <c r="G156" s="6" t="n">
        <v>-0.339</v>
      </c>
      <c r="H156" s="6" t="n">
        <v>0.645</v>
      </c>
      <c r="I156" s="6" t="n">
        <v>0.356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6" t="n">
        <v>-155.202</v>
      </c>
      <c r="E157" s="6" t="n">
        <v>-154.573</v>
      </c>
      <c r="F157" s="6" t="n">
        <v>-0.625</v>
      </c>
      <c r="G157" s="6" t="n">
        <v>-0.33</v>
      </c>
      <c r="H157" s="6" t="n">
        <v>0.629</v>
      </c>
      <c r="I157" s="6" t="n">
        <v>0.346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6" t="n">
        <v>-153.088</v>
      </c>
      <c r="E158" s="6" t="n">
        <v>-155.322</v>
      </c>
      <c r="F158" s="6" t="n">
        <v>-0.61</v>
      </c>
      <c r="G158" s="6" t="n">
        <v>-0.32</v>
      </c>
      <c r="H158" s="6" t="n">
        <v>0.613</v>
      </c>
      <c r="I158" s="6" t="n">
        <v>0.337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6" t="n">
        <v>-150.979</v>
      </c>
      <c r="E159" s="6" t="n">
        <v>-156.052</v>
      </c>
      <c r="F159" s="6" t="n">
        <v>-0.594</v>
      </c>
      <c r="G159" s="6" t="n">
        <v>-0.31</v>
      </c>
      <c r="H159" s="6" t="n">
        <v>0.598</v>
      </c>
      <c r="I159" s="6" t="n">
        <v>0.327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6" t="n">
        <v>-148.875</v>
      </c>
      <c r="E160" s="6" t="n">
        <v>-156.763</v>
      </c>
      <c r="F160" s="6" t="n">
        <v>-0.579</v>
      </c>
      <c r="G160" s="6" t="n">
        <v>-0.301</v>
      </c>
      <c r="H160" s="6" t="n">
        <v>0.582</v>
      </c>
      <c r="I160" s="6" t="n">
        <v>0.318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6" t="n">
        <v>-146.776</v>
      </c>
      <c r="E161" s="6" t="n">
        <v>-157.455</v>
      </c>
      <c r="F161" s="6" t="n">
        <v>-0.564</v>
      </c>
      <c r="G161" s="6" t="n">
        <v>-0.292</v>
      </c>
      <c r="H161" s="6" t="n">
        <v>0.567</v>
      </c>
      <c r="I161" s="6" t="n">
        <v>0.308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6" t="n">
        <v>-144.681</v>
      </c>
      <c r="E162" s="6" t="n">
        <v>-158.128</v>
      </c>
      <c r="F162" s="6" t="n">
        <v>-0.549</v>
      </c>
      <c r="G162" s="6" t="n">
        <v>-0.282</v>
      </c>
      <c r="H162" s="6" t="n">
        <v>0.552</v>
      </c>
      <c r="I162" s="6" t="n">
        <v>0.299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6" t="n">
        <v>-142.592</v>
      </c>
      <c r="E163" s="6" t="n">
        <v>-158.782</v>
      </c>
      <c r="F163" s="6" t="n">
        <v>-0.534</v>
      </c>
      <c r="G163" s="6" t="n">
        <v>-0.273</v>
      </c>
      <c r="H163" s="6" t="n">
        <v>0.537</v>
      </c>
      <c r="I163" s="6" t="n">
        <v>0.289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6" t="n">
        <v>-140.508</v>
      </c>
      <c r="E164" s="6" t="n">
        <v>-159.417</v>
      </c>
      <c r="F164" s="6" t="n">
        <v>-0.519</v>
      </c>
      <c r="G164" s="6" t="n">
        <v>-0.263</v>
      </c>
      <c r="H164" s="6" t="n">
        <v>0.522</v>
      </c>
      <c r="I164" s="6" t="n">
        <v>0.28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6" t="n">
        <v>-138.428</v>
      </c>
      <c r="E165" s="6" t="n">
        <v>-160.033</v>
      </c>
      <c r="F165" s="6" t="n">
        <v>-0.505</v>
      </c>
      <c r="G165" s="6" t="n">
        <v>-0.254</v>
      </c>
      <c r="H165" s="6" t="n">
        <v>0.507</v>
      </c>
      <c r="I165" s="6" t="n">
        <v>0.271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6" t="n">
        <v>-136.354</v>
      </c>
      <c r="E166" s="6" t="n">
        <v>-160.63</v>
      </c>
      <c r="F166" s="6" t="n">
        <v>-0.49</v>
      </c>
      <c r="G166" s="6" t="n">
        <v>-0.245</v>
      </c>
      <c r="H166" s="6" t="n">
        <v>0.492</v>
      </c>
      <c r="I166" s="6" t="n">
        <v>0.262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6" t="n">
        <v>-134.286</v>
      </c>
      <c r="E167" s="6" t="n">
        <v>-161.208</v>
      </c>
      <c r="F167" s="6" t="n">
        <v>-0.476</v>
      </c>
      <c r="G167" s="6" t="n">
        <v>-0.236</v>
      </c>
      <c r="H167" s="6" t="n">
        <v>0.477</v>
      </c>
      <c r="I167" s="6" t="n">
        <v>0.252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6" t="n">
        <v>-132.222</v>
      </c>
      <c r="E168" s="6" t="n">
        <v>-161.768</v>
      </c>
      <c r="F168" s="6" t="n">
        <v>-0.461</v>
      </c>
      <c r="G168" s="6" t="n">
        <v>-0.227</v>
      </c>
      <c r="H168" s="6" t="n">
        <v>0.462</v>
      </c>
      <c r="I168" s="6" t="n">
        <v>0.243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6" t="n">
        <v>-130.164</v>
      </c>
      <c r="E169" s="6" t="n">
        <v>-162.308</v>
      </c>
      <c r="F169" s="6" t="n">
        <v>-0.447</v>
      </c>
      <c r="G169" s="6" t="n">
        <v>-0.218</v>
      </c>
      <c r="H169" s="6" t="n">
        <v>0.448</v>
      </c>
      <c r="I169" s="6" t="n">
        <v>0.234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6" t="n">
        <v>-128.112</v>
      </c>
      <c r="E170" s="6" t="n">
        <v>-162.83</v>
      </c>
      <c r="F170" s="6" t="n">
        <v>-0.433</v>
      </c>
      <c r="G170" s="6" t="n">
        <v>-0.209</v>
      </c>
      <c r="H170" s="6" t="n">
        <v>0.433</v>
      </c>
      <c r="I170" s="6" t="n">
        <v>0.225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6" t="n">
        <v>-126.065</v>
      </c>
      <c r="E171" s="6" t="n">
        <v>-163.333</v>
      </c>
      <c r="F171" s="6" t="n">
        <v>-0.418</v>
      </c>
      <c r="G171" s="6" t="n">
        <v>-0.2</v>
      </c>
      <c r="H171" s="6" t="n">
        <v>0.419</v>
      </c>
      <c r="I171" s="6" t="n">
        <v>0.216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6" t="n">
        <v>-124.024</v>
      </c>
      <c r="E172" s="6" t="n">
        <v>-163.817</v>
      </c>
      <c r="F172" s="6" t="n">
        <v>-0.404</v>
      </c>
      <c r="G172" s="6" t="n">
        <v>-0.191</v>
      </c>
      <c r="H172" s="6" t="n">
        <v>0.404</v>
      </c>
      <c r="I172" s="6" t="n">
        <v>0.207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6" t="n">
        <v>-121.988</v>
      </c>
      <c r="E173" s="6" t="n">
        <v>-164.282</v>
      </c>
      <c r="F173" s="6" t="n">
        <v>-0.39</v>
      </c>
      <c r="G173" s="6" t="n">
        <v>-0.182</v>
      </c>
      <c r="H173" s="6" t="n">
        <v>0.39</v>
      </c>
      <c r="I173" s="6" t="n">
        <v>0.198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6" t="n">
        <v>-119.959</v>
      </c>
      <c r="E174" s="6" t="n">
        <v>-164.729</v>
      </c>
      <c r="F174" s="6" t="n">
        <v>-0.376</v>
      </c>
      <c r="G174" s="6" t="n">
        <v>-0.173</v>
      </c>
      <c r="H174" s="6" t="n">
        <v>0.376</v>
      </c>
      <c r="I174" s="6" t="n">
        <v>0.189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6" t="n">
        <v>-117.935</v>
      </c>
      <c r="E175" s="6" t="n">
        <v>-165.157</v>
      </c>
      <c r="F175" s="6" t="n">
        <v>-0.363</v>
      </c>
      <c r="G175" s="6" t="n">
        <v>-0.165</v>
      </c>
      <c r="H175" s="6" t="n">
        <v>0.362</v>
      </c>
      <c r="I175" s="6" t="n">
        <v>0.181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6" t="n">
        <v>-115.917</v>
      </c>
      <c r="E176" s="6" t="n">
        <v>-165.567</v>
      </c>
      <c r="F176" s="6" t="n">
        <v>-0.349</v>
      </c>
      <c r="G176" s="6" t="n">
        <v>-0.156</v>
      </c>
      <c r="H176" s="6" t="n">
        <v>0.348</v>
      </c>
      <c r="I176" s="6" t="n">
        <v>0.172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6" t="n">
        <v>-113.905</v>
      </c>
      <c r="E177" s="6" t="n">
        <v>-165.958</v>
      </c>
      <c r="F177" s="6" t="n">
        <v>-0.335</v>
      </c>
      <c r="G177" s="6" t="n">
        <v>-0.147</v>
      </c>
      <c r="H177" s="6" t="n">
        <v>0.334</v>
      </c>
      <c r="I177" s="6" t="n">
        <v>0.163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6" t="n">
        <v>-111.899</v>
      </c>
      <c r="E178" s="6" t="n">
        <v>-166.33</v>
      </c>
      <c r="F178" s="6" t="n">
        <v>-0.322</v>
      </c>
      <c r="G178" s="6" t="n">
        <v>-0.138</v>
      </c>
      <c r="H178" s="6" t="n">
        <v>0.32</v>
      </c>
      <c r="I178" s="6" t="n">
        <v>0.154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6" t="n">
        <v>-109.899</v>
      </c>
      <c r="E179" s="6" t="n">
        <v>-166.684</v>
      </c>
      <c r="F179" s="6" t="n">
        <v>-0.308</v>
      </c>
      <c r="G179" s="6" t="n">
        <v>-0.13</v>
      </c>
      <c r="H179" s="6" t="n">
        <v>0.306</v>
      </c>
      <c r="I179" s="6" t="n">
        <v>0.146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6" t="n">
        <v>-107.905</v>
      </c>
      <c r="E180" s="6" t="n">
        <v>-167.02</v>
      </c>
      <c r="F180" s="6" t="n">
        <v>-0.295</v>
      </c>
      <c r="G180" s="6" t="n">
        <v>-0.121</v>
      </c>
      <c r="H180" s="6" t="n">
        <v>0.292</v>
      </c>
      <c r="I180" s="6" t="n">
        <v>0.137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6" t="n">
        <v>-105.918</v>
      </c>
      <c r="E181" s="6" t="n">
        <v>-167.337</v>
      </c>
      <c r="F181" s="6" t="n">
        <v>-0.281</v>
      </c>
      <c r="G181" s="6" t="n">
        <v>-0.113</v>
      </c>
      <c r="H181" s="6" t="n">
        <v>0.279</v>
      </c>
      <c r="I181" s="6" t="n">
        <v>0.129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6" t="n">
        <v>-103.937</v>
      </c>
      <c r="E182" s="6" t="n">
        <v>-167.636</v>
      </c>
      <c r="F182" s="6" t="n">
        <v>-0.268</v>
      </c>
      <c r="G182" s="6" t="n">
        <v>-0.104</v>
      </c>
      <c r="H182" s="6" t="n">
        <v>0.265</v>
      </c>
      <c r="I182" s="6" t="n">
        <v>0.12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6" t="n">
        <v>-101.963</v>
      </c>
      <c r="E183" s="6" t="n">
        <v>-167.916</v>
      </c>
      <c r="F183" s="6" t="n">
        <v>-0.255</v>
      </c>
      <c r="G183" s="6" t="n">
        <v>-0.096</v>
      </c>
      <c r="H183" s="6" t="n">
        <v>0.252</v>
      </c>
      <c r="I183" s="6" t="n">
        <v>0.111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6" t="n">
        <v>-99.995</v>
      </c>
      <c r="E184" s="6" t="n">
        <v>-168.178</v>
      </c>
      <c r="F184" s="6" t="n">
        <v>-0.241</v>
      </c>
      <c r="G184" s="6" t="n">
        <v>-0.087</v>
      </c>
      <c r="H184" s="6" t="n">
        <v>0.238</v>
      </c>
      <c r="I184" s="6" t="n">
        <v>0.103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6" t="n">
        <v>-98.033</v>
      </c>
      <c r="E185" s="6" t="n">
        <v>-168.422</v>
      </c>
      <c r="F185" s="6" t="n">
        <v>-0.228</v>
      </c>
      <c r="G185" s="6" t="n">
        <v>-0.079</v>
      </c>
      <c r="H185" s="6" t="n">
        <v>0.225</v>
      </c>
      <c r="I185" s="6" t="n">
        <v>0.094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6" t="n">
        <v>-96.078</v>
      </c>
      <c r="E186" s="6" t="n">
        <v>-168.648</v>
      </c>
      <c r="F186" s="6" t="n">
        <v>-0.215</v>
      </c>
      <c r="G186" s="6" t="n">
        <v>-0.071</v>
      </c>
      <c r="H186" s="6" t="n">
        <v>0.211</v>
      </c>
      <c r="I186" s="6" t="n">
        <v>0.086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6" t="n">
        <v>-94.13</v>
      </c>
      <c r="E187" s="6" t="n">
        <v>-168.856</v>
      </c>
      <c r="F187" s="6" t="n">
        <v>-0.202</v>
      </c>
      <c r="G187" s="6" t="n">
        <v>-0.062</v>
      </c>
      <c r="H187" s="6" t="n">
        <v>0.198</v>
      </c>
      <c r="I187" s="6" t="n">
        <v>0.078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6" t="n">
        <v>-92.189</v>
      </c>
      <c r="E188" s="6" t="n">
        <v>-169.046</v>
      </c>
      <c r="F188" s="6" t="n">
        <v>-0.189</v>
      </c>
      <c r="G188" s="6" t="n">
        <v>-0.054</v>
      </c>
      <c r="H188" s="6" t="n">
        <v>0.185</v>
      </c>
      <c r="I188" s="6" t="n">
        <v>0.069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6" t="n">
        <v>-90.254</v>
      </c>
      <c r="E189" s="6" t="n">
        <v>-169.217</v>
      </c>
      <c r="F189" s="6" t="n">
        <v>-0.176</v>
      </c>
      <c r="G189" s="6" t="n">
        <v>-0.046</v>
      </c>
      <c r="H189" s="6" t="n">
        <v>0.172</v>
      </c>
      <c r="I189" s="6" t="n">
        <v>0.061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6" t="n">
        <v>-88.327</v>
      </c>
      <c r="E190" s="6" t="n">
        <v>-169.371</v>
      </c>
      <c r="F190" s="6" t="n">
        <v>-0.163</v>
      </c>
      <c r="G190" s="6" t="n">
        <v>-0.038</v>
      </c>
      <c r="H190" s="6" t="n">
        <v>0.159</v>
      </c>
      <c r="I190" s="6" t="n">
        <v>0.053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6" t="n">
        <v>-86.406</v>
      </c>
      <c r="E191" s="6" t="n">
        <v>-169.507</v>
      </c>
      <c r="F191" s="6" t="n">
        <v>-0.151</v>
      </c>
      <c r="G191" s="6" t="n">
        <v>-0.029</v>
      </c>
      <c r="H191" s="6" t="n">
        <v>0.146</v>
      </c>
      <c r="I191" s="6" t="n">
        <v>0.044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6" t="n">
        <v>-84.492</v>
      </c>
      <c r="E192" s="6" t="n">
        <v>-169.625</v>
      </c>
      <c r="F192" s="6" t="n">
        <v>-0.138</v>
      </c>
      <c r="G192" s="6" t="n">
        <v>-0.021</v>
      </c>
      <c r="H192" s="6" t="n">
        <v>0.133</v>
      </c>
      <c r="I192" s="6" t="n">
        <v>0.036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6" t="n">
        <v>-82.586</v>
      </c>
      <c r="E193" s="6" t="n">
        <v>-169.725</v>
      </c>
      <c r="F193" s="6" t="n">
        <v>-0.125</v>
      </c>
      <c r="G193" s="6" t="n">
        <v>-0.013</v>
      </c>
      <c r="H193" s="6" t="n">
        <v>0.12</v>
      </c>
      <c r="I193" s="6" t="n">
        <v>0.028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6" t="n">
        <v>-80.686</v>
      </c>
      <c r="E194" s="6" t="n">
        <v>-169.807</v>
      </c>
      <c r="F194" s="6" t="n">
        <v>-0.113</v>
      </c>
      <c r="G194" s="6" t="n">
        <v>-0.005</v>
      </c>
      <c r="H194" s="6" t="n">
        <v>0.107</v>
      </c>
      <c r="I194" s="6" t="n">
        <v>0.02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6" t="n">
        <v>-78.794</v>
      </c>
      <c r="E195" s="6" t="n">
        <v>-169.872</v>
      </c>
      <c r="F195" s="6" t="n">
        <v>-0.1</v>
      </c>
      <c r="G195" s="6" t="n">
        <v>0.003</v>
      </c>
      <c r="H195" s="6" t="n">
        <v>0.094</v>
      </c>
      <c r="I195" s="6" t="n">
        <v>0.011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6" t="n">
        <v>-76.91</v>
      </c>
      <c r="E196" s="6" t="n">
        <v>-169.919</v>
      </c>
      <c r="F196" s="6" t="n">
        <v>-0.088</v>
      </c>
      <c r="G196" s="6" t="n">
        <v>0.011</v>
      </c>
      <c r="H196" s="6" t="n">
        <v>0.081</v>
      </c>
      <c r="I196" s="6" t="n">
        <v>0.003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6" t="n">
        <v>-75.032</v>
      </c>
      <c r="E197" s="6" t="n">
        <v>-169.948</v>
      </c>
      <c r="F197" s="6" t="n">
        <v>-0.075</v>
      </c>
      <c r="G197" s="6" t="n">
        <v>0.019</v>
      </c>
      <c r="H197" s="6" t="n">
        <v>0.069</v>
      </c>
      <c r="I197" s="6" t="n">
        <v>-0.005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6" t="n">
        <v>-73.162</v>
      </c>
      <c r="E198" s="6" t="n">
        <v>-169.96</v>
      </c>
      <c r="F198" s="6" t="n">
        <v>-0.063</v>
      </c>
      <c r="G198" s="6" t="n">
        <v>0.027</v>
      </c>
      <c r="H198" s="6" t="n">
        <v>0.056</v>
      </c>
      <c r="I198" s="6" t="n">
        <v>-0.013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6" t="n">
        <v>-71.3</v>
      </c>
      <c r="E199" s="6" t="n">
        <v>-169.954</v>
      </c>
      <c r="F199" s="6" t="n">
        <v>-0.05</v>
      </c>
      <c r="G199" s="6" t="n">
        <v>0.035</v>
      </c>
      <c r="H199" s="6" t="n">
        <v>0.043</v>
      </c>
      <c r="I199" s="6" t="n">
        <v>-0.021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6" t="n">
        <v>-69.445</v>
      </c>
      <c r="E200" s="6" t="n">
        <v>-169.931</v>
      </c>
      <c r="F200" s="6" t="n">
        <v>-0.038</v>
      </c>
      <c r="G200" s="6" t="n">
        <v>0.043</v>
      </c>
      <c r="H200" s="6" t="n">
        <v>0.031</v>
      </c>
      <c r="I200" s="6" t="n">
        <v>-0.029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6" t="n">
        <v>-67.598</v>
      </c>
      <c r="E201" s="6" t="n">
        <v>-169.891</v>
      </c>
      <c r="F201" s="6" t="n">
        <v>-0.026</v>
      </c>
      <c r="G201" s="6" t="n">
        <v>0.051</v>
      </c>
      <c r="H201" s="6" t="n">
        <v>0.018</v>
      </c>
      <c r="I201" s="6" t="n">
        <v>-0.037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6" t="n">
        <v>-65.759</v>
      </c>
      <c r="E202" s="6" t="n">
        <v>-169.834</v>
      </c>
      <c r="F202" s="6" t="n">
        <v>-0.013</v>
      </c>
      <c r="G202" s="6" t="n">
        <v>0.059</v>
      </c>
      <c r="H202" s="6" t="n">
        <v>0.006</v>
      </c>
      <c r="I202" s="6" t="n">
        <v>-0.045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6" t="n">
        <v>-63.927</v>
      </c>
      <c r="E203" s="6" t="n">
        <v>-169.759</v>
      </c>
      <c r="F203" s="6" t="n">
        <v>-0.001</v>
      </c>
      <c r="G203" s="6" t="n">
        <v>0.067</v>
      </c>
      <c r="H203" s="6" t="n">
        <v>-0.007</v>
      </c>
      <c r="I203" s="6" t="n">
        <v>-0.053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6" t="n">
        <v>-62.104</v>
      </c>
      <c r="E204" s="6" t="n">
        <v>-169.667</v>
      </c>
      <c r="F204" s="6" t="n">
        <v>0.011</v>
      </c>
      <c r="G204" s="6" t="n">
        <v>0.075</v>
      </c>
      <c r="H204" s="6" t="n">
        <v>-0.019</v>
      </c>
      <c r="I204" s="6" t="n">
        <v>-0.061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6" t="n">
        <v>-60.288</v>
      </c>
      <c r="E205" s="6" t="n">
        <v>-169.558</v>
      </c>
      <c r="F205" s="6" t="n">
        <v>0.023</v>
      </c>
      <c r="G205" s="6" t="n">
        <v>0.083</v>
      </c>
      <c r="H205" s="6" t="n">
        <v>-0.031</v>
      </c>
      <c r="I205" s="6" t="n">
        <v>-0.069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6" t="n">
        <v>-58.48</v>
      </c>
      <c r="E206" s="6" t="n">
        <v>-169.432</v>
      </c>
      <c r="F206" s="6" t="n">
        <v>0.035</v>
      </c>
      <c r="G206" s="6" t="n">
        <v>0.09</v>
      </c>
      <c r="H206" s="6" t="n">
        <v>-0.044</v>
      </c>
      <c r="I206" s="6" t="n">
        <v>-0.077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6" t="n">
        <v>-56.681</v>
      </c>
      <c r="E207" s="6" t="n">
        <v>-169.289</v>
      </c>
      <c r="F207" s="6" t="n">
        <v>0.047</v>
      </c>
      <c r="G207" s="6" t="n">
        <v>0.098</v>
      </c>
      <c r="H207" s="6" t="n">
        <v>-0.056</v>
      </c>
      <c r="I207" s="6" t="n">
        <v>-0.085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6" t="n">
        <v>-54.889</v>
      </c>
      <c r="E208" s="6" t="n">
        <v>-169.129</v>
      </c>
      <c r="F208" s="6" t="n">
        <v>0.059</v>
      </c>
      <c r="G208" s="6" t="n">
        <v>0.106</v>
      </c>
      <c r="H208" s="6" t="n">
        <v>-0.068</v>
      </c>
      <c r="I208" s="6" t="n">
        <v>-0.093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6" t="n">
        <v>-53.106</v>
      </c>
      <c r="E209" s="6" t="n">
        <v>-168.953</v>
      </c>
      <c r="F209" s="6" t="n">
        <v>0.071</v>
      </c>
      <c r="G209" s="6" t="n">
        <v>0.114</v>
      </c>
      <c r="H209" s="6" t="n">
        <v>-0.08</v>
      </c>
      <c r="I209" s="6" t="n">
        <v>-0.101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6" t="n">
        <v>-51.331</v>
      </c>
      <c r="E210" s="6" t="n">
        <v>-168.759</v>
      </c>
      <c r="F210" s="6" t="n">
        <v>0.083</v>
      </c>
      <c r="G210" s="6" t="n">
        <v>0.121</v>
      </c>
      <c r="H210" s="6" t="n">
        <v>-0.093</v>
      </c>
      <c r="I210" s="6" t="n">
        <v>-0.109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6" t="n">
        <v>-49.564</v>
      </c>
      <c r="E211" s="6" t="n">
        <v>-168.549</v>
      </c>
      <c r="F211" s="6" t="n">
        <v>0.095</v>
      </c>
      <c r="G211" s="6" t="n">
        <v>0.129</v>
      </c>
      <c r="H211" s="6" t="n">
        <v>-0.105</v>
      </c>
      <c r="I211" s="6" t="n">
        <v>-0.117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6" t="n">
        <v>-47.806</v>
      </c>
      <c r="E212" s="6" t="n">
        <v>-168.323</v>
      </c>
      <c r="F212" s="6" t="n">
        <v>0.107</v>
      </c>
      <c r="G212" s="6" t="n">
        <v>0.137</v>
      </c>
      <c r="H212" s="6" t="n">
        <v>-0.117</v>
      </c>
      <c r="I212" s="6" t="n">
        <v>-0.124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6" t="n">
        <v>-46.056</v>
      </c>
      <c r="E213" s="6" t="n">
        <v>-168.08</v>
      </c>
      <c r="F213" s="6" t="n">
        <v>0.119</v>
      </c>
      <c r="G213" s="6" t="n">
        <v>0.145</v>
      </c>
      <c r="H213" s="6" t="n">
        <v>-0.129</v>
      </c>
      <c r="I213" s="6" t="n">
        <v>-0.132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6" t="n">
        <v>-44.314</v>
      </c>
      <c r="E214" s="6" t="n">
        <v>-167.82</v>
      </c>
      <c r="F214" s="6" t="n">
        <v>0.131</v>
      </c>
      <c r="G214" s="6" t="n">
        <v>0.152</v>
      </c>
      <c r="H214" s="6" t="n">
        <v>-0.141</v>
      </c>
      <c r="I214" s="6" t="n">
        <v>-0.14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6" t="n">
        <v>-42.582</v>
      </c>
      <c r="E215" s="6" t="n">
        <v>-167.544</v>
      </c>
      <c r="F215" s="6" t="n">
        <v>0.142</v>
      </c>
      <c r="G215" s="6" t="n">
        <v>0.16</v>
      </c>
      <c r="H215" s="6" t="n">
        <v>-0.153</v>
      </c>
      <c r="I215" s="6" t="n">
        <v>-0.148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6" t="n">
        <v>-40.857</v>
      </c>
      <c r="E216" s="6" t="n">
        <v>-167.252</v>
      </c>
      <c r="F216" s="6" t="n">
        <v>0.154</v>
      </c>
      <c r="G216" s="6" t="n">
        <v>0.168</v>
      </c>
      <c r="H216" s="6" t="n">
        <v>-0.165</v>
      </c>
      <c r="I216" s="6" t="n">
        <v>-0.156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6" t="n">
        <v>-39.142</v>
      </c>
      <c r="E217" s="6" t="n">
        <v>-166.944</v>
      </c>
      <c r="F217" s="6" t="n">
        <v>0.166</v>
      </c>
      <c r="G217" s="6" t="n">
        <v>0.175</v>
      </c>
      <c r="H217" s="6" t="n">
        <v>-0.177</v>
      </c>
      <c r="I217" s="6" t="n">
        <v>-0.164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6" t="n">
        <v>-37.435</v>
      </c>
      <c r="E218" s="6" t="n">
        <v>-166.62</v>
      </c>
      <c r="F218" s="6" t="n">
        <v>0.178</v>
      </c>
      <c r="G218" s="6" t="n">
        <v>0.183</v>
      </c>
      <c r="H218" s="6" t="n">
        <v>-0.189</v>
      </c>
      <c r="I218" s="6" t="n">
        <v>-0.171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6" t="n">
        <v>-35.737</v>
      </c>
      <c r="E219" s="6" t="n">
        <v>-166.279</v>
      </c>
      <c r="F219" s="6" t="n">
        <v>0.189</v>
      </c>
      <c r="G219" s="6" t="n">
        <v>0.19</v>
      </c>
      <c r="H219" s="6" t="n">
        <v>-0.201</v>
      </c>
      <c r="I219" s="6" t="n">
        <v>-0.179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6" t="n">
        <v>-34.049</v>
      </c>
      <c r="E220" s="6" t="n">
        <v>-165.923</v>
      </c>
      <c r="F220" s="6" t="n">
        <v>0.201</v>
      </c>
      <c r="G220" s="6" t="n">
        <v>0.198</v>
      </c>
      <c r="H220" s="6" t="n">
        <v>-0.213</v>
      </c>
      <c r="I220" s="6" t="n">
        <v>-0.187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6" t="n">
        <v>-32.369</v>
      </c>
      <c r="E221" s="6" t="n">
        <v>-165.551</v>
      </c>
      <c r="F221" s="6" t="n">
        <v>0.213</v>
      </c>
      <c r="G221" s="6" t="n">
        <v>0.206</v>
      </c>
      <c r="H221" s="6" t="n">
        <v>-0.224</v>
      </c>
      <c r="I221" s="6" t="n">
        <v>-0.195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6" t="n">
        <v>-30.697</v>
      </c>
      <c r="E222" s="6" t="n">
        <v>-165.163</v>
      </c>
      <c r="F222" s="6" t="n">
        <v>0.225</v>
      </c>
      <c r="G222" s="6" t="n">
        <v>0.213</v>
      </c>
      <c r="H222" s="6" t="n">
        <v>-0.236</v>
      </c>
      <c r="I222" s="6" t="n">
        <v>-0.202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6" t="n">
        <v>-29.036</v>
      </c>
      <c r="E223" s="6" t="n">
        <v>-164.76</v>
      </c>
      <c r="F223" s="6" t="n">
        <v>0.236</v>
      </c>
      <c r="G223" s="6" t="n">
        <v>0.221</v>
      </c>
      <c r="H223" s="6" t="n">
        <v>-0.248</v>
      </c>
      <c r="I223" s="6" t="n">
        <v>-0.21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6" t="n">
        <v>-27.383</v>
      </c>
      <c r="E224" s="6" t="n">
        <v>-164.341</v>
      </c>
      <c r="F224" s="6" t="n">
        <v>0.248</v>
      </c>
      <c r="G224" s="6" t="n">
        <v>0.228</v>
      </c>
      <c r="H224" s="6" t="n">
        <v>-0.26</v>
      </c>
      <c r="I224" s="6" t="n">
        <v>-0.218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6" t="n">
        <v>-25.739</v>
      </c>
      <c r="E225" s="6" t="n">
        <v>-163.906</v>
      </c>
      <c r="F225" s="6" t="n">
        <v>0.259</v>
      </c>
      <c r="G225" s="6" t="n">
        <v>0.236</v>
      </c>
      <c r="H225" s="6" t="n">
        <v>-0.272</v>
      </c>
      <c r="I225" s="6" t="n">
        <v>-0.226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6" t="n">
        <v>-24.105</v>
      </c>
      <c r="E226" s="6" t="n">
        <v>-163.456</v>
      </c>
      <c r="F226" s="6" t="n">
        <v>0.271</v>
      </c>
      <c r="G226" s="6" t="n">
        <v>0.243</v>
      </c>
      <c r="H226" s="6" t="n">
        <v>-0.283</v>
      </c>
      <c r="I226" s="6" t="n">
        <v>-0.233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6" t="n">
        <v>-22.48</v>
      </c>
      <c r="E227" s="6" t="n">
        <v>-162.991</v>
      </c>
      <c r="F227" s="6" t="n">
        <v>0.282</v>
      </c>
      <c r="G227" s="6" t="n">
        <v>0.251</v>
      </c>
      <c r="H227" s="6" t="n">
        <v>-0.295</v>
      </c>
      <c r="I227" s="6" t="n">
        <v>-0.241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6" t="n">
        <v>-20.864</v>
      </c>
      <c r="E228" s="6" t="n">
        <v>-162.51</v>
      </c>
      <c r="F228" s="6" t="n">
        <v>0.294</v>
      </c>
      <c r="G228" s="6" t="n">
        <v>0.259</v>
      </c>
      <c r="H228" s="6" t="n">
        <v>-0.307</v>
      </c>
      <c r="I228" s="6" t="n">
        <v>-0.249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6" t="n">
        <v>-19.258</v>
      </c>
      <c r="E229" s="6" t="n">
        <v>-162.015</v>
      </c>
      <c r="F229" s="6" t="n">
        <v>0.306</v>
      </c>
      <c r="G229" s="6" t="n">
        <v>0.266</v>
      </c>
      <c r="H229" s="6" t="n">
        <v>-0.319</v>
      </c>
      <c r="I229" s="6" t="n">
        <v>-0.256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6" t="n">
        <v>-17.661</v>
      </c>
      <c r="E230" s="6" t="n">
        <v>-161.504</v>
      </c>
      <c r="F230" s="6" t="n">
        <v>0.317</v>
      </c>
      <c r="G230" s="6" t="n">
        <v>0.274</v>
      </c>
      <c r="H230" s="6" t="n">
        <v>-0.33</v>
      </c>
      <c r="I230" s="6" t="n">
        <v>-0.264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6" t="n">
        <v>-16.074</v>
      </c>
      <c r="E231" s="6" t="n">
        <v>-160.979</v>
      </c>
      <c r="F231" s="6" t="n">
        <v>0.329</v>
      </c>
      <c r="G231" s="6" t="n">
        <v>0.281</v>
      </c>
      <c r="H231" s="6" t="n">
        <v>-0.342</v>
      </c>
      <c r="I231" s="6" t="n">
        <v>-0.272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6" t="n">
        <v>-14.496</v>
      </c>
      <c r="E232" s="6" t="n">
        <v>-160.439</v>
      </c>
      <c r="F232" s="6" t="n">
        <v>0.34</v>
      </c>
      <c r="G232" s="6" t="n">
        <v>0.289</v>
      </c>
      <c r="H232" s="6" t="n">
        <v>-0.354</v>
      </c>
      <c r="I232" s="6" t="n">
        <v>-0.279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6" t="n">
        <v>-12.928</v>
      </c>
      <c r="E233" s="6" t="n">
        <v>-159.884</v>
      </c>
      <c r="F233" s="6" t="n">
        <v>0.352</v>
      </c>
      <c r="G233" s="6" t="n">
        <v>0.296</v>
      </c>
      <c r="H233" s="6" t="n">
        <v>-0.365</v>
      </c>
      <c r="I233" s="6" t="n">
        <v>-0.287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6" t="n">
        <v>-11.369</v>
      </c>
      <c r="E234" s="6" t="n">
        <v>-159.314</v>
      </c>
      <c r="F234" s="6" t="n">
        <v>0.363</v>
      </c>
      <c r="G234" s="6" t="n">
        <v>0.304</v>
      </c>
      <c r="H234" s="6" t="n">
        <v>-0.377</v>
      </c>
      <c r="I234" s="6" t="n">
        <v>-0.295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6" t="n">
        <v>-9.82</v>
      </c>
      <c r="E235" s="6" t="n">
        <v>-158.73</v>
      </c>
      <c r="F235" s="6" t="n">
        <v>0.375</v>
      </c>
      <c r="G235" s="6" t="n">
        <v>0.311</v>
      </c>
      <c r="H235" s="6" t="n">
        <v>-0.389</v>
      </c>
      <c r="I235" s="6" t="n">
        <v>-0.303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6" t="n">
        <v>-8.281</v>
      </c>
      <c r="E236" s="6" t="n">
        <v>-158.132</v>
      </c>
      <c r="F236" s="6" t="n">
        <v>0.386</v>
      </c>
      <c r="G236" s="6" t="n">
        <v>0.318</v>
      </c>
      <c r="H236" s="6" t="n">
        <v>-0.4</v>
      </c>
      <c r="I236" s="6" t="n">
        <v>-0.31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6" t="n">
        <v>-6.752</v>
      </c>
      <c r="E237" s="6" t="n">
        <v>-157.519</v>
      </c>
      <c r="F237" s="6" t="n">
        <v>0.397</v>
      </c>
      <c r="G237" s="6" t="n">
        <v>0.326</v>
      </c>
      <c r="H237" s="6" t="n">
        <v>-0.412</v>
      </c>
      <c r="I237" s="6" t="n">
        <v>-0.318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6" t="n">
        <v>-5.233</v>
      </c>
      <c r="E238" s="6" t="n">
        <v>-156.893</v>
      </c>
      <c r="F238" s="6" t="n">
        <v>0.409</v>
      </c>
      <c r="G238" s="6" t="n">
        <v>0.333</v>
      </c>
      <c r="H238" s="6" t="n">
        <v>-0.423</v>
      </c>
      <c r="I238" s="6" t="n">
        <v>-0.326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6" t="n">
        <v>-3.724</v>
      </c>
      <c r="E239" s="6" t="n">
        <v>-156.252</v>
      </c>
      <c r="F239" s="6" t="n">
        <v>0.42</v>
      </c>
      <c r="G239" s="6" t="n">
        <v>0.341</v>
      </c>
      <c r="H239" s="6" t="n">
        <v>-0.435</v>
      </c>
      <c r="I239" s="6" t="n">
        <v>-0.333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6" t="n">
        <v>-2.224</v>
      </c>
      <c r="E240" s="6" t="n">
        <v>-155.597</v>
      </c>
      <c r="F240" s="6" t="n">
        <v>0.432</v>
      </c>
      <c r="G240" s="6" t="n">
        <v>0.348</v>
      </c>
      <c r="H240" s="6" t="n">
        <v>-0.447</v>
      </c>
      <c r="I240" s="6" t="n">
        <v>-0.341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6" t="n">
        <v>-0.735</v>
      </c>
      <c r="E241" s="6" t="n">
        <v>-154.929</v>
      </c>
      <c r="F241" s="6" t="n">
        <v>0.443</v>
      </c>
      <c r="G241" s="6" t="n">
        <v>0.356</v>
      </c>
      <c r="H241" s="6" t="n">
        <v>-0.458</v>
      </c>
      <c r="I241" s="6" t="n">
        <v>-0.348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6" t="n">
        <v>0.744</v>
      </c>
      <c r="E242" s="6" t="n">
        <v>-154.246</v>
      </c>
      <c r="F242" s="6" t="n">
        <v>0.455</v>
      </c>
      <c r="G242" s="6" t="n">
        <v>0.363</v>
      </c>
      <c r="H242" s="6" t="n">
        <v>-0.47</v>
      </c>
      <c r="I242" s="6" t="n">
        <v>-0.356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6" t="n">
        <v>2.214</v>
      </c>
      <c r="E243" s="6" t="n">
        <v>-153.551</v>
      </c>
      <c r="F243" s="6" t="n">
        <v>0.466</v>
      </c>
      <c r="G243" s="6" t="n">
        <v>0.371</v>
      </c>
      <c r="H243" s="6" t="n">
        <v>-0.481</v>
      </c>
      <c r="I243" s="6" t="n">
        <v>-0.364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6" t="n">
        <v>3.673</v>
      </c>
      <c r="E244" s="6" t="n">
        <v>-152.842</v>
      </c>
      <c r="F244" s="6" t="n">
        <v>0.477</v>
      </c>
      <c r="G244" s="6" t="n">
        <v>0.378</v>
      </c>
      <c r="H244" s="6" t="n">
        <v>-0.493</v>
      </c>
      <c r="I244" s="6" t="n">
        <v>-0.371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6" t="n">
        <v>5.121</v>
      </c>
      <c r="E245" s="6" t="n">
        <v>-152.119</v>
      </c>
      <c r="F245" s="6" t="n">
        <v>0.489</v>
      </c>
      <c r="G245" s="6" t="n">
        <v>0.386</v>
      </c>
      <c r="H245" s="6" t="n">
        <v>-0.504</v>
      </c>
      <c r="I245" s="6" t="n">
        <v>-0.379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6" t="n">
        <v>6.56</v>
      </c>
      <c r="E246" s="6" t="n">
        <v>-151.383</v>
      </c>
      <c r="F246" s="6" t="n">
        <v>0.5</v>
      </c>
      <c r="G246" s="6" t="n">
        <v>0.393</v>
      </c>
      <c r="H246" s="6" t="n">
        <v>-0.516</v>
      </c>
      <c r="I246" s="6" t="n">
        <v>-0.387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6" t="n">
        <v>7.989</v>
      </c>
      <c r="E247" s="6" t="n">
        <v>-150.635</v>
      </c>
      <c r="F247" s="6" t="n">
        <v>0.512</v>
      </c>
      <c r="G247" s="6" t="n">
        <v>0.4</v>
      </c>
      <c r="H247" s="6" t="n">
        <v>-0.528</v>
      </c>
      <c r="I247" s="6" t="n">
        <v>-0.394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6" t="n">
        <v>9.407</v>
      </c>
      <c r="E248" s="6" t="n">
        <v>-149.873</v>
      </c>
      <c r="F248" s="6" t="n">
        <v>0.523</v>
      </c>
      <c r="G248" s="6" t="n">
        <v>0.408</v>
      </c>
      <c r="H248" s="6" t="n">
        <v>-0.539</v>
      </c>
      <c r="I248" s="6" t="n">
        <v>-0.402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6" t="n">
        <v>10.814</v>
      </c>
      <c r="E249" s="6" t="n">
        <v>-149.099</v>
      </c>
      <c r="F249" s="6" t="n">
        <v>0.534</v>
      </c>
      <c r="G249" s="6" t="n">
        <v>0.415</v>
      </c>
      <c r="H249" s="6" t="n">
        <v>-0.551</v>
      </c>
      <c r="I249" s="6" t="n">
        <v>-0.41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6" t="n">
        <v>12.212</v>
      </c>
      <c r="E250" s="6" t="n">
        <v>-148.312</v>
      </c>
      <c r="F250" s="6" t="n">
        <v>0.546</v>
      </c>
      <c r="G250" s="6" t="n">
        <v>0.423</v>
      </c>
      <c r="H250" s="6" t="n">
        <v>-0.562</v>
      </c>
      <c r="I250" s="6" t="n">
        <v>-0.417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6" t="n">
        <v>13.599</v>
      </c>
      <c r="E251" s="6" t="n">
        <v>-147.512</v>
      </c>
      <c r="F251" s="6" t="n">
        <v>0.557</v>
      </c>
      <c r="G251" s="6" t="n">
        <v>0.43</v>
      </c>
      <c r="H251" s="6" t="n">
        <v>-0.574</v>
      </c>
      <c r="I251" s="6" t="n">
        <v>-0.425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6" t="n">
        <v>14.975</v>
      </c>
      <c r="E252" s="6" t="n">
        <v>-146.7</v>
      </c>
      <c r="F252" s="6" t="n">
        <v>0.569</v>
      </c>
      <c r="G252" s="6" t="n">
        <v>0.438</v>
      </c>
      <c r="H252" s="6" t="n">
        <v>-0.585</v>
      </c>
      <c r="I252" s="6" t="n">
        <v>-0.433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6" t="n">
        <v>16.342</v>
      </c>
      <c r="E253" s="6" t="n">
        <v>-145.876</v>
      </c>
      <c r="F253" s="6" t="n">
        <v>0.58</v>
      </c>
      <c r="G253" s="6" t="n">
        <v>0.445</v>
      </c>
      <c r="H253" s="6" t="n">
        <v>-0.597</v>
      </c>
      <c r="I253" s="6" t="n">
        <v>-0.44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6" t="n">
        <v>17.697</v>
      </c>
      <c r="E254" s="6" t="n">
        <v>-145.039</v>
      </c>
      <c r="F254" s="6" t="n">
        <v>0.591</v>
      </c>
      <c r="G254" s="6" t="n">
        <v>0.453</v>
      </c>
      <c r="H254" s="6" t="n">
        <v>-0.608</v>
      </c>
      <c r="I254" s="6" t="n">
        <v>-0.448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6" t="n">
        <v>19.042</v>
      </c>
      <c r="E255" s="6" t="n">
        <v>-144.191</v>
      </c>
      <c r="F255" s="6" t="n">
        <v>0.603</v>
      </c>
      <c r="G255" s="6" t="n">
        <v>0.46</v>
      </c>
      <c r="H255" s="6" t="n">
        <v>-0.62</v>
      </c>
      <c r="I255" s="6" t="n">
        <v>-0.456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6" t="n">
        <v>20.377</v>
      </c>
      <c r="E256" s="6" t="n">
        <v>-143.331</v>
      </c>
      <c r="F256" s="6" t="n">
        <v>0.614</v>
      </c>
      <c r="G256" s="6" t="n">
        <v>0.467</v>
      </c>
      <c r="H256" s="6" t="n">
        <v>-0.631</v>
      </c>
      <c r="I256" s="6" t="n">
        <v>-0.464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6" t="n">
        <v>21.701</v>
      </c>
      <c r="E257" s="6" t="n">
        <v>-142.459</v>
      </c>
      <c r="F257" s="6" t="n">
        <v>0.626</v>
      </c>
      <c r="G257" s="6" t="n">
        <v>0.475</v>
      </c>
      <c r="H257" s="6" t="n">
        <v>-0.643</v>
      </c>
      <c r="I257" s="6" t="n">
        <v>-0.471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6" t="n">
        <v>23.014</v>
      </c>
      <c r="E258" s="6" t="n">
        <v>-141.575</v>
      </c>
      <c r="F258" s="6" t="n">
        <v>0.637</v>
      </c>
      <c r="G258" s="6" t="n">
        <v>0.482</v>
      </c>
      <c r="H258" s="6" t="n">
        <v>-0.654</v>
      </c>
      <c r="I258" s="6" t="n">
        <v>-0.479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6" t="n">
        <v>24.317</v>
      </c>
      <c r="E259" s="6" t="n">
        <v>-140.681</v>
      </c>
      <c r="F259" s="6" t="n">
        <v>0.648</v>
      </c>
      <c r="G259" s="6" t="n">
        <v>0.49</v>
      </c>
      <c r="H259" s="6" t="n">
        <v>-0.666</v>
      </c>
      <c r="I259" s="6" t="n">
        <v>-0.487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6" t="n">
        <v>25.609</v>
      </c>
      <c r="E260" s="6" t="n">
        <v>-139.775</v>
      </c>
      <c r="F260" s="6" t="n">
        <v>0.66</v>
      </c>
      <c r="G260" s="6" t="n">
        <v>0.497</v>
      </c>
      <c r="H260" s="6" t="n">
        <v>-0.677</v>
      </c>
      <c r="I260" s="6" t="n">
        <v>-0.494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6" t="n">
        <v>26.89</v>
      </c>
      <c r="E261" s="6" t="n">
        <v>-138.857</v>
      </c>
      <c r="F261" s="6" t="n">
        <v>0.671</v>
      </c>
      <c r="G261" s="6" t="n">
        <v>0.505</v>
      </c>
      <c r="H261" s="6" t="n">
        <v>-0.689</v>
      </c>
      <c r="I261" s="6" t="n">
        <v>-0.502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6" t="n">
        <v>28.161</v>
      </c>
      <c r="E262" s="6" t="n">
        <v>-137.929</v>
      </c>
      <c r="F262" s="6" t="n">
        <v>0.682</v>
      </c>
      <c r="G262" s="6" t="n">
        <v>0.512</v>
      </c>
      <c r="H262" s="6" t="n">
        <v>-0.7</v>
      </c>
      <c r="I262" s="6" t="n">
        <v>-0.51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6" t="n">
        <v>29.421</v>
      </c>
      <c r="E263" s="6" t="n">
        <v>-136.991</v>
      </c>
      <c r="F263" s="6" t="n">
        <v>0.694</v>
      </c>
      <c r="G263" s="6" t="n">
        <v>0.52</v>
      </c>
      <c r="H263" s="6" t="n">
        <v>-0.712</v>
      </c>
      <c r="I263" s="6" t="n">
        <v>-0.517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6" t="n">
        <v>30.67</v>
      </c>
      <c r="E264" s="6" t="n">
        <v>-136.041</v>
      </c>
      <c r="F264" s="6" t="n">
        <v>0.705</v>
      </c>
      <c r="G264" s="6" t="n">
        <v>0.527</v>
      </c>
      <c r="H264" s="6" t="n">
        <v>-0.723</v>
      </c>
      <c r="I264" s="6" t="n">
        <v>-0.525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6" t="n">
        <v>31.908</v>
      </c>
      <c r="E265" s="6" t="n">
        <v>-135.082</v>
      </c>
      <c r="F265" s="6" t="n">
        <v>0.717</v>
      </c>
      <c r="G265" s="6" t="n">
        <v>0.535</v>
      </c>
      <c r="H265" s="6" t="n">
        <v>-0.735</v>
      </c>
      <c r="I265" s="6" t="n">
        <v>-0.533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6" t="n">
        <v>33.136</v>
      </c>
      <c r="E266" s="6" t="n">
        <v>-134.112</v>
      </c>
      <c r="F266" s="6" t="n">
        <v>0.728</v>
      </c>
      <c r="G266" s="6" t="n">
        <v>0.542</v>
      </c>
      <c r="H266" s="6" t="n">
        <v>-0.746</v>
      </c>
      <c r="I266" s="6" t="n">
        <v>-0.541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6" t="n">
        <v>34.353</v>
      </c>
      <c r="E267" s="6" t="n">
        <v>-133.132</v>
      </c>
      <c r="F267" s="6" t="n">
        <v>0.739</v>
      </c>
      <c r="G267" s="6" t="n">
        <v>0.55</v>
      </c>
      <c r="H267" s="6" t="n">
        <v>-0.758</v>
      </c>
      <c r="I267" s="6" t="n">
        <v>-0.548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6" t="n">
        <v>35.559</v>
      </c>
      <c r="E268" s="6" t="n">
        <v>-132.141</v>
      </c>
      <c r="F268" s="6" t="n">
        <v>0.751</v>
      </c>
      <c r="G268" s="6" t="n">
        <v>0.557</v>
      </c>
      <c r="H268" s="6" t="n">
        <v>-0.769</v>
      </c>
      <c r="I268" s="6" t="n">
        <v>-0.556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6" t="n">
        <v>36.754</v>
      </c>
      <c r="E269" s="6" t="n">
        <v>-131.142</v>
      </c>
      <c r="F269" s="6" t="n">
        <v>0.762</v>
      </c>
      <c r="G269" s="6" t="n">
        <v>0.565</v>
      </c>
      <c r="H269" s="6" t="n">
        <v>-0.781</v>
      </c>
      <c r="I269" s="6" t="n">
        <v>-0.564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6" t="n">
        <v>37.939</v>
      </c>
      <c r="E270" s="6" t="n">
        <v>-130.132</v>
      </c>
      <c r="F270" s="6" t="n">
        <v>0.774</v>
      </c>
      <c r="G270" s="6" t="n">
        <v>0.572</v>
      </c>
      <c r="H270" s="6" t="n">
        <v>-0.792</v>
      </c>
      <c r="I270" s="6" t="n">
        <v>-0.572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6" t="n">
        <v>39.113</v>
      </c>
      <c r="E271" s="6" t="n">
        <v>-129.113</v>
      </c>
      <c r="F271" s="6" t="n">
        <v>0.785</v>
      </c>
      <c r="G271" s="6" t="n">
        <v>0.58</v>
      </c>
      <c r="H271" s="6" t="n">
        <v>-0.804</v>
      </c>
      <c r="I271" s="6" t="n">
        <v>-0.579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6" t="n">
        <v>40.276</v>
      </c>
      <c r="E272" s="6" t="n">
        <v>-128.085</v>
      </c>
      <c r="F272" s="6" t="n">
        <v>0.796</v>
      </c>
      <c r="G272" s="6" t="n">
        <v>0.587</v>
      </c>
      <c r="H272" s="6" t="n">
        <v>-0.815</v>
      </c>
      <c r="I272" s="6" t="n">
        <v>-0.587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6" t="n">
        <v>41.428</v>
      </c>
      <c r="E273" s="6" t="n">
        <v>-127.048</v>
      </c>
      <c r="F273" s="6" t="n">
        <v>0.808</v>
      </c>
      <c r="G273" s="6" t="n">
        <v>0.595</v>
      </c>
      <c r="H273" s="6" t="n">
        <v>-0.827</v>
      </c>
      <c r="I273" s="6" t="n">
        <v>-0.595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6" t="n">
        <v>42.569</v>
      </c>
      <c r="E274" s="6" t="n">
        <v>-126.002</v>
      </c>
      <c r="F274" s="6" t="n">
        <v>0.819</v>
      </c>
      <c r="G274" s="6" t="n">
        <v>0.602</v>
      </c>
      <c r="H274" s="6" t="n">
        <v>-0.838</v>
      </c>
      <c r="I274" s="6" t="n">
        <v>-0.603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6" t="n">
        <v>43.7</v>
      </c>
      <c r="E275" s="6" t="n">
        <v>-124.948</v>
      </c>
      <c r="F275" s="6" t="n">
        <v>0.83</v>
      </c>
      <c r="G275" s="6" t="n">
        <v>0.61</v>
      </c>
      <c r="H275" s="6" t="n">
        <v>-0.849</v>
      </c>
      <c r="I275" s="6" t="n">
        <v>-0.61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6" t="n">
        <v>44.819</v>
      </c>
      <c r="E276" s="6" t="n">
        <v>-123.885</v>
      </c>
      <c r="F276" s="6" t="n">
        <v>0.842</v>
      </c>
      <c r="G276" s="6" t="n">
        <v>0.617</v>
      </c>
      <c r="H276" s="6" t="n">
        <v>-0.861</v>
      </c>
      <c r="I276" s="6" t="n">
        <v>-0.618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6" t="n">
        <v>45.928</v>
      </c>
      <c r="E277" s="6" t="n">
        <v>-122.813</v>
      </c>
      <c r="F277" s="6" t="n">
        <v>0.853</v>
      </c>
      <c r="G277" s="6" t="n">
        <v>0.625</v>
      </c>
      <c r="H277" s="6" t="n">
        <v>-0.872</v>
      </c>
      <c r="I277" s="6" t="n">
        <v>-0.626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6" t="n">
        <v>47.026</v>
      </c>
      <c r="E278" s="6" t="n">
        <v>-121.734</v>
      </c>
      <c r="F278" s="6" t="n">
        <v>0.864</v>
      </c>
      <c r="G278" s="6" t="n">
        <v>0.632</v>
      </c>
      <c r="H278" s="6" t="n">
        <v>-0.884</v>
      </c>
      <c r="I278" s="6" t="n">
        <v>-0.634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6" t="n">
        <v>48.114</v>
      </c>
      <c r="E279" s="6" t="n">
        <v>-120.647</v>
      </c>
      <c r="F279" s="6" t="n">
        <v>0.876</v>
      </c>
      <c r="G279" s="6" t="n">
        <v>0.64</v>
      </c>
      <c r="H279" s="6" t="n">
        <v>-0.895</v>
      </c>
      <c r="I279" s="6" t="n">
        <v>-0.642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6" t="n">
        <v>49.19</v>
      </c>
      <c r="E280" s="6" t="n">
        <v>-119.551</v>
      </c>
      <c r="F280" s="6" t="n">
        <v>0.887</v>
      </c>
      <c r="G280" s="6" t="n">
        <v>0.647</v>
      </c>
      <c r="H280" s="6" t="n">
        <v>-0.907</v>
      </c>
      <c r="I280" s="6" t="n">
        <v>-0.649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6" t="n">
        <v>50.256</v>
      </c>
      <c r="E281" s="6" t="n">
        <v>-118.449</v>
      </c>
      <c r="F281" s="6" t="n">
        <v>0.898</v>
      </c>
      <c r="G281" s="6" t="n">
        <v>0.655</v>
      </c>
      <c r="H281" s="6" t="n">
        <v>-0.918</v>
      </c>
      <c r="I281" s="6" t="n">
        <v>-0.657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6" t="n">
        <v>51.311</v>
      </c>
      <c r="E282" s="6" t="n">
        <v>-117.339</v>
      </c>
      <c r="F282" s="6" t="n">
        <v>0.91</v>
      </c>
      <c r="G282" s="6" t="n">
        <v>0.663</v>
      </c>
      <c r="H282" s="6" t="n">
        <v>-0.929</v>
      </c>
      <c r="I282" s="6" t="n">
        <v>-0.665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6" t="n">
        <v>52.355</v>
      </c>
      <c r="E283" s="6" t="n">
        <v>-116.222</v>
      </c>
      <c r="F283" s="6" t="n">
        <v>0.921</v>
      </c>
      <c r="G283" s="6" t="n">
        <v>0.67</v>
      </c>
      <c r="H283" s="6" t="n">
        <v>-0.941</v>
      </c>
      <c r="I283" s="6" t="n">
        <v>-0.673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6" t="n">
        <v>53.389</v>
      </c>
      <c r="E284" s="6" t="n">
        <v>-115.098</v>
      </c>
      <c r="F284" s="6" t="n">
        <v>0.932</v>
      </c>
      <c r="G284" s="6" t="n">
        <v>0.678</v>
      </c>
      <c r="H284" s="6" t="n">
        <v>-0.952</v>
      </c>
      <c r="I284" s="6" t="n">
        <v>-0.681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6" t="n">
        <v>54.411</v>
      </c>
      <c r="E285" s="6" t="n">
        <v>-113.967</v>
      </c>
      <c r="F285" s="6" t="n">
        <v>0.944</v>
      </c>
      <c r="G285" s="6" t="n">
        <v>0.685</v>
      </c>
      <c r="H285" s="6" t="n">
        <v>-0.963</v>
      </c>
      <c r="I285" s="6" t="n">
        <v>-0.689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6" t="n">
        <v>55.423</v>
      </c>
      <c r="E286" s="6" t="n">
        <v>-112.83</v>
      </c>
      <c r="F286" s="6" t="n">
        <v>0.955</v>
      </c>
      <c r="G286" s="6" t="n">
        <v>0.693</v>
      </c>
      <c r="H286" s="6" t="n">
        <v>-0.975</v>
      </c>
      <c r="I286" s="6" t="n">
        <v>-0.696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6" t="n">
        <v>56.425</v>
      </c>
      <c r="E287" s="6" t="n">
        <v>-111.686</v>
      </c>
      <c r="F287" s="6" t="n">
        <v>0.966</v>
      </c>
      <c r="G287" s="6" t="n">
        <v>0.7</v>
      </c>
      <c r="H287" s="6" t="n">
        <v>-0.986</v>
      </c>
      <c r="I287" s="6" t="n">
        <v>-0.704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6" t="n">
        <v>57.416</v>
      </c>
      <c r="E288" s="6" t="n">
        <v>-110.537</v>
      </c>
      <c r="F288" s="6" t="n">
        <v>0.978</v>
      </c>
      <c r="G288" s="6" t="n">
        <v>0.708</v>
      </c>
      <c r="H288" s="6" t="n">
        <v>-0.997</v>
      </c>
      <c r="I288" s="6" t="n">
        <v>-0.712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6" t="n">
        <v>58.396</v>
      </c>
      <c r="E289" s="6" t="n">
        <v>-109.381</v>
      </c>
      <c r="F289" s="6" t="n">
        <v>0.989</v>
      </c>
      <c r="G289" s="6" t="n">
        <v>0.716</v>
      </c>
      <c r="H289" s="6" t="n">
        <v>-1.009</v>
      </c>
      <c r="I289" s="6" t="n">
        <v>-0.72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6" t="n">
        <v>59.366</v>
      </c>
      <c r="E290" s="6" t="n">
        <v>-108.22</v>
      </c>
      <c r="F290" s="6" t="n">
        <v>1</v>
      </c>
      <c r="G290" s="6" t="n">
        <v>0.723</v>
      </c>
      <c r="H290" s="6" t="n">
        <v>-1.02</v>
      </c>
      <c r="I290" s="6" t="n">
        <v>-0.728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6" t="n">
        <v>60.325</v>
      </c>
      <c r="E291" s="6" t="n">
        <v>-107.054</v>
      </c>
      <c r="F291" s="6" t="n">
        <v>1.011</v>
      </c>
      <c r="G291" s="6" t="n">
        <v>0.731</v>
      </c>
      <c r="H291" s="6" t="n">
        <v>-1.031</v>
      </c>
      <c r="I291" s="6" t="n">
        <v>-0.736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6" t="n">
        <v>61.274</v>
      </c>
      <c r="E292" s="6" t="n">
        <v>-105.882</v>
      </c>
      <c r="F292" s="6" t="n">
        <v>1.022</v>
      </c>
      <c r="G292" s="6" t="n">
        <v>0.739</v>
      </c>
      <c r="H292" s="6" t="n">
        <v>-1.042</v>
      </c>
      <c r="I292" s="6" t="n">
        <v>-0.744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6" t="n">
        <v>62.212</v>
      </c>
      <c r="E293" s="6" t="n">
        <v>-104.705</v>
      </c>
      <c r="F293" s="6" t="n">
        <v>1.034</v>
      </c>
      <c r="G293" s="6" t="n">
        <v>0.746</v>
      </c>
      <c r="H293" s="6" t="n">
        <v>-1.054</v>
      </c>
      <c r="I293" s="6" t="n">
        <v>-0.752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6" t="n">
        <v>63.139</v>
      </c>
      <c r="E294" s="6" t="n">
        <v>-103.524</v>
      </c>
      <c r="F294" s="6" t="n">
        <v>1.045</v>
      </c>
      <c r="G294" s="6" t="n">
        <v>0.754</v>
      </c>
      <c r="H294" s="6" t="n">
        <v>-1.065</v>
      </c>
      <c r="I294" s="6" t="n">
        <v>-0.759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6" t="n">
        <v>64.057</v>
      </c>
      <c r="E295" s="6" t="n">
        <v>-102.338</v>
      </c>
      <c r="F295" s="6" t="n">
        <v>1.056</v>
      </c>
      <c r="G295" s="6" t="n">
        <v>0.761</v>
      </c>
      <c r="H295" s="6" t="n">
        <v>-1.076</v>
      </c>
      <c r="I295" s="6" t="n">
        <v>-0.767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6" t="n">
        <v>64.964</v>
      </c>
      <c r="E296" s="6" t="n">
        <v>-101.148</v>
      </c>
      <c r="F296" s="6" t="n">
        <v>1.067</v>
      </c>
      <c r="G296" s="6" t="n">
        <v>0.769</v>
      </c>
      <c r="H296" s="6" t="n">
        <v>-1.087</v>
      </c>
      <c r="I296" s="6" t="n">
        <v>-0.775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6" t="n">
        <v>65.86</v>
      </c>
      <c r="E297" s="6" t="n">
        <v>-99.953</v>
      </c>
      <c r="F297" s="6" t="n">
        <v>1.078</v>
      </c>
      <c r="G297" s="6" t="n">
        <v>0.777</v>
      </c>
      <c r="H297" s="6" t="n">
        <v>-1.098</v>
      </c>
      <c r="I297" s="6" t="n">
        <v>-0.783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6" t="n">
        <v>66.747</v>
      </c>
      <c r="E298" s="6" t="n">
        <v>-98.755</v>
      </c>
      <c r="F298" s="6" t="n">
        <v>1.089</v>
      </c>
      <c r="G298" s="6" t="n">
        <v>0.784</v>
      </c>
      <c r="H298" s="6" t="n">
        <v>-1.109</v>
      </c>
      <c r="I298" s="6" t="n">
        <v>-0.791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6" t="n">
        <v>67.623</v>
      </c>
      <c r="E299" s="6" t="n">
        <v>-97.553</v>
      </c>
      <c r="F299" s="6" t="n">
        <v>1.1</v>
      </c>
      <c r="G299" s="6" t="n">
        <v>0.792</v>
      </c>
      <c r="H299" s="6" t="n">
        <v>-1.12</v>
      </c>
      <c r="I299" s="6" t="n">
        <v>-0.799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6" t="n">
        <v>68.489</v>
      </c>
      <c r="E300" s="6" t="n">
        <v>-96.348</v>
      </c>
      <c r="F300" s="6" t="n">
        <v>1.111</v>
      </c>
      <c r="G300" s="6" t="n">
        <v>0.8</v>
      </c>
      <c r="H300" s="6" t="n">
        <v>-1.131</v>
      </c>
      <c r="I300" s="6" t="n">
        <v>-0.807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6" t="n">
        <v>69.345</v>
      </c>
      <c r="E301" s="6" t="n">
        <v>-95.14</v>
      </c>
      <c r="F301" s="6" t="n">
        <v>1.122</v>
      </c>
      <c r="G301" s="6" t="n">
        <v>0.807</v>
      </c>
      <c r="H301" s="6" t="n">
        <v>-1.142</v>
      </c>
      <c r="I301" s="6" t="n">
        <v>-0.815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6" t="n">
        <v>70.191</v>
      </c>
      <c r="E302" s="6" t="n">
        <v>-93.929</v>
      </c>
      <c r="F302" s="6" t="n">
        <v>1.133</v>
      </c>
      <c r="G302" s="6" t="n">
        <v>0.815</v>
      </c>
      <c r="H302" s="6" t="n">
        <v>-1.153</v>
      </c>
      <c r="I302" s="6" t="n">
        <v>-0.823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6" t="n">
        <v>71.026</v>
      </c>
      <c r="E303" s="6" t="n">
        <v>-92.715</v>
      </c>
      <c r="F303" s="6" t="n">
        <v>1.144</v>
      </c>
      <c r="G303" s="6" t="n">
        <v>0.822</v>
      </c>
      <c r="H303" s="6" t="n">
        <v>-1.164</v>
      </c>
      <c r="I303" s="6" t="n">
        <v>-0.831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6" t="n">
        <v>71.852</v>
      </c>
      <c r="E304" s="6" t="n">
        <v>-91.499</v>
      </c>
      <c r="F304" s="6" t="n">
        <v>1.155</v>
      </c>
      <c r="G304" s="6" t="n">
        <v>0.83</v>
      </c>
      <c r="H304" s="6" t="n">
        <v>-1.175</v>
      </c>
      <c r="I304" s="6" t="n">
        <v>-0.838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6" t="n">
        <v>72.668</v>
      </c>
      <c r="E305" s="6" t="n">
        <v>-90.28</v>
      </c>
      <c r="F305" s="6" t="n">
        <v>1.166</v>
      </c>
      <c r="G305" s="6" t="n">
        <v>0.838</v>
      </c>
      <c r="H305" s="6" t="n">
        <v>-1.186</v>
      </c>
      <c r="I305" s="6" t="n">
        <v>-0.846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6" t="n">
        <v>73.474</v>
      </c>
      <c r="E306" s="6" t="n">
        <v>-89.06</v>
      </c>
      <c r="F306" s="6" t="n">
        <v>1.176</v>
      </c>
      <c r="G306" s="6" t="n">
        <v>0.845</v>
      </c>
      <c r="H306" s="6" t="n">
        <v>-1.197</v>
      </c>
      <c r="I306" s="6" t="n">
        <v>-0.854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6" t="n">
        <v>74.271</v>
      </c>
      <c r="E307" s="6" t="n">
        <v>-87.838</v>
      </c>
      <c r="F307" s="6" t="n">
        <v>1.187</v>
      </c>
      <c r="G307" s="6" t="n">
        <v>0.853</v>
      </c>
      <c r="H307" s="6" t="n">
        <v>-1.207</v>
      </c>
      <c r="I307" s="6" t="n">
        <v>-0.862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6" t="n">
        <v>75.058</v>
      </c>
      <c r="E308" s="6" t="n">
        <v>-86.615</v>
      </c>
      <c r="F308" s="6" t="n">
        <v>1.198</v>
      </c>
      <c r="G308" s="6" t="n">
        <v>0.861</v>
      </c>
      <c r="H308" s="6" t="n">
        <v>-1.218</v>
      </c>
      <c r="I308" s="6" t="n">
        <v>-0.87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6" t="n">
        <v>75.835</v>
      </c>
      <c r="E309" s="6" t="n">
        <v>-85.39</v>
      </c>
      <c r="F309" s="6" t="n">
        <v>1.208</v>
      </c>
      <c r="G309" s="6" t="n">
        <v>0.868</v>
      </c>
      <c r="H309" s="6" t="n">
        <v>-1.229</v>
      </c>
      <c r="I309" s="6" t="n">
        <v>-0.878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6" t="n">
        <v>76.602</v>
      </c>
      <c r="E310" s="6" t="n">
        <v>-84.165</v>
      </c>
      <c r="F310" s="6" t="n">
        <v>1.219</v>
      </c>
      <c r="G310" s="6" t="n">
        <v>0.876</v>
      </c>
      <c r="H310" s="6" t="n">
        <v>-1.239</v>
      </c>
      <c r="I310" s="6" t="n">
        <v>-0.886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6" t="n">
        <v>77.36</v>
      </c>
      <c r="E311" s="6" t="n">
        <v>-82.939</v>
      </c>
      <c r="F311" s="6" t="n">
        <v>1.23</v>
      </c>
      <c r="G311" s="6" t="n">
        <v>0.884</v>
      </c>
      <c r="H311" s="6" t="n">
        <v>-1.25</v>
      </c>
      <c r="I311" s="6" t="n">
        <v>-0.894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6" t="n">
        <v>78.109</v>
      </c>
      <c r="E312" s="6" t="n">
        <v>-81.712</v>
      </c>
      <c r="F312" s="6" t="n">
        <v>1.24</v>
      </c>
      <c r="G312" s="6" t="n">
        <v>0.891</v>
      </c>
      <c r="H312" s="6" t="n">
        <v>-1.26</v>
      </c>
      <c r="I312" s="6" t="n">
        <v>-0.902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6" t="n">
        <v>78.848</v>
      </c>
      <c r="E313" s="6" t="n">
        <v>-80.485</v>
      </c>
      <c r="F313" s="6" t="n">
        <v>1.251</v>
      </c>
      <c r="G313" s="6" t="n">
        <v>0.899</v>
      </c>
      <c r="H313" s="6" t="n">
        <v>-1.271</v>
      </c>
      <c r="I313" s="6" t="n">
        <v>-0.91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6" t="n">
        <v>79.578</v>
      </c>
      <c r="E314" s="6" t="n">
        <v>-79.259</v>
      </c>
      <c r="F314" s="6" t="n">
        <v>1.261</v>
      </c>
      <c r="G314" s="6" t="n">
        <v>0.906</v>
      </c>
      <c r="H314" s="6" t="n">
        <v>-1.281</v>
      </c>
      <c r="I314" s="6" t="n">
        <v>-0.917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6" t="n">
        <v>80.299</v>
      </c>
      <c r="E315" s="6" t="n">
        <v>-78.033</v>
      </c>
      <c r="F315" s="6" t="n">
        <v>1.271</v>
      </c>
      <c r="G315" s="6" t="n">
        <v>0.914</v>
      </c>
      <c r="H315" s="6" t="n">
        <v>-1.292</v>
      </c>
      <c r="I315" s="6" t="n">
        <v>-0.925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6" t="n">
        <v>81.011</v>
      </c>
      <c r="E316" s="6" t="n">
        <v>-76.807</v>
      </c>
      <c r="F316" s="6" t="n">
        <v>1.282</v>
      </c>
      <c r="G316" s="6" t="n">
        <v>0.922</v>
      </c>
      <c r="H316" s="6" t="n">
        <v>-1.302</v>
      </c>
      <c r="I316" s="6" t="n">
        <v>-0.933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6" t="n">
        <v>81.714</v>
      </c>
      <c r="E317" s="6" t="n">
        <v>-75.582</v>
      </c>
      <c r="F317" s="6" t="n">
        <v>1.292</v>
      </c>
      <c r="G317" s="6" t="n">
        <v>0.929</v>
      </c>
      <c r="H317" s="6" t="n">
        <v>-1.312</v>
      </c>
      <c r="I317" s="6" t="n">
        <v>-0.941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6" t="n">
        <v>82.408</v>
      </c>
      <c r="E318" s="6" t="n">
        <v>-74.358</v>
      </c>
      <c r="F318" s="6" t="n">
        <v>1.302</v>
      </c>
      <c r="G318" s="6" t="n">
        <v>0.937</v>
      </c>
      <c r="H318" s="6" t="n">
        <v>-1.322</v>
      </c>
      <c r="I318" s="6" t="n">
        <v>-0.949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6" t="n">
        <v>83.093</v>
      </c>
      <c r="E319" s="6" t="n">
        <v>-73.136</v>
      </c>
      <c r="F319" s="6" t="n">
        <v>1.312</v>
      </c>
      <c r="G319" s="6" t="n">
        <v>0.944</v>
      </c>
      <c r="H319" s="6" t="n">
        <v>-1.332</v>
      </c>
      <c r="I319" s="6" t="n">
        <v>-0.957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6" t="n">
        <v>83.769</v>
      </c>
      <c r="E320" s="6" t="n">
        <v>-71.915</v>
      </c>
      <c r="F320" s="6" t="n">
        <v>1.322</v>
      </c>
      <c r="G320" s="6" t="n">
        <v>0.952</v>
      </c>
      <c r="H320" s="6" t="n">
        <v>-1.342</v>
      </c>
      <c r="I320" s="6" t="n">
        <v>-0.965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6" t="n">
        <v>84.437</v>
      </c>
      <c r="E321" s="6" t="n">
        <v>-70.697</v>
      </c>
      <c r="F321" s="6" t="n">
        <v>1.332</v>
      </c>
      <c r="G321" s="6" t="n">
        <v>0.96</v>
      </c>
      <c r="H321" s="6" t="n">
        <v>-1.352</v>
      </c>
      <c r="I321" s="6" t="n">
        <v>-0.972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6" t="n">
        <v>85.096</v>
      </c>
      <c r="E322" s="6" t="n">
        <v>-69.48</v>
      </c>
      <c r="F322" s="6" t="n">
        <v>1.342</v>
      </c>
      <c r="G322" s="6" t="n">
        <v>0.967</v>
      </c>
      <c r="H322" s="6" t="n">
        <v>-1.362</v>
      </c>
      <c r="I322" s="6" t="n">
        <v>-0.98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6" t="n">
        <v>85.747</v>
      </c>
      <c r="E323" s="6" t="n">
        <v>-68.266</v>
      </c>
      <c r="F323" s="6" t="n">
        <v>1.352</v>
      </c>
      <c r="G323" s="6" t="n">
        <v>0.975</v>
      </c>
      <c r="H323" s="6" t="n">
        <v>-1.372</v>
      </c>
      <c r="I323" s="6" t="n">
        <v>-0.988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6" t="n">
        <v>86.389</v>
      </c>
      <c r="E324" s="6" t="n">
        <v>-67.054</v>
      </c>
      <c r="F324" s="6" t="n">
        <v>1.362</v>
      </c>
      <c r="G324" s="6" t="n">
        <v>0.982</v>
      </c>
      <c r="H324" s="6" t="n">
        <v>-1.382</v>
      </c>
      <c r="I324" s="6" t="n">
        <v>-0.996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6" t="n">
        <v>87.023</v>
      </c>
      <c r="E325" s="6" t="n">
        <v>-65.846</v>
      </c>
      <c r="F325" s="6" t="n">
        <v>1.371</v>
      </c>
      <c r="G325" s="6" t="n">
        <v>0.99</v>
      </c>
      <c r="H325" s="6" t="n">
        <v>-1.391</v>
      </c>
      <c r="I325" s="6" t="n">
        <v>-1.004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6" t="n">
        <v>87.649</v>
      </c>
      <c r="E326" s="6" t="n">
        <v>-64.64</v>
      </c>
      <c r="F326" s="6" t="n">
        <v>1.381</v>
      </c>
      <c r="G326" s="6" t="n">
        <v>0.997</v>
      </c>
      <c r="H326" s="6" t="n">
        <v>-1.401</v>
      </c>
      <c r="I326" s="6" t="n">
        <v>-1.011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6" t="n">
        <v>88.267</v>
      </c>
      <c r="E327" s="6" t="n">
        <v>-63.438</v>
      </c>
      <c r="F327" s="6" t="n">
        <v>1.39</v>
      </c>
      <c r="G327" s="6" t="n">
        <v>1.005</v>
      </c>
      <c r="H327" s="6" t="n">
        <v>-1.41</v>
      </c>
      <c r="I327" s="6" t="n">
        <v>-1.019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6" t="n">
        <v>88.877</v>
      </c>
      <c r="E328" s="6" t="n">
        <v>-62.24</v>
      </c>
      <c r="F328" s="6" t="n">
        <v>1.4</v>
      </c>
      <c r="G328" s="6" t="n">
        <v>1.012</v>
      </c>
      <c r="H328" s="6" t="n">
        <v>-1.42</v>
      </c>
      <c r="I328" s="6" t="n">
        <v>-1.027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6" t="n">
        <v>89.479</v>
      </c>
      <c r="E329" s="6" t="n">
        <v>-61.046</v>
      </c>
      <c r="F329" s="6" t="n">
        <v>1.409</v>
      </c>
      <c r="G329" s="6" t="n">
        <v>1.02</v>
      </c>
      <c r="H329" s="6" t="n">
        <v>-1.429</v>
      </c>
      <c r="I329" s="6" t="n">
        <v>-1.035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6" t="n">
        <v>90.074</v>
      </c>
      <c r="E330" s="6" t="n">
        <v>-59.856</v>
      </c>
      <c r="F330" s="6" t="n">
        <v>1.418</v>
      </c>
      <c r="G330" s="6" t="n">
        <v>1.027</v>
      </c>
      <c r="H330" s="6" t="n">
        <v>-1.438</v>
      </c>
      <c r="I330" s="6" t="n">
        <v>-1.042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6" t="n">
        <v>90.661</v>
      </c>
      <c r="E331" s="6" t="n">
        <v>-58.67</v>
      </c>
      <c r="F331" s="6" t="n">
        <v>1.427</v>
      </c>
      <c r="G331" s="6" t="n">
        <v>1.035</v>
      </c>
      <c r="H331" s="6" t="n">
        <v>-1.447</v>
      </c>
      <c r="I331" s="6" t="n">
        <v>-1.05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6" t="n">
        <v>91.24</v>
      </c>
      <c r="E332" s="6" t="n">
        <v>-57.489</v>
      </c>
      <c r="F332" s="6" t="n">
        <v>1.437</v>
      </c>
      <c r="G332" s="6" t="n">
        <v>1.042</v>
      </c>
      <c r="H332" s="6" t="n">
        <v>-1.456</v>
      </c>
      <c r="I332" s="6" t="n">
        <v>-1.058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6" t="n">
        <v>91.812</v>
      </c>
      <c r="E333" s="6" t="n">
        <v>-56.313</v>
      </c>
      <c r="F333" s="6" t="n">
        <v>1.446</v>
      </c>
      <c r="G333" s="6" t="n">
        <v>1.049</v>
      </c>
      <c r="H333" s="6" t="n">
        <v>-1.465</v>
      </c>
      <c r="I333" s="6" t="n">
        <v>-1.065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6" t="n">
        <v>92.376</v>
      </c>
      <c r="E334" s="6" t="n">
        <v>-55.143</v>
      </c>
      <c r="F334" s="6" t="n">
        <v>1.454</v>
      </c>
      <c r="G334" s="6" t="n">
        <v>1.057</v>
      </c>
      <c r="H334" s="6" t="n">
        <v>-1.474</v>
      </c>
      <c r="I334" s="6" t="n">
        <v>-1.073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6" t="n">
        <v>92.934</v>
      </c>
      <c r="E335" s="6" t="n">
        <v>-53.977</v>
      </c>
      <c r="F335" s="6" t="n">
        <v>1.463</v>
      </c>
      <c r="G335" s="6" t="n">
        <v>1.064</v>
      </c>
      <c r="H335" s="6" t="n">
        <v>-1.483</v>
      </c>
      <c r="I335" s="6" t="n">
        <v>-1.081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6" t="n">
        <v>93.484</v>
      </c>
      <c r="E336" s="6" t="n">
        <v>-52.818</v>
      </c>
      <c r="F336" s="6" t="n">
        <v>1.472</v>
      </c>
      <c r="G336" s="6" t="n">
        <v>1.071</v>
      </c>
      <c r="H336" s="6" t="n">
        <v>-1.491</v>
      </c>
      <c r="I336" s="6" t="n">
        <v>-1.088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6" t="n">
        <v>94.028</v>
      </c>
      <c r="E337" s="6" t="n">
        <v>-51.665</v>
      </c>
      <c r="F337" s="6" t="n">
        <v>1.48</v>
      </c>
      <c r="G337" s="6" t="n">
        <v>1.079</v>
      </c>
      <c r="H337" s="6" t="n">
        <v>-1.5</v>
      </c>
      <c r="I337" s="6" t="n">
        <v>-1.096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6" t="n">
        <v>94.564</v>
      </c>
      <c r="E338" s="6" t="n">
        <v>-50.518</v>
      </c>
      <c r="F338" s="6" t="n">
        <v>1.489</v>
      </c>
      <c r="G338" s="6" t="n">
        <v>1.086</v>
      </c>
      <c r="H338" s="6" t="n">
        <v>-1.508</v>
      </c>
      <c r="I338" s="6" t="n">
        <v>-1.103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6" t="n">
        <v>95.094</v>
      </c>
      <c r="E339" s="6" t="n">
        <v>-49.377</v>
      </c>
      <c r="F339" s="6" t="n">
        <v>1.497</v>
      </c>
      <c r="G339" s="6" t="n">
        <v>1.093</v>
      </c>
      <c r="H339" s="6" t="n">
        <v>-1.517</v>
      </c>
      <c r="I339" s="6" t="n">
        <v>-1.111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6" t="n">
        <v>95.618</v>
      </c>
      <c r="E340" s="6" t="n">
        <v>-48.243</v>
      </c>
      <c r="F340" s="6" t="n">
        <v>1.505</v>
      </c>
      <c r="G340" s="6" t="n">
        <v>1.1</v>
      </c>
      <c r="H340" s="6" t="n">
        <v>-1.525</v>
      </c>
      <c r="I340" s="6" t="n">
        <v>-1.118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6" t="n">
        <v>96.134</v>
      </c>
      <c r="E341" s="6" t="n">
        <v>-47.116</v>
      </c>
      <c r="F341" s="6" t="n">
        <v>1.513</v>
      </c>
      <c r="G341" s="6" t="n">
        <v>1.108</v>
      </c>
      <c r="H341" s="6" t="n">
        <v>-1.533</v>
      </c>
      <c r="I341" s="6" t="n">
        <v>-1.126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6" t="n">
        <v>96.645</v>
      </c>
      <c r="E342" s="6" t="n">
        <v>-45.996</v>
      </c>
      <c r="F342" s="6" t="n">
        <v>1.521</v>
      </c>
      <c r="G342" s="6" t="n">
        <v>1.115</v>
      </c>
      <c r="H342" s="6" t="n">
        <v>-1.541</v>
      </c>
      <c r="I342" s="6" t="n">
        <v>-1.133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6" t="n">
        <v>97.149</v>
      </c>
      <c r="E343" s="6" t="n">
        <v>-44.884</v>
      </c>
      <c r="F343" s="6" t="n">
        <v>1.529</v>
      </c>
      <c r="G343" s="6" t="n">
        <v>1.122</v>
      </c>
      <c r="H343" s="6" t="n">
        <v>-1.549</v>
      </c>
      <c r="I343" s="6" t="n">
        <v>-1.14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6" t="n">
        <v>97.648</v>
      </c>
      <c r="E344" s="6" t="n">
        <v>-43.78</v>
      </c>
      <c r="F344" s="6" t="n">
        <v>1.537</v>
      </c>
      <c r="G344" s="6" t="n">
        <v>1.129</v>
      </c>
      <c r="H344" s="6" t="n">
        <v>-1.556</v>
      </c>
      <c r="I344" s="6" t="n">
        <v>-1.148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6" t="n">
        <v>98.14</v>
      </c>
      <c r="E345" s="6" t="n">
        <v>-42.683</v>
      </c>
      <c r="F345" s="6" t="n">
        <v>1.545</v>
      </c>
      <c r="G345" s="6" t="n">
        <v>1.136</v>
      </c>
      <c r="H345" s="6" t="n">
        <v>-1.564</v>
      </c>
      <c r="I345" s="6" t="n">
        <v>-1.155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6" t="n">
        <v>98.627</v>
      </c>
      <c r="E346" s="6" t="n">
        <v>-41.595</v>
      </c>
      <c r="F346" s="6" t="n">
        <v>1.552</v>
      </c>
      <c r="G346" s="6" t="n">
        <v>1.143</v>
      </c>
      <c r="H346" s="6" t="n">
        <v>-1.571</v>
      </c>
      <c r="I346" s="6" t="n">
        <v>-1.162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6" t="n">
        <v>99.108</v>
      </c>
      <c r="E347" s="6" t="n">
        <v>-40.515</v>
      </c>
      <c r="F347" s="6" t="n">
        <v>1.559</v>
      </c>
      <c r="G347" s="6" t="n">
        <v>1.15</v>
      </c>
      <c r="H347" s="6" t="n">
        <v>-1.578</v>
      </c>
      <c r="I347" s="6" t="n">
        <v>-1.169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6" t="n">
        <v>99.583</v>
      </c>
      <c r="E348" s="6" t="n">
        <v>-39.443</v>
      </c>
      <c r="F348" s="6" t="n">
        <v>1.567</v>
      </c>
      <c r="G348" s="6" t="n">
        <v>1.157</v>
      </c>
      <c r="H348" s="6" t="n">
        <v>-1.586</v>
      </c>
      <c r="I348" s="6" t="n">
        <v>-1.177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6" t="n">
        <v>100.053</v>
      </c>
      <c r="E349" s="6" t="n">
        <v>-38.381</v>
      </c>
      <c r="F349" s="6" t="n">
        <v>1.574</v>
      </c>
      <c r="G349" s="6" t="n">
        <v>1.164</v>
      </c>
      <c r="H349" s="6" t="n">
        <v>-1.593</v>
      </c>
      <c r="I349" s="6" t="n">
        <v>-1.184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6" t="n">
        <v>100.518</v>
      </c>
      <c r="E350" s="6" t="n">
        <v>-37.327</v>
      </c>
      <c r="F350" s="6" t="n">
        <v>1.581</v>
      </c>
      <c r="G350" s="6" t="n">
        <v>1.171</v>
      </c>
      <c r="H350" s="6" t="n">
        <v>-1.6</v>
      </c>
      <c r="I350" s="6" t="n">
        <v>-1.191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6" t="n">
        <v>100.977</v>
      </c>
      <c r="E351" s="6" t="n">
        <v>-36.283</v>
      </c>
      <c r="F351" s="6" t="n">
        <v>1.588</v>
      </c>
      <c r="G351" s="6" t="n">
        <v>1.178</v>
      </c>
      <c r="H351" s="6" t="n">
        <v>-1.606</v>
      </c>
      <c r="I351" s="6" t="n">
        <v>-1.198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6" t="n">
        <v>101.431</v>
      </c>
      <c r="E352" s="6" t="n">
        <v>-35.249</v>
      </c>
      <c r="F352" s="6" t="n">
        <v>1.594</v>
      </c>
      <c r="G352" s="6" t="n">
        <v>1.185</v>
      </c>
      <c r="H352" s="6" t="n">
        <v>-1.613</v>
      </c>
      <c r="I352" s="6" t="n">
        <v>-1.205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6" t="n">
        <v>101.881</v>
      </c>
      <c r="E353" s="6" t="n">
        <v>-34.224</v>
      </c>
      <c r="F353" s="6" t="n">
        <v>1.601</v>
      </c>
      <c r="G353" s="6" t="n">
        <v>1.192</v>
      </c>
      <c r="H353" s="6" t="n">
        <v>-1.619</v>
      </c>
      <c r="I353" s="6" t="n">
        <v>-1.212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6" t="n">
        <v>102.326</v>
      </c>
      <c r="E354" s="6" t="n">
        <v>-33.209</v>
      </c>
      <c r="F354" s="6" t="n">
        <v>1.607</v>
      </c>
      <c r="G354" s="6" t="n">
        <v>1.198</v>
      </c>
      <c r="H354" s="6" t="n">
        <v>-1.626</v>
      </c>
      <c r="I354" s="6" t="n">
        <v>-1.219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6" t="n">
        <v>102.766</v>
      </c>
      <c r="E355" s="6" t="n">
        <v>-32.204</v>
      </c>
      <c r="F355" s="6" t="n">
        <v>1.613</v>
      </c>
      <c r="G355" s="6" t="n">
        <v>1.205</v>
      </c>
      <c r="H355" s="6" t="n">
        <v>-1.632</v>
      </c>
      <c r="I355" s="6" t="n">
        <v>-1.226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6" t="n">
        <v>103.201</v>
      </c>
      <c r="E356" s="6" t="n">
        <v>-31.209</v>
      </c>
      <c r="F356" s="6" t="n">
        <v>1.62</v>
      </c>
      <c r="G356" s="6" t="n">
        <v>1.212</v>
      </c>
      <c r="H356" s="6" t="n">
        <v>-1.638</v>
      </c>
      <c r="I356" s="6" t="n">
        <v>-1.233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6" t="n">
        <v>103.632</v>
      </c>
      <c r="E357" s="6" t="n">
        <v>-30.225</v>
      </c>
      <c r="F357" s="6" t="n">
        <v>1.625</v>
      </c>
      <c r="G357" s="6" t="n">
        <v>1.218</v>
      </c>
      <c r="H357" s="6" t="n">
        <v>-1.644</v>
      </c>
      <c r="I357" s="6" t="n">
        <v>-1.24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6" t="n">
        <v>104.059</v>
      </c>
      <c r="E358" s="6" t="n">
        <v>-29.252</v>
      </c>
      <c r="F358" s="6" t="n">
        <v>1.631</v>
      </c>
      <c r="G358" s="6" t="n">
        <v>1.225</v>
      </c>
      <c r="H358" s="6" t="n">
        <v>-1.649</v>
      </c>
      <c r="I358" s="6" t="n">
        <v>-1.246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6" t="n">
        <v>104.482</v>
      </c>
      <c r="E359" s="6" t="n">
        <v>-28.29</v>
      </c>
      <c r="F359" s="6" t="n">
        <v>1.637</v>
      </c>
      <c r="G359" s="6" t="n">
        <v>1.231</v>
      </c>
      <c r="H359" s="6" t="n">
        <v>-1.655</v>
      </c>
      <c r="I359" s="6" t="n">
        <v>-1.253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6" t="n">
        <v>104.901</v>
      </c>
      <c r="E360" s="6" t="n">
        <v>-27.338</v>
      </c>
      <c r="F360" s="6" t="n">
        <v>1.642</v>
      </c>
      <c r="G360" s="6" t="n">
        <v>1.238</v>
      </c>
      <c r="H360" s="6" t="n">
        <v>-1.66</v>
      </c>
      <c r="I360" s="6" t="n">
        <v>-1.26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6" t="n">
        <v>105.316</v>
      </c>
      <c r="E361" s="6" t="n">
        <v>-26.398</v>
      </c>
      <c r="F361" s="6" t="n">
        <v>1.648</v>
      </c>
      <c r="G361" s="6" t="n">
        <v>1.244</v>
      </c>
      <c r="H361" s="6" t="n">
        <v>-1.666</v>
      </c>
      <c r="I361" s="6" t="n">
        <v>-1.266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6" t="n">
        <v>105.727</v>
      </c>
      <c r="E362" s="6" t="n">
        <v>-25.47</v>
      </c>
      <c r="F362" s="6" t="n">
        <v>1.653</v>
      </c>
      <c r="G362" s="6" t="n">
        <v>1.251</v>
      </c>
      <c r="H362" s="6" t="n">
        <v>-1.671</v>
      </c>
      <c r="I362" s="6" t="n">
        <v>-1.273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6" t="n">
        <v>106.135</v>
      </c>
      <c r="E363" s="6" t="n">
        <v>-24.553</v>
      </c>
      <c r="F363" s="6" t="n">
        <v>1.658</v>
      </c>
      <c r="G363" s="6" t="n">
        <v>1.257</v>
      </c>
      <c r="H363" s="6" t="n">
        <v>-1.676</v>
      </c>
      <c r="I363" s="6" t="n">
        <v>-1.279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6" t="n">
        <v>106.539</v>
      </c>
      <c r="E364" s="6" t="n">
        <v>-23.648</v>
      </c>
      <c r="F364" s="6" t="n">
        <v>1.663</v>
      </c>
      <c r="G364" s="6" t="n">
        <v>1.263</v>
      </c>
      <c r="H364" s="6" t="n">
        <v>-1.68</v>
      </c>
      <c r="I364" s="6" t="n">
        <v>-1.286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6" t="n">
        <v>106.94</v>
      </c>
      <c r="E365" s="6" t="n">
        <v>-22.754</v>
      </c>
      <c r="F365" s="6" t="n">
        <v>1.667</v>
      </c>
      <c r="G365" s="6" t="n">
        <v>1.269</v>
      </c>
      <c r="H365" s="6" t="n">
        <v>-1.685</v>
      </c>
      <c r="I365" s="6" t="n">
        <v>-1.292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6" t="n">
        <v>107.338</v>
      </c>
      <c r="E366" s="6" t="n">
        <v>-21.873</v>
      </c>
      <c r="F366" s="6" t="n">
        <v>1.672</v>
      </c>
      <c r="G366" s="6" t="n">
        <v>1.275</v>
      </c>
      <c r="H366" s="6" t="n">
        <v>-1.689</v>
      </c>
      <c r="I366" s="6" t="n">
        <v>-1.298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6" t="n">
        <v>107.733</v>
      </c>
      <c r="E367" s="6" t="n">
        <v>-21.004</v>
      </c>
      <c r="F367" s="6" t="n">
        <v>1.676</v>
      </c>
      <c r="G367" s="6" t="n">
        <v>1.282</v>
      </c>
      <c r="H367" s="6" t="n">
        <v>-1.694</v>
      </c>
      <c r="I367" s="6" t="n">
        <v>-1.305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6" t="n">
        <v>108.125</v>
      </c>
      <c r="E368" s="6" t="n">
        <v>-20.148</v>
      </c>
      <c r="F368" s="6" t="n">
        <v>1.68</v>
      </c>
      <c r="G368" s="6" t="n">
        <v>1.288</v>
      </c>
      <c r="H368" s="6" t="n">
        <v>-1.698</v>
      </c>
      <c r="I368" s="6" t="n">
        <v>-1.311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6" t="n">
        <v>108.514</v>
      </c>
      <c r="E369" s="6" t="n">
        <v>-19.304</v>
      </c>
      <c r="F369" s="6" t="n">
        <v>1.684</v>
      </c>
      <c r="G369" s="6" t="n">
        <v>1.294</v>
      </c>
      <c r="H369" s="6" t="n">
        <v>-1.702</v>
      </c>
      <c r="I369" s="6" t="n">
        <v>-1.317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6" t="n">
        <v>108.9</v>
      </c>
      <c r="E370" s="6" t="n">
        <v>-18.473</v>
      </c>
      <c r="F370" s="6" t="n">
        <v>1.688</v>
      </c>
      <c r="G370" s="6" t="n">
        <v>1.299</v>
      </c>
      <c r="H370" s="6" t="n">
        <v>-1.705</v>
      </c>
      <c r="I370" s="6" t="n">
        <v>-1.323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6" t="n">
        <v>109.284</v>
      </c>
      <c r="E371" s="6" t="n">
        <v>-17.655</v>
      </c>
      <c r="F371" s="6" t="n">
        <v>1.692</v>
      </c>
      <c r="G371" s="6" t="n">
        <v>1.305</v>
      </c>
      <c r="H371" s="6" t="n">
        <v>-1.709</v>
      </c>
      <c r="I371" s="6" t="n">
        <v>-1.329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6" t="n">
        <v>109.665</v>
      </c>
      <c r="E372" s="6" t="n">
        <v>-16.849</v>
      </c>
      <c r="F372" s="6" t="n">
        <v>1.695</v>
      </c>
      <c r="G372" s="6" t="n">
        <v>1.311</v>
      </c>
      <c r="H372" s="6" t="n">
        <v>-1.712</v>
      </c>
      <c r="I372" s="6" t="n">
        <v>-1.335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6" t="n">
        <v>110.044</v>
      </c>
      <c r="E373" s="6" t="n">
        <v>-16.057</v>
      </c>
      <c r="F373" s="6" t="n">
        <v>1.699</v>
      </c>
      <c r="G373" s="6" t="n">
        <v>1.317</v>
      </c>
      <c r="H373" s="6" t="n">
        <v>-1.716</v>
      </c>
      <c r="I373" s="6" t="n">
        <v>-1.341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6" t="n">
        <v>110.422</v>
      </c>
      <c r="E374" s="6" t="n">
        <v>-15.278</v>
      </c>
      <c r="F374" s="6" t="n">
        <v>1.702</v>
      </c>
      <c r="G374" s="6" t="n">
        <v>1.323</v>
      </c>
      <c r="H374" s="6" t="n">
        <v>-1.719</v>
      </c>
      <c r="I374" s="6" t="n">
        <v>-1.347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6" t="n">
        <v>110.796</v>
      </c>
      <c r="E375" s="6" t="n">
        <v>-14.512</v>
      </c>
      <c r="F375" s="6" t="n">
        <v>1.705</v>
      </c>
      <c r="G375" s="6" t="n">
        <v>1.328</v>
      </c>
      <c r="H375" s="6" t="n">
        <v>-1.721</v>
      </c>
      <c r="I375" s="6" t="n">
        <v>-1.352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6" t="n">
        <v>111.17</v>
      </c>
      <c r="E376" s="6" t="n">
        <v>-13.759</v>
      </c>
      <c r="F376" s="6" t="n">
        <v>1.708</v>
      </c>
      <c r="G376" s="6" t="n">
        <v>1.334</v>
      </c>
      <c r="H376" s="6" t="n">
        <v>-1.724</v>
      </c>
      <c r="I376" s="6" t="n">
        <v>-1.358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6" t="n">
        <v>111.541</v>
      </c>
      <c r="E377" s="6" t="n">
        <v>-13.02</v>
      </c>
      <c r="F377" s="6" t="n">
        <v>1.71</v>
      </c>
      <c r="G377" s="6" t="n">
        <v>1.339</v>
      </c>
      <c r="H377" s="6" t="n">
        <v>-1.727</v>
      </c>
      <c r="I377" s="6" t="n">
        <v>-1.364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6" t="n">
        <v>111.911</v>
      </c>
      <c r="E378" s="6" t="n">
        <v>-12.295</v>
      </c>
      <c r="F378" s="6" t="n">
        <v>1.713</v>
      </c>
      <c r="G378" s="6" t="n">
        <v>1.344</v>
      </c>
      <c r="H378" s="6" t="n">
        <v>-1.729</v>
      </c>
      <c r="I378" s="6" t="n">
        <v>-1.369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6" t="n">
        <v>112.279</v>
      </c>
      <c r="E379" s="6" t="n">
        <v>-11.583</v>
      </c>
      <c r="F379" s="6" t="n">
        <v>1.715</v>
      </c>
      <c r="G379" s="6" t="n">
        <v>1.35</v>
      </c>
      <c r="H379" s="6" t="n">
        <v>-1.731</v>
      </c>
      <c r="I379" s="6" t="n">
        <v>-1.375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6" t="n">
        <v>112.645</v>
      </c>
      <c r="E380" s="6" t="n">
        <v>-10.885</v>
      </c>
      <c r="F380" s="6" t="n">
        <v>1.717</v>
      </c>
      <c r="G380" s="6" t="n">
        <v>1.355</v>
      </c>
      <c r="H380" s="6" t="n">
        <v>-1.733</v>
      </c>
      <c r="I380" s="6" t="n">
        <v>-1.38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6" t="n">
        <v>113.011</v>
      </c>
      <c r="E381" s="6" t="n">
        <v>-10.201</v>
      </c>
      <c r="F381" s="6" t="n">
        <v>1.719</v>
      </c>
      <c r="G381" s="6" t="n">
        <v>1.36</v>
      </c>
      <c r="H381" s="6" t="n">
        <v>-1.735</v>
      </c>
      <c r="I381" s="6" t="n">
        <v>-1.385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6" t="n">
        <v>113.375</v>
      </c>
      <c r="E382" s="6" t="n">
        <v>-9.531</v>
      </c>
      <c r="F382" s="6" t="n">
        <v>1.721</v>
      </c>
      <c r="G382" s="6" t="n">
        <v>1.365</v>
      </c>
      <c r="H382" s="6" t="n">
        <v>-1.737</v>
      </c>
      <c r="I382" s="6" t="n">
        <v>-1.391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6" t="n">
        <v>113.738</v>
      </c>
      <c r="E383" s="6" t="n">
        <v>-8.875</v>
      </c>
      <c r="F383" s="6" t="n">
        <v>1.722</v>
      </c>
      <c r="G383" s="6" t="n">
        <v>1.37</v>
      </c>
      <c r="H383" s="6" t="n">
        <v>-1.738</v>
      </c>
      <c r="I383" s="6" t="n">
        <v>-1.396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6" t="n">
        <v>114.1</v>
      </c>
      <c r="E384" s="6" t="n">
        <v>-8.233</v>
      </c>
      <c r="F384" s="6" t="n">
        <v>1.724</v>
      </c>
      <c r="G384" s="6" t="n">
        <v>1.375</v>
      </c>
      <c r="H384" s="6" t="n">
        <v>-1.739</v>
      </c>
      <c r="I384" s="6" t="n">
        <v>-1.401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6" t="n">
        <v>114.462</v>
      </c>
      <c r="E385" s="6" t="n">
        <v>-7.605</v>
      </c>
      <c r="F385" s="6" t="n">
        <v>1.725</v>
      </c>
      <c r="G385" s="6" t="n">
        <v>1.38</v>
      </c>
      <c r="H385" s="6" t="n">
        <v>-1.74</v>
      </c>
      <c r="I385" s="6" t="n">
        <v>-1.406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6" t="n">
        <v>114.822</v>
      </c>
      <c r="E386" s="6" t="n">
        <v>-6.991</v>
      </c>
      <c r="F386" s="6" t="n">
        <v>1.726</v>
      </c>
      <c r="G386" s="6" t="n">
        <v>1.385</v>
      </c>
      <c r="H386" s="6" t="n">
        <v>-1.741</v>
      </c>
      <c r="I386" s="6" t="n">
        <v>-1.411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6" t="n">
        <v>115.183</v>
      </c>
      <c r="E387" s="6" t="n">
        <v>-6.391</v>
      </c>
      <c r="F387" s="6" t="n">
        <v>1.727</v>
      </c>
      <c r="G387" s="6" t="n">
        <v>1.39</v>
      </c>
      <c r="H387" s="6" t="n">
        <v>-1.742</v>
      </c>
      <c r="I387" s="6" t="n">
        <v>-1.415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6" t="n">
        <v>115.542</v>
      </c>
      <c r="E388" s="6" t="n">
        <v>-5.806</v>
      </c>
      <c r="F388" s="6" t="n">
        <v>1.727</v>
      </c>
      <c r="G388" s="6" t="n">
        <v>1.394</v>
      </c>
      <c r="H388" s="6" t="n">
        <v>-1.743</v>
      </c>
      <c r="I388" s="6" t="n">
        <v>-1.42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6" t="n">
        <v>115.901</v>
      </c>
      <c r="E389" s="6" t="n">
        <v>-5.234</v>
      </c>
      <c r="F389" s="6" t="n">
        <v>1.728</v>
      </c>
      <c r="G389" s="6" t="n">
        <v>1.399</v>
      </c>
      <c r="H389" s="6" t="n">
        <v>-1.743</v>
      </c>
      <c r="I389" s="6" t="n">
        <v>-1.425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6" t="n">
        <v>116.26</v>
      </c>
      <c r="E390" s="6" t="n">
        <v>-4.677</v>
      </c>
      <c r="F390" s="6" t="n">
        <v>1.728</v>
      </c>
      <c r="G390" s="6" t="n">
        <v>1.403</v>
      </c>
      <c r="H390" s="6" t="n">
        <v>-1.743</v>
      </c>
      <c r="I390" s="6" t="n">
        <v>-1.429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6" t="n">
        <v>116.619</v>
      </c>
      <c r="E391" s="6" t="n">
        <v>-4.135</v>
      </c>
      <c r="F391" s="6" t="n">
        <v>1.728</v>
      </c>
      <c r="G391" s="6" t="n">
        <v>1.408</v>
      </c>
      <c r="H391" s="6" t="n">
        <v>-1.743</v>
      </c>
      <c r="I391" s="6" t="n">
        <v>-1.434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6" t="n">
        <v>116.978</v>
      </c>
      <c r="E392" s="6" t="n">
        <v>-3.606</v>
      </c>
      <c r="F392" s="6" t="n">
        <v>1.728</v>
      </c>
      <c r="G392" s="6" t="n">
        <v>1.412</v>
      </c>
      <c r="H392" s="6" t="n">
        <v>-1.743</v>
      </c>
      <c r="I392" s="6" t="n">
        <v>-1.438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6" t="n">
        <v>117.336</v>
      </c>
      <c r="E393" s="6" t="n">
        <v>-3.092</v>
      </c>
      <c r="F393" s="6" t="n">
        <v>1.728</v>
      </c>
      <c r="G393" s="6" t="n">
        <v>1.416</v>
      </c>
      <c r="H393" s="6" t="n">
        <v>-1.743</v>
      </c>
      <c r="I393" s="6" t="n">
        <v>-1.443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6" t="n">
        <v>117.695</v>
      </c>
      <c r="E394" s="6" t="n">
        <v>-2.592</v>
      </c>
      <c r="F394" s="6" t="n">
        <v>1.728</v>
      </c>
      <c r="G394" s="6" t="n">
        <v>1.421</v>
      </c>
      <c r="H394" s="6" t="n">
        <v>-1.742</v>
      </c>
      <c r="I394" s="6" t="n">
        <v>-1.447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6" t="n">
        <v>118.054</v>
      </c>
      <c r="E395" s="6" t="n">
        <v>-2.106</v>
      </c>
      <c r="F395" s="6" t="n">
        <v>1.727</v>
      </c>
      <c r="G395" s="6" t="n">
        <v>1.425</v>
      </c>
      <c r="H395" s="6" t="n">
        <v>-1.741</v>
      </c>
      <c r="I395" s="6" t="n">
        <v>-1.451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6" t="n">
        <v>118.414</v>
      </c>
      <c r="E396" s="6" t="n">
        <v>-1.635</v>
      </c>
      <c r="F396" s="6" t="n">
        <v>1.726</v>
      </c>
      <c r="G396" s="6" t="n">
        <v>1.429</v>
      </c>
      <c r="H396" s="6" t="n">
        <v>-1.741</v>
      </c>
      <c r="I396" s="6" t="n">
        <v>-1.455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6" t="n">
        <v>118.774</v>
      </c>
      <c r="E397" s="6" t="n">
        <v>-1.178</v>
      </c>
      <c r="F397" s="6" t="n">
        <v>1.725</v>
      </c>
      <c r="G397" s="6" t="n">
        <v>1.433</v>
      </c>
      <c r="H397" s="6" t="n">
        <v>-1.739</v>
      </c>
      <c r="I397" s="6" t="n">
        <v>-1.459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6" t="n">
        <v>119.134</v>
      </c>
      <c r="E398" s="6" t="n">
        <v>-0.735</v>
      </c>
      <c r="F398" s="6" t="n">
        <v>1.724</v>
      </c>
      <c r="G398" s="6" t="n">
        <v>1.437</v>
      </c>
      <c r="H398" s="6" t="n">
        <v>-1.738</v>
      </c>
      <c r="I398" s="6" t="n">
        <v>-1.463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6" t="n">
        <v>119.495</v>
      </c>
      <c r="E399" s="6" t="n">
        <v>-0.306</v>
      </c>
      <c r="F399" s="6" t="n">
        <v>1.723</v>
      </c>
      <c r="G399" s="6" t="n">
        <v>1.44</v>
      </c>
      <c r="H399" s="6" t="n">
        <v>-1.737</v>
      </c>
      <c r="I399" s="6" t="n">
        <v>-1.467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6" t="n">
        <v>119.856</v>
      </c>
      <c r="E400" s="6" t="n">
        <v>0.108</v>
      </c>
      <c r="F400" s="6" t="n">
        <v>1.722</v>
      </c>
      <c r="G400" s="6" t="n">
        <v>1.444</v>
      </c>
      <c r="H400" s="6" t="n">
        <v>-1.735</v>
      </c>
      <c r="I400" s="6" t="n">
        <v>-1.471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6" t="n">
        <v>120.219</v>
      </c>
      <c r="E401" s="6" t="n">
        <v>0.508</v>
      </c>
      <c r="F401" s="6" t="n">
        <v>1.72</v>
      </c>
      <c r="G401" s="6" t="n">
        <v>1.448</v>
      </c>
      <c r="H401" s="6" t="n">
        <v>-1.734</v>
      </c>
      <c r="I401" s="6" t="n">
        <v>-1.474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6" t="n">
        <v>120.582</v>
      </c>
      <c r="E402" s="6" t="n">
        <v>0.895</v>
      </c>
      <c r="F402" s="6" t="n">
        <v>1.718</v>
      </c>
      <c r="G402" s="6" t="n">
        <v>1.451</v>
      </c>
      <c r="H402" s="6" t="n">
        <v>-1.732</v>
      </c>
      <c r="I402" s="6" t="n">
        <v>-1.478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6" t="n">
        <v>120.946</v>
      </c>
      <c r="E403" s="6" t="n">
        <v>1.267</v>
      </c>
      <c r="F403" s="6" t="n">
        <v>1.716</v>
      </c>
      <c r="G403" s="6" t="n">
        <v>1.455</v>
      </c>
      <c r="H403" s="6" t="n">
        <v>-1.73</v>
      </c>
      <c r="I403" s="6" t="n">
        <v>-1.481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6" t="n">
        <v>121.311</v>
      </c>
      <c r="E404" s="6" t="n">
        <v>1.625</v>
      </c>
      <c r="F404" s="6" t="n">
        <v>1.714</v>
      </c>
      <c r="G404" s="6" t="n">
        <v>1.458</v>
      </c>
      <c r="H404" s="6" t="n">
        <v>-1.727</v>
      </c>
      <c r="I404" s="6" t="n">
        <v>-1.485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6" t="n">
        <v>121.678</v>
      </c>
      <c r="E405" s="6" t="n">
        <v>1.97</v>
      </c>
      <c r="F405" s="6" t="n">
        <v>1.712</v>
      </c>
      <c r="G405" s="6" t="n">
        <v>1.461</v>
      </c>
      <c r="H405" s="6" t="n">
        <v>-1.725</v>
      </c>
      <c r="I405" s="6" t="n">
        <v>-1.488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6" t="n">
        <v>122.045</v>
      </c>
      <c r="E406" s="6" t="n">
        <v>2.3</v>
      </c>
      <c r="F406" s="6" t="n">
        <v>1.709</v>
      </c>
      <c r="G406" s="6" t="n">
        <v>1.464</v>
      </c>
      <c r="H406" s="6" t="n">
        <v>-1.722</v>
      </c>
      <c r="I406" s="6" t="n">
        <v>-1.491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6" t="n">
        <v>122.414</v>
      </c>
      <c r="E407" s="6" t="n">
        <v>2.617</v>
      </c>
      <c r="F407" s="6" t="n">
        <v>1.707</v>
      </c>
      <c r="G407" s="6" t="n">
        <v>1.467</v>
      </c>
      <c r="H407" s="6" t="n">
        <v>-1.72</v>
      </c>
      <c r="I407" s="6" t="n">
        <v>-1.494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6" t="n">
        <v>122.784</v>
      </c>
      <c r="E408" s="6" t="n">
        <v>2.92</v>
      </c>
      <c r="F408" s="6" t="n">
        <v>1.704</v>
      </c>
      <c r="G408" s="6" t="n">
        <v>1.47</v>
      </c>
      <c r="H408" s="6" t="n">
        <v>-1.717</v>
      </c>
      <c r="I408" s="6" t="n">
        <v>-1.498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6" t="n">
        <v>123.156</v>
      </c>
      <c r="E409" s="6" t="n">
        <v>3.21</v>
      </c>
      <c r="F409" s="6" t="n">
        <v>1.701</v>
      </c>
      <c r="G409" s="6" t="n">
        <v>1.473</v>
      </c>
      <c r="H409" s="6" t="n">
        <v>-1.714</v>
      </c>
      <c r="I409" s="6" t="n">
        <v>-1.5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6" t="n">
        <v>123.529</v>
      </c>
      <c r="E410" s="6" t="n">
        <v>3.486</v>
      </c>
      <c r="F410" s="6" t="n">
        <v>1.698</v>
      </c>
      <c r="G410" s="6" t="n">
        <v>1.476</v>
      </c>
      <c r="H410" s="6" t="n">
        <v>-1.711</v>
      </c>
      <c r="I410" s="6" t="n">
        <v>-1.503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6" t="n">
        <v>123.904</v>
      </c>
      <c r="E411" s="6" t="n">
        <v>3.748</v>
      </c>
      <c r="F411" s="6" t="n">
        <v>1.695</v>
      </c>
      <c r="G411" s="6" t="n">
        <v>1.479</v>
      </c>
      <c r="H411" s="6" t="n">
        <v>-1.707</v>
      </c>
      <c r="I411" s="6" t="n">
        <v>-1.506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6" t="n">
        <v>124.28</v>
      </c>
      <c r="E412" s="6" t="n">
        <v>3.998</v>
      </c>
      <c r="F412" s="6" t="n">
        <v>1.691</v>
      </c>
      <c r="G412" s="6" t="n">
        <v>1.482</v>
      </c>
      <c r="H412" s="6" t="n">
        <v>-1.704</v>
      </c>
      <c r="I412" s="6" t="n">
        <v>-1.509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6" t="n">
        <v>124.658</v>
      </c>
      <c r="E413" s="6" t="n">
        <v>4.234</v>
      </c>
      <c r="F413" s="6" t="n">
        <v>1.688</v>
      </c>
      <c r="G413" s="6" t="n">
        <v>1.484</v>
      </c>
      <c r="H413" s="6" t="n">
        <v>-1.7</v>
      </c>
      <c r="I413" s="6" t="n">
        <v>-1.511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6" t="n">
        <v>125.037</v>
      </c>
      <c r="E414" s="6" t="n">
        <v>4.457</v>
      </c>
      <c r="F414" s="6" t="n">
        <v>1.684</v>
      </c>
      <c r="G414" s="6" t="n">
        <v>1.487</v>
      </c>
      <c r="H414" s="6" t="n">
        <v>-1.696</v>
      </c>
      <c r="I414" s="6" t="n">
        <v>-1.514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6" t="n">
        <v>125.419</v>
      </c>
      <c r="E415" s="6" t="n">
        <v>4.667</v>
      </c>
      <c r="F415" s="6" t="n">
        <v>1.68</v>
      </c>
      <c r="G415" s="6" t="n">
        <v>1.489</v>
      </c>
      <c r="H415" s="6" t="n">
        <v>-1.693</v>
      </c>
      <c r="I415" s="6" t="n">
        <v>-1.516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6" t="n">
        <v>125.802</v>
      </c>
      <c r="E416" s="6" t="n">
        <v>4.864</v>
      </c>
      <c r="F416" s="6" t="n">
        <v>1.676</v>
      </c>
      <c r="G416" s="6" t="n">
        <v>1.491</v>
      </c>
      <c r="H416" s="6" t="n">
        <v>-1.688</v>
      </c>
      <c r="I416" s="6" t="n">
        <v>-1.519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6" t="n">
        <v>126.188</v>
      </c>
      <c r="E417" s="6" t="n">
        <v>5.048</v>
      </c>
      <c r="F417" s="6" t="n">
        <v>1.672</v>
      </c>
      <c r="G417" s="6" t="n">
        <v>1.494</v>
      </c>
      <c r="H417" s="6" t="n">
        <v>-1.684</v>
      </c>
      <c r="I417" s="6" t="n">
        <v>-1.521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6" t="n">
        <v>126.575</v>
      </c>
      <c r="E418" s="6" t="n">
        <v>5.22</v>
      </c>
      <c r="F418" s="6" t="n">
        <v>1.668</v>
      </c>
      <c r="G418" s="6" t="n">
        <v>1.496</v>
      </c>
      <c r="H418" s="6" t="n">
        <v>-1.68</v>
      </c>
      <c r="I418" s="6" t="n">
        <v>-1.523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6" t="n">
        <v>126.964</v>
      </c>
      <c r="E419" s="6" t="n">
        <v>5.379</v>
      </c>
      <c r="F419" s="6" t="n">
        <v>1.664</v>
      </c>
      <c r="G419" s="6" t="n">
        <v>1.498</v>
      </c>
      <c r="H419" s="6" t="n">
        <v>-1.675</v>
      </c>
      <c r="I419" s="6" t="n">
        <v>-1.525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6" t="n">
        <v>127.356</v>
      </c>
      <c r="E420" s="6" t="n">
        <v>5.526</v>
      </c>
      <c r="F420" s="6" t="n">
        <v>1.659</v>
      </c>
      <c r="G420" s="6" t="n">
        <v>1.5</v>
      </c>
      <c r="H420" s="6" t="n">
        <v>-1.671</v>
      </c>
      <c r="I420" s="6" t="n">
        <v>-1.527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6" t="n">
        <v>127.749</v>
      </c>
      <c r="E421" s="6" t="n">
        <v>5.66</v>
      </c>
      <c r="F421" s="6" t="n">
        <v>1.655</v>
      </c>
      <c r="G421" s="6" t="n">
        <v>1.502</v>
      </c>
      <c r="H421" s="6" t="n">
        <v>-1.666</v>
      </c>
      <c r="I421" s="6" t="n">
        <v>-1.529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6" t="n">
        <v>128.145</v>
      </c>
      <c r="E422" s="6" t="n">
        <v>5.783</v>
      </c>
      <c r="F422" s="6" t="n">
        <v>1.65</v>
      </c>
      <c r="G422" s="6" t="n">
        <v>1.504</v>
      </c>
      <c r="H422" s="6" t="n">
        <v>-1.661</v>
      </c>
      <c r="I422" s="6" t="n">
        <v>-1.531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6" t="n">
        <v>128.543</v>
      </c>
      <c r="E423" s="6" t="n">
        <v>5.894</v>
      </c>
      <c r="F423" s="6" t="n">
        <v>1.645</v>
      </c>
      <c r="G423" s="6" t="n">
        <v>1.505</v>
      </c>
      <c r="H423" s="6" t="n">
        <v>-1.656</v>
      </c>
      <c r="I423" s="6" t="n">
        <v>-1.533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6" t="n">
        <v>128.944</v>
      </c>
      <c r="E424" s="6" t="n">
        <v>5.992</v>
      </c>
      <c r="F424" s="6" t="n">
        <v>1.64</v>
      </c>
      <c r="G424" s="6" t="n">
        <v>1.507</v>
      </c>
      <c r="H424" s="6" t="n">
        <v>-1.651</v>
      </c>
      <c r="I424" s="6" t="n">
        <v>-1.534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6" t="n">
        <v>129.346</v>
      </c>
      <c r="E425" s="6" t="n">
        <v>6.08</v>
      </c>
      <c r="F425" s="6" t="n">
        <v>1.635</v>
      </c>
      <c r="G425" s="6" t="n">
        <v>1.508</v>
      </c>
      <c r="H425" s="6" t="n">
        <v>-1.646</v>
      </c>
      <c r="I425" s="6" t="n">
        <v>-1.536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6" t="n">
        <v>129.751</v>
      </c>
      <c r="E426" s="6" t="n">
        <v>6.155</v>
      </c>
      <c r="F426" s="6" t="n">
        <v>1.629</v>
      </c>
      <c r="G426" s="6" t="n">
        <v>1.51</v>
      </c>
      <c r="H426" s="6" t="n">
        <v>-1.64</v>
      </c>
      <c r="I426" s="6" t="n">
        <v>-1.537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6" t="n">
        <v>130.159</v>
      </c>
      <c r="E427" s="6" t="n">
        <v>6.219</v>
      </c>
      <c r="F427" s="6" t="n">
        <v>1.624</v>
      </c>
      <c r="G427" s="6" t="n">
        <v>1.511</v>
      </c>
      <c r="H427" s="6" t="n">
        <v>-1.635</v>
      </c>
      <c r="I427" s="6" t="n">
        <v>-1.539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6" t="n">
        <v>130.569</v>
      </c>
      <c r="E428" s="6" t="n">
        <v>6.273</v>
      </c>
      <c r="F428" s="6" t="n">
        <v>1.619</v>
      </c>
      <c r="G428" s="6" t="n">
        <v>1.513</v>
      </c>
      <c r="H428" s="6" t="n">
        <v>-1.629</v>
      </c>
      <c r="I428" s="6" t="n">
        <v>-1.54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6" t="n">
        <v>130.982</v>
      </c>
      <c r="E429" s="6" t="n">
        <v>6.315</v>
      </c>
      <c r="F429" s="6" t="n">
        <v>1.613</v>
      </c>
      <c r="G429" s="6" t="n">
        <v>1.514</v>
      </c>
      <c r="H429" s="6" t="n">
        <v>-1.624</v>
      </c>
      <c r="I429" s="6" t="n">
        <v>-1.541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6" t="n">
        <v>131.397</v>
      </c>
      <c r="E430" s="6" t="n">
        <v>6.346</v>
      </c>
      <c r="F430" s="6" t="n">
        <v>1.607</v>
      </c>
      <c r="G430" s="6" t="n">
        <v>1.515</v>
      </c>
      <c r="H430" s="6" t="n">
        <v>-1.618</v>
      </c>
      <c r="I430" s="6" t="n">
        <v>-1.542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6" t="n">
        <v>131.814</v>
      </c>
      <c r="E431" s="6" t="n">
        <v>6.366</v>
      </c>
      <c r="F431" s="6" t="n">
        <v>1.601</v>
      </c>
      <c r="G431" s="6" t="n">
        <v>1.516</v>
      </c>
      <c r="H431" s="6" t="n">
        <v>-1.612</v>
      </c>
      <c r="I431" s="6" t="n">
        <v>-1.544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6" t="n">
        <v>132.235</v>
      </c>
      <c r="E432" s="6" t="n">
        <v>6.377</v>
      </c>
      <c r="F432" s="6" t="n">
        <v>1.596</v>
      </c>
      <c r="G432" s="6" t="n">
        <v>1.517</v>
      </c>
      <c r="H432" s="6" t="n">
        <v>-1.606</v>
      </c>
      <c r="I432" s="6" t="n">
        <v>-1.545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6" t="n">
        <v>132.658</v>
      </c>
      <c r="E433" s="6" t="n">
        <v>6.376</v>
      </c>
      <c r="F433" s="6" t="n">
        <v>1.59</v>
      </c>
      <c r="G433" s="6" t="n">
        <v>1.518</v>
      </c>
      <c r="H433" s="6" t="n">
        <v>-1.6</v>
      </c>
      <c r="I433" s="6" t="n">
        <v>-1.545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6" t="n">
        <v>133.083</v>
      </c>
      <c r="E434" s="6" t="n">
        <v>6.366</v>
      </c>
      <c r="F434" s="6" t="n">
        <v>1.583</v>
      </c>
      <c r="G434" s="6" t="n">
        <v>1.519</v>
      </c>
      <c r="H434" s="6" t="n">
        <v>-1.594</v>
      </c>
      <c r="I434" s="6" t="n">
        <v>-1.546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6" t="n">
        <v>133.512</v>
      </c>
      <c r="E435" s="6" t="n">
        <v>6.345</v>
      </c>
      <c r="F435" s="6" t="n">
        <v>1.577</v>
      </c>
      <c r="G435" s="6" t="n">
        <v>1.52</v>
      </c>
      <c r="H435" s="6" t="n">
        <v>-1.587</v>
      </c>
      <c r="I435" s="6" t="n">
        <v>-1.547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6" t="n">
        <v>133.943</v>
      </c>
      <c r="E436" s="6" t="n">
        <v>6.315</v>
      </c>
      <c r="F436" s="6" t="n">
        <v>1.571</v>
      </c>
      <c r="G436" s="6" t="n">
        <v>1.521</v>
      </c>
      <c r="H436" s="6" t="n">
        <v>-1.581</v>
      </c>
      <c r="I436" s="6" t="n">
        <v>-1.548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6" t="n">
        <v>134.377</v>
      </c>
      <c r="E437" s="6" t="n">
        <v>6.275</v>
      </c>
      <c r="F437" s="6" t="n">
        <v>1.565</v>
      </c>
      <c r="G437" s="6" t="n">
        <v>1.521</v>
      </c>
      <c r="H437" s="6" t="n">
        <v>-1.575</v>
      </c>
      <c r="I437" s="6" t="n">
        <v>-1.548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6" t="n">
        <v>134.813</v>
      </c>
      <c r="E438" s="6" t="n">
        <v>6.226</v>
      </c>
      <c r="F438" s="6" t="n">
        <v>1.558</v>
      </c>
      <c r="G438" s="6" t="n">
        <v>1.522</v>
      </c>
      <c r="H438" s="6" t="n">
        <v>-1.568</v>
      </c>
      <c r="I438" s="6" t="n">
        <v>-1.549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6" t="n">
        <v>135.253</v>
      </c>
      <c r="E439" s="6" t="n">
        <v>6.167</v>
      </c>
      <c r="F439" s="6" t="n">
        <v>1.552</v>
      </c>
      <c r="G439" s="6" t="n">
        <v>1.523</v>
      </c>
      <c r="H439" s="6" t="n">
        <v>-1.561</v>
      </c>
      <c r="I439" s="6" t="n">
        <v>-1.549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6" t="n">
        <v>135.695</v>
      </c>
      <c r="E440" s="6" t="n">
        <v>6.099</v>
      </c>
      <c r="F440" s="6" t="n">
        <v>1.545</v>
      </c>
      <c r="G440" s="6" t="n">
        <v>1.523</v>
      </c>
      <c r="H440" s="6" t="n">
        <v>-1.555</v>
      </c>
      <c r="I440" s="6" t="n">
        <v>-1.55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6" t="n">
        <v>136.141</v>
      </c>
      <c r="E441" s="6" t="n">
        <v>6.022</v>
      </c>
      <c r="F441" s="6" t="n">
        <v>1.538</v>
      </c>
      <c r="G441" s="6" t="n">
        <v>1.523</v>
      </c>
      <c r="H441" s="6" t="n">
        <v>-1.548</v>
      </c>
      <c r="I441" s="6" t="n">
        <v>-1.55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6" t="n">
        <v>136.589</v>
      </c>
      <c r="E442" s="6" t="n">
        <v>5.937</v>
      </c>
      <c r="F442" s="6" t="n">
        <v>1.532</v>
      </c>
      <c r="G442" s="6" t="n">
        <v>1.524</v>
      </c>
      <c r="H442" s="6" t="n">
        <v>-1.541</v>
      </c>
      <c r="I442" s="6" t="n">
        <v>-1.55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6" t="n">
        <v>137.04</v>
      </c>
      <c r="E443" s="6" t="n">
        <v>5.843</v>
      </c>
      <c r="F443" s="6" t="n">
        <v>1.525</v>
      </c>
      <c r="G443" s="6" t="n">
        <v>1.524</v>
      </c>
      <c r="H443" s="6" t="n">
        <v>-1.534</v>
      </c>
      <c r="I443" s="6" t="n">
        <v>-1.551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6" t="n">
        <v>137.494</v>
      </c>
      <c r="E444" s="6" t="n">
        <v>5.741</v>
      </c>
      <c r="F444" s="6" t="n">
        <v>1.518</v>
      </c>
      <c r="G444" s="6" t="n">
        <v>1.524</v>
      </c>
      <c r="H444" s="6" t="n">
        <v>-1.527</v>
      </c>
      <c r="I444" s="6" t="n">
        <v>-1.551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6" t="n">
        <v>137.951</v>
      </c>
      <c r="E445" s="6" t="n">
        <v>5.63</v>
      </c>
      <c r="F445" s="6" t="n">
        <v>1.511</v>
      </c>
      <c r="G445" s="6" t="n">
        <v>1.524</v>
      </c>
      <c r="H445" s="6" t="n">
        <v>-1.52</v>
      </c>
      <c r="I445" s="6" t="n">
        <v>-1.551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6" t="n">
        <v>138.411</v>
      </c>
      <c r="E446" s="6" t="n">
        <v>5.512</v>
      </c>
      <c r="F446" s="6" t="n">
        <v>1.504</v>
      </c>
      <c r="G446" s="6" t="n">
        <v>1.524</v>
      </c>
      <c r="H446" s="6" t="n">
        <v>-1.513</v>
      </c>
      <c r="I446" s="6" t="n">
        <v>-1.551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6" t="n">
        <v>138.874</v>
      </c>
      <c r="E447" s="6" t="n">
        <v>5.386</v>
      </c>
      <c r="F447" s="6" t="n">
        <v>1.497</v>
      </c>
      <c r="G447" s="6" t="n">
        <v>1.524</v>
      </c>
      <c r="H447" s="6" t="n">
        <v>-1.506</v>
      </c>
      <c r="I447" s="6" t="n">
        <v>-1.551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6" t="n">
        <v>139.34</v>
      </c>
      <c r="E448" s="6" t="n">
        <v>5.252</v>
      </c>
      <c r="F448" s="6" t="n">
        <v>1.49</v>
      </c>
      <c r="G448" s="6" t="n">
        <v>1.524</v>
      </c>
      <c r="H448" s="6" t="n">
        <v>-1.499</v>
      </c>
      <c r="I448" s="6" t="n">
        <v>-1.551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6" t="n">
        <v>139.809</v>
      </c>
      <c r="E449" s="6" t="n">
        <v>5.11</v>
      </c>
      <c r="F449" s="6" t="n">
        <v>1.482</v>
      </c>
      <c r="G449" s="6" t="n">
        <v>1.524</v>
      </c>
      <c r="H449" s="6" t="n">
        <v>-1.491</v>
      </c>
      <c r="I449" s="6" t="n">
        <v>-1.551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6" t="n">
        <v>140.282</v>
      </c>
      <c r="E450" s="6" t="n">
        <v>4.962</v>
      </c>
      <c r="F450" s="6" t="n">
        <v>1.475</v>
      </c>
      <c r="G450" s="6" t="n">
        <v>1.524</v>
      </c>
      <c r="H450" s="6" t="n">
        <v>-1.484</v>
      </c>
      <c r="I450" s="6" t="n">
        <v>-1.55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6" t="n">
        <v>140.757</v>
      </c>
      <c r="E451" s="6" t="n">
        <v>4.806</v>
      </c>
      <c r="F451" s="6" t="n">
        <v>1.468</v>
      </c>
      <c r="G451" s="6" t="n">
        <v>1.524</v>
      </c>
      <c r="H451" s="6" t="n">
        <v>-1.477</v>
      </c>
      <c r="I451" s="6" t="n">
        <v>-1.55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6" t="n">
        <v>141.235</v>
      </c>
      <c r="E452" s="6" t="n">
        <v>4.644</v>
      </c>
      <c r="F452" s="6" t="n">
        <v>1.46</v>
      </c>
      <c r="G452" s="6" t="n">
        <v>1.524</v>
      </c>
      <c r="H452" s="6" t="n">
        <v>-1.469</v>
      </c>
      <c r="I452" s="6" t="n">
        <v>-1.55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6" t="n">
        <v>141.717</v>
      </c>
      <c r="E453" s="6" t="n">
        <v>4.475</v>
      </c>
      <c r="F453" s="6" t="n">
        <v>1.453</v>
      </c>
      <c r="G453" s="6" t="n">
        <v>1.523</v>
      </c>
      <c r="H453" s="6" t="n">
        <v>-1.462</v>
      </c>
      <c r="I453" s="6" t="n">
        <v>-1.549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6" t="n">
        <v>142.201</v>
      </c>
      <c r="E454" s="6" t="n">
        <v>4.3</v>
      </c>
      <c r="F454" s="6" t="n">
        <v>1.446</v>
      </c>
      <c r="G454" s="6" t="n">
        <v>1.523</v>
      </c>
      <c r="H454" s="6" t="n">
        <v>-1.454</v>
      </c>
      <c r="I454" s="6" t="n">
        <v>-1.549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6" t="n">
        <v>142.689</v>
      </c>
      <c r="E455" s="6" t="n">
        <v>4.118</v>
      </c>
      <c r="F455" s="6" t="n">
        <v>1.438</v>
      </c>
      <c r="G455" s="6" t="n">
        <v>1.523</v>
      </c>
      <c r="H455" s="6" t="n">
        <v>-1.447</v>
      </c>
      <c r="I455" s="6" t="n">
        <v>-1.548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6" t="n">
        <v>143.18</v>
      </c>
      <c r="E456" s="6" t="n">
        <v>3.93</v>
      </c>
      <c r="F456" s="6" t="n">
        <v>1.431</v>
      </c>
      <c r="G456" s="6" t="n">
        <v>1.522</v>
      </c>
      <c r="H456" s="6" t="n">
        <v>-1.439</v>
      </c>
      <c r="I456" s="6" t="n">
        <v>-1.548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6" t="n">
        <v>143.674</v>
      </c>
      <c r="E457" s="6" t="n">
        <v>3.736</v>
      </c>
      <c r="F457" s="6" t="n">
        <v>1.423</v>
      </c>
      <c r="G457" s="6" t="n">
        <v>1.522</v>
      </c>
      <c r="H457" s="6" t="n">
        <v>-1.432</v>
      </c>
      <c r="I457" s="6" t="n">
        <v>-1.547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6" t="n">
        <v>144.171</v>
      </c>
      <c r="E458" s="6" t="n">
        <v>3.536</v>
      </c>
      <c r="F458" s="6" t="n">
        <v>1.416</v>
      </c>
      <c r="G458" s="6" t="n">
        <v>1.521</v>
      </c>
      <c r="H458" s="6" t="n">
        <v>-1.424</v>
      </c>
      <c r="I458" s="6" t="n">
        <v>-1.547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6" t="n">
        <v>144.671</v>
      </c>
      <c r="E459" s="6" t="n">
        <v>3.331</v>
      </c>
      <c r="F459" s="6" t="n">
        <v>1.408</v>
      </c>
      <c r="G459" s="6" t="n">
        <v>1.52</v>
      </c>
      <c r="H459" s="6" t="n">
        <v>-1.416</v>
      </c>
      <c r="I459" s="6" t="n">
        <v>-1.546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6" t="n">
        <v>145.175</v>
      </c>
      <c r="E460" s="6" t="n">
        <v>3.121</v>
      </c>
      <c r="F460" s="6" t="n">
        <v>1.4</v>
      </c>
      <c r="G460" s="6" t="n">
        <v>1.52</v>
      </c>
      <c r="H460" s="6" t="n">
        <v>-1.409</v>
      </c>
      <c r="I460" s="6" t="n">
        <v>-1.545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6" t="n">
        <v>145.682</v>
      </c>
      <c r="E461" s="6" t="n">
        <v>2.905</v>
      </c>
      <c r="F461" s="6" t="n">
        <v>1.393</v>
      </c>
      <c r="G461" s="6" t="n">
        <v>1.519</v>
      </c>
      <c r="H461" s="6" t="n">
        <v>-1.401</v>
      </c>
      <c r="I461" s="6" t="n">
        <v>-1.544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6" t="n">
        <v>146.192</v>
      </c>
      <c r="E462" s="6" t="n">
        <v>2.685</v>
      </c>
      <c r="F462" s="6" t="n">
        <v>1.385</v>
      </c>
      <c r="G462" s="6" t="n">
        <v>1.518</v>
      </c>
      <c r="H462" s="6" t="n">
        <v>-1.393</v>
      </c>
      <c r="I462" s="6" t="n">
        <v>-1.544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6" t="n">
        <v>146.705</v>
      </c>
      <c r="E463" s="6" t="n">
        <v>2.459</v>
      </c>
      <c r="F463" s="6" t="n">
        <v>1.378</v>
      </c>
      <c r="G463" s="6" t="n">
        <v>1.518</v>
      </c>
      <c r="H463" s="6" t="n">
        <v>-1.386</v>
      </c>
      <c r="I463" s="6" t="n">
        <v>-1.543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6" t="n">
        <v>147.221</v>
      </c>
      <c r="E464" s="6" t="n">
        <v>2.229</v>
      </c>
      <c r="F464" s="6" t="n">
        <v>1.37</v>
      </c>
      <c r="G464" s="6" t="n">
        <v>1.517</v>
      </c>
      <c r="H464" s="6" t="n">
        <v>-1.378</v>
      </c>
      <c r="I464" s="6" t="n">
        <v>-1.542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6" t="n">
        <v>147.741</v>
      </c>
      <c r="E465" s="6" t="n">
        <v>1.994</v>
      </c>
      <c r="F465" s="6" t="n">
        <v>1.362</v>
      </c>
      <c r="G465" s="6" t="n">
        <v>1.516</v>
      </c>
      <c r="H465" s="6" t="n">
        <v>-1.37</v>
      </c>
      <c r="I465" s="6" t="n">
        <v>-1.541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6" t="n">
        <v>148.264</v>
      </c>
      <c r="E466" s="6" t="n">
        <v>1.756</v>
      </c>
      <c r="F466" s="6" t="n">
        <v>1.354</v>
      </c>
      <c r="G466" s="6" t="n">
        <v>1.515</v>
      </c>
      <c r="H466" s="6" t="n">
        <v>-1.363</v>
      </c>
      <c r="I466" s="6" t="n">
        <v>-1.54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6" t="n">
        <v>148.79</v>
      </c>
      <c r="E467" s="6" t="n">
        <v>1.513</v>
      </c>
      <c r="F467" s="6" t="n">
        <v>1.347</v>
      </c>
      <c r="G467" s="6" t="n">
        <v>1.514</v>
      </c>
      <c r="H467" s="6" t="n">
        <v>-1.355</v>
      </c>
      <c r="I467" s="6" t="n">
        <v>-1.539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6" t="n">
        <v>149.319</v>
      </c>
      <c r="E468" s="6" t="n">
        <v>1.266</v>
      </c>
      <c r="F468" s="6" t="n">
        <v>1.339</v>
      </c>
      <c r="G468" s="6" t="n">
        <v>1.513</v>
      </c>
      <c r="H468" s="6" t="n">
        <v>-1.347</v>
      </c>
      <c r="I468" s="6" t="n">
        <v>-1.538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6" t="n">
        <v>149.852</v>
      </c>
      <c r="E469" s="6" t="n">
        <v>1.015</v>
      </c>
      <c r="F469" s="6" t="n">
        <v>1.331</v>
      </c>
      <c r="G469" s="6" t="n">
        <v>1.512</v>
      </c>
      <c r="H469" s="6" t="n">
        <v>-1.339</v>
      </c>
      <c r="I469" s="6" t="n">
        <v>-1.537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6" t="n">
        <v>150.388</v>
      </c>
      <c r="E470" s="6" t="n">
        <v>0.761</v>
      </c>
      <c r="F470" s="6" t="n">
        <v>1.324</v>
      </c>
      <c r="G470" s="6" t="n">
        <v>1.511</v>
      </c>
      <c r="H470" s="6" t="n">
        <v>-1.332</v>
      </c>
      <c r="I470" s="6" t="n">
        <v>-1.536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6" t="n">
        <v>150.927</v>
      </c>
      <c r="E471" s="6" t="n">
        <v>0.503</v>
      </c>
      <c r="F471" s="6" t="n">
        <v>1.316</v>
      </c>
      <c r="G471" s="6" t="n">
        <v>1.51</v>
      </c>
      <c r="H471" s="6" t="n">
        <v>-1.324</v>
      </c>
      <c r="I471" s="6" t="n">
        <v>-1.535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6" t="n">
        <v>151.469</v>
      </c>
      <c r="E472" s="6" t="n">
        <v>0.242</v>
      </c>
      <c r="F472" s="6" t="n">
        <v>1.308</v>
      </c>
      <c r="G472" s="6" t="n">
        <v>1.509</v>
      </c>
      <c r="H472" s="6" t="n">
        <v>-1.316</v>
      </c>
      <c r="I472" s="6" t="n">
        <v>-1.533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6" t="n">
        <v>152.015</v>
      </c>
      <c r="E473" s="6" t="n">
        <v>-0.022</v>
      </c>
      <c r="F473" s="6" t="n">
        <v>1.301</v>
      </c>
      <c r="G473" s="6" t="n">
        <v>1.508</v>
      </c>
      <c r="H473" s="6" t="n">
        <v>-1.308</v>
      </c>
      <c r="I473" s="6" t="n">
        <v>-1.532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6" t="n">
        <v>152.564</v>
      </c>
      <c r="E474" s="6" t="n">
        <v>-0.29</v>
      </c>
      <c r="F474" s="6" t="n">
        <v>1.293</v>
      </c>
      <c r="G474" s="6" t="n">
        <v>1.507</v>
      </c>
      <c r="H474" s="6" t="n">
        <v>-1.301</v>
      </c>
      <c r="I474" s="6" t="n">
        <v>-1.531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6" t="n">
        <v>153.117</v>
      </c>
      <c r="E475" s="6" t="n">
        <v>-0.56</v>
      </c>
      <c r="F475" s="6" t="n">
        <v>1.285</v>
      </c>
      <c r="G475" s="6" t="n">
        <v>1.506</v>
      </c>
      <c r="H475" s="6" t="n">
        <v>-1.293</v>
      </c>
      <c r="I475" s="6" t="n">
        <v>-1.53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6" t="n">
        <v>153.672</v>
      </c>
      <c r="E476" s="6" t="n">
        <v>-0.832</v>
      </c>
      <c r="F476" s="6" t="n">
        <v>1.278</v>
      </c>
      <c r="G476" s="6" t="n">
        <v>1.504</v>
      </c>
      <c r="H476" s="6" t="n">
        <v>-1.285</v>
      </c>
      <c r="I476" s="6" t="n">
        <v>-1.528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6" t="n">
        <v>154.231</v>
      </c>
      <c r="E477" s="6" t="n">
        <v>-1.107</v>
      </c>
      <c r="F477" s="6" t="n">
        <v>1.27</v>
      </c>
      <c r="G477" s="6" t="n">
        <v>1.503</v>
      </c>
      <c r="H477" s="6" t="n">
        <v>-1.278</v>
      </c>
      <c r="I477" s="6" t="n">
        <v>-1.527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6" t="n">
        <v>154.793</v>
      </c>
      <c r="E478" s="6" t="n">
        <v>-1.385</v>
      </c>
      <c r="F478" s="6" t="n">
        <v>1.263</v>
      </c>
      <c r="G478" s="6" t="n">
        <v>1.502</v>
      </c>
      <c r="H478" s="6" t="n">
        <v>-1.27</v>
      </c>
      <c r="I478" s="6" t="n">
        <v>-1.526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6" t="n">
        <v>155.359</v>
      </c>
      <c r="E479" s="6" t="n">
        <v>-1.665</v>
      </c>
      <c r="F479" s="6" t="n">
        <v>1.255</v>
      </c>
      <c r="G479" s="6" t="n">
        <v>1.501</v>
      </c>
      <c r="H479" s="6" t="n">
        <v>-1.263</v>
      </c>
      <c r="I479" s="6" t="n">
        <v>-1.525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6" t="n">
        <v>155.928</v>
      </c>
      <c r="E480" s="6" t="n">
        <v>-1.946</v>
      </c>
      <c r="F480" s="6" t="n">
        <v>1.247</v>
      </c>
      <c r="G480" s="6" t="n">
        <v>1.5</v>
      </c>
      <c r="H480" s="6" t="n">
        <v>-1.255</v>
      </c>
      <c r="I480" s="6" t="n">
        <v>-1.523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6" t="n">
        <v>156.5</v>
      </c>
      <c r="E481" s="6" t="n">
        <v>-2.23</v>
      </c>
      <c r="F481" s="6" t="n">
        <v>1.24</v>
      </c>
      <c r="G481" s="6" t="n">
        <v>1.498</v>
      </c>
      <c r="H481" s="6" t="n">
        <v>-1.247</v>
      </c>
      <c r="I481" s="6" t="n">
        <v>-1.522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6" t="n">
        <v>157.076</v>
      </c>
      <c r="E482" s="6" t="n">
        <v>-2.515</v>
      </c>
      <c r="F482" s="6" t="n">
        <v>1.232</v>
      </c>
      <c r="G482" s="6" t="n">
        <v>1.497</v>
      </c>
      <c r="H482" s="6" t="n">
        <v>-1.24</v>
      </c>
      <c r="I482" s="6" t="n">
        <v>-1.521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6" t="n">
        <v>157.655</v>
      </c>
      <c r="E483" s="6" t="n">
        <v>-2.802</v>
      </c>
      <c r="F483" s="6" t="n">
        <v>1.225</v>
      </c>
      <c r="G483" s="6" t="n">
        <v>1.496</v>
      </c>
      <c r="H483" s="6" t="n">
        <v>-1.232</v>
      </c>
      <c r="I483" s="6" t="n">
        <v>-1.519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6" t="n">
        <v>158.237</v>
      </c>
      <c r="E484" s="6" t="n">
        <v>-3.091</v>
      </c>
      <c r="F484" s="6" t="n">
        <v>1.217</v>
      </c>
      <c r="G484" s="6" t="n">
        <v>1.495</v>
      </c>
      <c r="H484" s="6" t="n">
        <v>-1.225</v>
      </c>
      <c r="I484" s="6" t="n">
        <v>-1.518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6" t="n">
        <v>158.823</v>
      </c>
      <c r="E485" s="6" t="n">
        <v>-3.381</v>
      </c>
      <c r="F485" s="6" t="n">
        <v>1.21</v>
      </c>
      <c r="G485" s="6" t="n">
        <v>1.493</v>
      </c>
      <c r="H485" s="6" t="n">
        <v>-1.217</v>
      </c>
      <c r="I485" s="6" t="n">
        <v>-1.516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6" t="n">
        <v>159.412</v>
      </c>
      <c r="E486" s="6" t="n">
        <v>-3.672</v>
      </c>
      <c r="F486" s="6" t="n">
        <v>1.203</v>
      </c>
      <c r="G486" s="6" t="n">
        <v>1.492</v>
      </c>
      <c r="H486" s="6" t="n">
        <v>-1.21</v>
      </c>
      <c r="I486" s="6" t="n">
        <v>-1.515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6" t="n">
        <v>160.005</v>
      </c>
      <c r="E487" s="6" t="n">
        <v>-3.964</v>
      </c>
      <c r="F487" s="6" t="n">
        <v>1.195</v>
      </c>
      <c r="G487" s="6" t="n">
        <v>1.491</v>
      </c>
      <c r="H487" s="6" t="n">
        <v>-1.203</v>
      </c>
      <c r="I487" s="6" t="n">
        <v>-1.514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6" t="n">
        <v>160.601</v>
      </c>
      <c r="E488" s="6" t="n">
        <v>-4.257</v>
      </c>
      <c r="F488" s="6" t="n">
        <v>1.188</v>
      </c>
      <c r="G488" s="6" t="n">
        <v>1.489</v>
      </c>
      <c r="H488" s="6" t="n">
        <v>-1.195</v>
      </c>
      <c r="I488" s="6" t="n">
        <v>-1.512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6" t="n">
        <v>161.2</v>
      </c>
      <c r="E489" s="6" t="n">
        <v>-4.551</v>
      </c>
      <c r="F489" s="6" t="n">
        <v>1.181</v>
      </c>
      <c r="G489" s="6" t="n">
        <v>1.488</v>
      </c>
      <c r="H489" s="6" t="n">
        <v>-1.188</v>
      </c>
      <c r="I489" s="6" t="n">
        <v>-1.511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6" t="n">
        <v>161.802</v>
      </c>
      <c r="E490" s="6" t="n">
        <v>-4.846</v>
      </c>
      <c r="F490" s="6" t="n">
        <v>1.173</v>
      </c>
      <c r="G490" s="6" t="n">
        <v>1.487</v>
      </c>
      <c r="H490" s="6" t="n">
        <v>-1.181</v>
      </c>
      <c r="I490" s="6" t="n">
        <v>-1.509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6" t="n">
        <v>162.409</v>
      </c>
      <c r="E491" s="6" t="n">
        <v>-5.141</v>
      </c>
      <c r="F491" s="6" t="n">
        <v>1.166</v>
      </c>
      <c r="G491" s="6" t="n">
        <v>1.485</v>
      </c>
      <c r="H491" s="6" t="n">
        <v>-1.173</v>
      </c>
      <c r="I491" s="6" t="n">
        <v>-1.508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6" t="n">
        <v>163.018</v>
      </c>
      <c r="E492" s="6" t="n">
        <v>-5.437</v>
      </c>
      <c r="F492" s="6" t="n">
        <v>1.159</v>
      </c>
      <c r="G492" s="6" t="n">
        <v>1.484</v>
      </c>
      <c r="H492" s="6" t="n">
        <v>-1.166</v>
      </c>
      <c r="I492" s="6" t="n">
        <v>-1.506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6" t="n">
        <v>163.631</v>
      </c>
      <c r="E493" s="6" t="n">
        <v>-5.734</v>
      </c>
      <c r="F493" s="6" t="n">
        <v>1.152</v>
      </c>
      <c r="G493" s="6" t="n">
        <v>1.483</v>
      </c>
      <c r="H493" s="6" t="n">
        <v>-1.159</v>
      </c>
      <c r="I493" s="6" t="n">
        <v>-1.505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6" t="n">
        <v>164.247</v>
      </c>
      <c r="E494" s="6" t="n">
        <v>-6.03</v>
      </c>
      <c r="F494" s="6" t="n">
        <v>1.145</v>
      </c>
      <c r="G494" s="6" t="n">
        <v>1.481</v>
      </c>
      <c r="H494" s="6" t="n">
        <v>-1.152</v>
      </c>
      <c r="I494" s="6" t="n">
        <v>-1.504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6" t="n">
        <v>164.867</v>
      </c>
      <c r="E495" s="6" t="n">
        <v>-6.327</v>
      </c>
      <c r="F495" s="6" t="n">
        <v>1.138</v>
      </c>
      <c r="G495" s="6" t="n">
        <v>1.48</v>
      </c>
      <c r="H495" s="6" t="n">
        <v>-1.145</v>
      </c>
      <c r="I495" s="6" t="n">
        <v>-1.502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6" t="n">
        <v>165.49</v>
      </c>
      <c r="E496" s="6" t="n">
        <v>-6.624</v>
      </c>
      <c r="F496" s="6" t="n">
        <v>1.131</v>
      </c>
      <c r="G496" s="6" t="n">
        <v>1.479</v>
      </c>
      <c r="H496" s="6" t="n">
        <v>-1.138</v>
      </c>
      <c r="I496" s="6" t="n">
        <v>-1.501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6" t="n">
        <v>166.117</v>
      </c>
      <c r="E497" s="6" t="n">
        <v>-6.92</v>
      </c>
      <c r="F497" s="6" t="n">
        <v>1.124</v>
      </c>
      <c r="G497" s="6" t="n">
        <v>1.478</v>
      </c>
      <c r="H497" s="6" t="n">
        <v>-1.131</v>
      </c>
      <c r="I497" s="6" t="n">
        <v>-1.499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6" t="n">
        <v>166.747</v>
      </c>
      <c r="E498" s="6" t="n">
        <v>-7.217</v>
      </c>
      <c r="F498" s="6" t="n">
        <v>1.117</v>
      </c>
      <c r="G498" s="6" t="n">
        <v>1.476</v>
      </c>
      <c r="H498" s="6" t="n">
        <v>-1.124</v>
      </c>
      <c r="I498" s="6" t="n">
        <v>-1.498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6" t="n">
        <v>167.38</v>
      </c>
      <c r="E499" s="6" t="n">
        <v>-7.514</v>
      </c>
      <c r="F499" s="6" t="n">
        <v>1.11</v>
      </c>
      <c r="G499" s="6" t="n">
        <v>1.475</v>
      </c>
      <c r="H499" s="6" t="n">
        <v>-1.117</v>
      </c>
      <c r="I499" s="6" t="n">
        <v>-1.497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6" t="n">
        <v>168.017</v>
      </c>
      <c r="E500" s="6" t="n">
        <v>-7.81</v>
      </c>
      <c r="F500" s="6" t="n">
        <v>1.103</v>
      </c>
      <c r="G500" s="6" t="n">
        <v>1.474</v>
      </c>
      <c r="H500" s="6" t="n">
        <v>-1.111</v>
      </c>
      <c r="I500" s="6" t="n">
        <v>-1.495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6" t="n">
        <v>168.658</v>
      </c>
      <c r="E501" s="6" t="n">
        <v>-8.105</v>
      </c>
      <c r="F501" s="6" t="n">
        <v>1.097</v>
      </c>
      <c r="G501" s="6" t="n">
        <v>1.472</v>
      </c>
      <c r="H501" s="6" t="n">
        <v>-1.104</v>
      </c>
      <c r="I501" s="6" t="n">
        <v>-1.494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6" t="n">
        <v>169.302</v>
      </c>
      <c r="E502" s="6" t="n">
        <v>-8.4</v>
      </c>
      <c r="F502" s="6" t="n">
        <v>1.09</v>
      </c>
      <c r="G502" s="6" t="n">
        <v>1.471</v>
      </c>
      <c r="H502" s="6" t="n">
        <v>-1.097</v>
      </c>
      <c r="I502" s="6" t="n">
        <v>-1.493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6" t="n">
        <v>169.949</v>
      </c>
      <c r="E503" s="6" t="n">
        <v>-8.695</v>
      </c>
      <c r="F503" s="6" t="n">
        <v>1.083</v>
      </c>
      <c r="G503" s="6" t="n">
        <v>1.47</v>
      </c>
      <c r="H503" s="6" t="n">
        <v>-1.091</v>
      </c>
      <c r="I503" s="6" t="n">
        <v>-1.491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6" t="n">
        <v>170.6</v>
      </c>
      <c r="E504" s="6" t="n">
        <v>-8.989</v>
      </c>
      <c r="F504" s="6" t="n">
        <v>1.077</v>
      </c>
      <c r="G504" s="6" t="n">
        <v>1.469</v>
      </c>
      <c r="H504" s="6" t="n">
        <v>-1.084</v>
      </c>
      <c r="I504" s="6" t="n">
        <v>-1.49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6" t="n">
        <v>171.255</v>
      </c>
      <c r="E505" s="6" t="n">
        <v>-9.282</v>
      </c>
      <c r="F505" s="6" t="n">
        <v>1.07</v>
      </c>
      <c r="G505" s="6" t="n">
        <v>1.468</v>
      </c>
      <c r="H505" s="6" t="n">
        <v>-1.078</v>
      </c>
      <c r="I505" s="6" t="n">
        <v>-1.489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6" t="n">
        <v>171.913</v>
      </c>
      <c r="E506" s="6" t="n">
        <v>-9.575</v>
      </c>
      <c r="F506" s="6" t="n">
        <v>1.064</v>
      </c>
      <c r="G506" s="6" t="n">
        <v>1.466</v>
      </c>
      <c r="H506" s="6" t="n">
        <v>-1.071</v>
      </c>
      <c r="I506" s="6" t="n">
        <v>-1.487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6" t="n">
        <v>172.574</v>
      </c>
      <c r="E507" s="6" t="n">
        <v>-9.866</v>
      </c>
      <c r="F507" s="6" t="n">
        <v>1.057</v>
      </c>
      <c r="G507" s="6" t="n">
        <v>1.465</v>
      </c>
      <c r="H507" s="6" t="n">
        <v>-1.065</v>
      </c>
      <c r="I507" s="6" t="n">
        <v>-1.486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6" t="n">
        <v>173.239</v>
      </c>
      <c r="E508" s="6" t="n">
        <v>-10.157</v>
      </c>
      <c r="F508" s="6" t="n">
        <v>1.051</v>
      </c>
      <c r="G508" s="6" t="n">
        <v>1.464</v>
      </c>
      <c r="H508" s="6" t="n">
        <v>-1.058</v>
      </c>
      <c r="I508" s="6" t="n">
        <v>-1.485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6" t="n">
        <v>173.908</v>
      </c>
      <c r="E509" s="6" t="n">
        <v>-10.446</v>
      </c>
      <c r="F509" s="6" t="n">
        <v>1.045</v>
      </c>
      <c r="G509" s="6" t="n">
        <v>1.463</v>
      </c>
      <c r="H509" s="6" t="n">
        <v>-1.052</v>
      </c>
      <c r="I509" s="6" t="n">
        <v>-1.484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6" t="n">
        <v>174.58</v>
      </c>
      <c r="E510" s="6" t="n">
        <v>-10.734</v>
      </c>
      <c r="F510" s="6" t="n">
        <v>1.039</v>
      </c>
      <c r="G510" s="6" t="n">
        <v>1.462</v>
      </c>
      <c r="H510" s="6" t="n">
        <v>-1.046</v>
      </c>
      <c r="I510" s="6" t="n">
        <v>-1.483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6" t="n">
        <v>175.256</v>
      </c>
      <c r="E511" s="6" t="n">
        <v>-11.022</v>
      </c>
      <c r="F511" s="6" t="n">
        <v>1.032</v>
      </c>
      <c r="G511" s="6" t="n">
        <v>1.461</v>
      </c>
      <c r="H511" s="6" t="n">
        <v>-1.04</v>
      </c>
      <c r="I511" s="6" t="n">
        <v>-1.481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6" t="n">
        <v>175.935</v>
      </c>
      <c r="E512" s="6" t="n">
        <v>-11.308</v>
      </c>
      <c r="F512" s="6" t="n">
        <v>1.026</v>
      </c>
      <c r="G512" s="6" t="n">
        <v>1.46</v>
      </c>
      <c r="H512" s="6" t="n">
        <v>-1.034</v>
      </c>
      <c r="I512" s="6" t="n">
        <v>-1.48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6" t="n">
        <v>176.618</v>
      </c>
      <c r="E513" s="6" t="n">
        <v>-11.592</v>
      </c>
      <c r="F513" s="6" t="n">
        <v>1.02</v>
      </c>
      <c r="G513" s="6" t="n">
        <v>1.459</v>
      </c>
      <c r="H513" s="6" t="n">
        <v>-1.028</v>
      </c>
      <c r="I513" s="6" t="n">
        <v>-1.479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6" t="n">
        <v>177.304</v>
      </c>
      <c r="E514" s="6" t="n">
        <v>-11.876</v>
      </c>
      <c r="F514" s="6" t="n">
        <v>1.014</v>
      </c>
      <c r="G514" s="6" t="n">
        <v>1.458</v>
      </c>
      <c r="H514" s="6" t="n">
        <v>-1.022</v>
      </c>
      <c r="I514" s="6" t="n">
        <v>-1.478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6" t="n">
        <v>177.994</v>
      </c>
      <c r="E515" s="6" t="n">
        <v>-12.158</v>
      </c>
      <c r="F515" s="6" t="n">
        <v>1.008</v>
      </c>
      <c r="G515" s="6" t="n">
        <v>1.457</v>
      </c>
      <c r="H515" s="6" t="n">
        <v>-1.016</v>
      </c>
      <c r="I515" s="6" t="n">
        <v>-1.477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6" t="n">
        <v>178.688</v>
      </c>
      <c r="E516" s="6" t="n">
        <v>-12.438</v>
      </c>
      <c r="F516" s="6" t="n">
        <v>1.003</v>
      </c>
      <c r="G516" s="6" t="n">
        <v>1.456</v>
      </c>
      <c r="H516" s="6" t="n">
        <v>-1.01</v>
      </c>
      <c r="I516" s="6" t="n">
        <v>-1.476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6" t="n">
        <v>179.385</v>
      </c>
      <c r="E517" s="6" t="n">
        <v>-12.717</v>
      </c>
      <c r="F517" s="6" t="n">
        <v>0.997</v>
      </c>
      <c r="G517" s="6" t="n">
        <v>1.455</v>
      </c>
      <c r="H517" s="6" t="n">
        <v>-1.004</v>
      </c>
      <c r="I517" s="6" t="n">
        <v>-1.475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6" t="n">
        <v>180.086</v>
      </c>
      <c r="E518" s="6" t="n">
        <v>-12.995</v>
      </c>
      <c r="F518" s="6" t="n">
        <v>0.991</v>
      </c>
      <c r="G518" s="6" t="n">
        <v>1.454</v>
      </c>
      <c r="H518" s="6" t="n">
        <v>-0.999</v>
      </c>
      <c r="I518" s="6" t="n">
        <v>-1.474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6" t="n">
        <v>180.791</v>
      </c>
      <c r="E519" s="6" t="n">
        <v>-13.271</v>
      </c>
      <c r="F519" s="6" t="n">
        <v>0.985</v>
      </c>
      <c r="G519" s="6" t="n">
        <v>1.453</v>
      </c>
      <c r="H519" s="6" t="n">
        <v>-0.993</v>
      </c>
      <c r="I519" s="6" t="n">
        <v>-1.473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6" t="n">
        <v>181.499</v>
      </c>
      <c r="E520" s="6" t="n">
        <v>-13.545</v>
      </c>
      <c r="F520" s="6" t="n">
        <v>0.98</v>
      </c>
      <c r="G520" s="6" t="n">
        <v>1.452</v>
      </c>
      <c r="H520" s="6" t="n">
        <v>-0.987</v>
      </c>
      <c r="I520" s="6" t="n">
        <v>-1.472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6" t="n">
        <v>182.211</v>
      </c>
      <c r="E521" s="6" t="n">
        <v>-13.818</v>
      </c>
      <c r="F521" s="6" t="n">
        <v>0.974</v>
      </c>
      <c r="G521" s="6" t="n">
        <v>1.452</v>
      </c>
      <c r="H521" s="6" t="n">
        <v>-0.982</v>
      </c>
      <c r="I521" s="6" t="n">
        <v>-1.471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6" t="n">
        <v>182.926</v>
      </c>
      <c r="E522" s="6" t="n">
        <v>-14.089</v>
      </c>
      <c r="F522" s="6" t="n">
        <v>0.969</v>
      </c>
      <c r="G522" s="6" t="n">
        <v>1.451</v>
      </c>
      <c r="H522" s="6" t="n">
        <v>-0.977</v>
      </c>
      <c r="I522" s="6" t="n">
        <v>-1.47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6" t="n">
        <v>183.646</v>
      </c>
      <c r="E523" s="6" t="n">
        <v>-14.358</v>
      </c>
      <c r="F523" s="6" t="n">
        <v>0.963</v>
      </c>
      <c r="G523" s="6" t="n">
        <v>1.45</v>
      </c>
      <c r="H523" s="6" t="n">
        <v>-0.971</v>
      </c>
      <c r="I523" s="6" t="n">
        <v>-1.47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6" t="n">
        <v>184.369</v>
      </c>
      <c r="E524" s="6" t="n">
        <v>-14.626</v>
      </c>
      <c r="F524" s="6" t="n">
        <v>0.958</v>
      </c>
      <c r="G524" s="6" t="n">
        <v>1.45</v>
      </c>
      <c r="H524" s="6" t="n">
        <v>-0.966</v>
      </c>
      <c r="I524" s="6" t="n">
        <v>-1.469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6" t="n">
        <v>185.095</v>
      </c>
      <c r="E525" s="6" t="n">
        <v>-14.892</v>
      </c>
      <c r="F525" s="6" t="n">
        <v>0.953</v>
      </c>
      <c r="G525" s="6" t="n">
        <v>1.449</v>
      </c>
      <c r="H525" s="6" t="n">
        <v>-0.961</v>
      </c>
      <c r="I525" s="6" t="n">
        <v>-1.468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6" t="n">
        <v>185.825</v>
      </c>
      <c r="E526" s="6" t="n">
        <v>-15.156</v>
      </c>
      <c r="F526" s="6" t="n">
        <v>0.948</v>
      </c>
      <c r="G526" s="6" t="n">
        <v>1.448</v>
      </c>
      <c r="H526" s="6" t="n">
        <v>-0.956</v>
      </c>
      <c r="I526" s="6" t="n">
        <v>-1.467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6" t="n">
        <v>186.559</v>
      </c>
      <c r="E527" s="6" t="n">
        <v>-15.418</v>
      </c>
      <c r="F527" s="6" t="n">
        <v>0.943</v>
      </c>
      <c r="G527" s="6" t="n">
        <v>1.448</v>
      </c>
      <c r="H527" s="6" t="n">
        <v>-0.951</v>
      </c>
      <c r="I527" s="6" t="n">
        <v>-1.467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6" t="n">
        <v>187.297</v>
      </c>
      <c r="E528" s="6" t="n">
        <v>-15.678</v>
      </c>
      <c r="F528" s="6" t="n">
        <v>0.938</v>
      </c>
      <c r="G528" s="6" t="n">
        <v>1.447</v>
      </c>
      <c r="H528" s="6" t="n">
        <v>-0.946</v>
      </c>
      <c r="I528" s="6" t="n">
        <v>-1.466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6" t="n">
        <v>188.038</v>
      </c>
      <c r="E529" s="6" t="n">
        <v>-15.937</v>
      </c>
      <c r="F529" s="6" t="n">
        <v>0.933</v>
      </c>
      <c r="G529" s="6" t="n">
        <v>1.447</v>
      </c>
      <c r="H529" s="6" t="n">
        <v>-0.941</v>
      </c>
      <c r="I529" s="6" t="n">
        <v>-1.466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6" t="n">
        <v>188.784</v>
      </c>
      <c r="E530" s="6" t="n">
        <v>-16.193</v>
      </c>
      <c r="F530" s="6" t="n">
        <v>0.928</v>
      </c>
      <c r="G530" s="6" t="n">
        <v>1.446</v>
      </c>
      <c r="H530" s="6" t="n">
        <v>-0.936</v>
      </c>
      <c r="I530" s="6" t="n">
        <v>-1.465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6" t="n">
        <v>189.533</v>
      </c>
      <c r="E531" s="6" t="n">
        <v>-16.448</v>
      </c>
      <c r="F531" s="6" t="n">
        <v>0.923</v>
      </c>
      <c r="G531" s="6" t="n">
        <v>1.446</v>
      </c>
      <c r="H531" s="6" t="n">
        <v>-0.931</v>
      </c>
      <c r="I531" s="6" t="n">
        <v>-1.465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6" t="n">
        <v>190.285</v>
      </c>
      <c r="E532" s="6" t="n">
        <v>-16.701</v>
      </c>
      <c r="F532" s="6" t="n">
        <v>0.918</v>
      </c>
      <c r="G532" s="6" t="n">
        <v>1.446</v>
      </c>
      <c r="H532" s="6" t="n">
        <v>-0.926</v>
      </c>
      <c r="I532" s="6" t="n">
        <v>-1.464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6" t="n">
        <v>191.042</v>
      </c>
      <c r="E533" s="6" t="n">
        <v>-16.952</v>
      </c>
      <c r="F533" s="6" t="n">
        <v>0.913</v>
      </c>
      <c r="G533" s="6" t="n">
        <v>1.445</v>
      </c>
      <c r="H533" s="6" t="n">
        <v>-0.922</v>
      </c>
      <c r="I533" s="6" t="n">
        <v>-1.464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6" t="n">
        <v>191.802</v>
      </c>
      <c r="E534" s="6" t="n">
        <v>-17.201</v>
      </c>
      <c r="F534" s="6" t="n">
        <v>0.909</v>
      </c>
      <c r="G534" s="6" t="n">
        <v>1.445</v>
      </c>
      <c r="H534" s="6" t="n">
        <v>-0.917</v>
      </c>
      <c r="I534" s="6" t="n">
        <v>-1.463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6" t="n">
        <v>192.566</v>
      </c>
      <c r="E535" s="6" t="n">
        <v>-17.448</v>
      </c>
      <c r="F535" s="6" t="n">
        <v>0.904</v>
      </c>
      <c r="G535" s="6" t="n">
        <v>1.445</v>
      </c>
      <c r="H535" s="6" t="n">
        <v>-0.913</v>
      </c>
      <c r="I535" s="6" t="n">
        <v>-1.463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6" t="n">
        <v>193.334</v>
      </c>
      <c r="E536" s="6" t="n">
        <v>-17.693</v>
      </c>
      <c r="F536" s="6" t="n">
        <v>0.9</v>
      </c>
      <c r="G536" s="6" t="n">
        <v>1.445</v>
      </c>
      <c r="H536" s="6" t="n">
        <v>-0.908</v>
      </c>
      <c r="I536" s="6" t="n">
        <v>-1.463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6" t="n">
        <v>194.105</v>
      </c>
      <c r="E537" s="6" t="n">
        <v>-17.936</v>
      </c>
      <c r="F537" s="6" t="n">
        <v>0.895</v>
      </c>
      <c r="G537" s="6" t="n">
        <v>1.445</v>
      </c>
      <c r="H537" s="6" t="n">
        <v>-0.904</v>
      </c>
      <c r="I537" s="6" t="n">
        <v>-1.463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6" t="n">
        <v>194.881</v>
      </c>
      <c r="E538" s="6" t="n">
        <v>-18.178</v>
      </c>
      <c r="F538" s="6" t="n">
        <v>0.891</v>
      </c>
      <c r="G538" s="6" t="n">
        <v>1.444</v>
      </c>
      <c r="H538" s="6" t="n">
        <v>-0.899</v>
      </c>
      <c r="I538" s="6" t="n">
        <v>-1.463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6" t="n">
        <v>195.66</v>
      </c>
      <c r="E539" s="6" t="n">
        <v>-18.417</v>
      </c>
      <c r="F539" s="6" t="n">
        <v>0.887</v>
      </c>
      <c r="G539" s="6" t="n">
        <v>1.444</v>
      </c>
      <c r="H539" s="6" t="n">
        <v>-0.895</v>
      </c>
      <c r="I539" s="6" t="n">
        <v>-1.462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6" t="n">
        <v>196.443</v>
      </c>
      <c r="E540" s="6" t="n">
        <v>-18.655</v>
      </c>
      <c r="F540" s="6" t="n">
        <v>0.882</v>
      </c>
      <c r="G540" s="6" t="n">
        <v>1.444</v>
      </c>
      <c r="H540" s="6" t="n">
        <v>-0.891</v>
      </c>
      <c r="I540" s="6" t="n">
        <v>-1.462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6" t="n">
        <v>197.23</v>
      </c>
      <c r="E541" s="6" t="n">
        <v>-18.89</v>
      </c>
      <c r="F541" s="6" t="n">
        <v>0.878</v>
      </c>
      <c r="G541" s="6" t="n">
        <v>1.445</v>
      </c>
      <c r="H541" s="6" t="n">
        <v>-0.887</v>
      </c>
      <c r="I541" s="6" t="n">
        <v>-1.462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6" t="n">
        <v>198.021</v>
      </c>
      <c r="E542" s="6" t="n">
        <v>-19.124</v>
      </c>
      <c r="F542" s="6" t="n">
        <v>0.874</v>
      </c>
      <c r="G542" s="6" t="n">
        <v>1.445</v>
      </c>
      <c r="H542" s="6" t="n">
        <v>-0.883</v>
      </c>
      <c r="I542" s="6" t="n">
        <v>-1.462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6" t="n">
        <v>198.815</v>
      </c>
      <c r="E543" s="6" t="n">
        <v>-19.356</v>
      </c>
      <c r="F543" s="6" t="n">
        <v>0.87</v>
      </c>
      <c r="G543" s="6" t="n">
        <v>1.445</v>
      </c>
      <c r="H543" s="6" t="n">
        <v>-0.879</v>
      </c>
      <c r="I543" s="6" t="n">
        <v>-1.462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6" t="n">
        <v>199.614</v>
      </c>
      <c r="E544" s="6" t="n">
        <v>-19.586</v>
      </c>
      <c r="F544" s="6" t="n">
        <v>0.866</v>
      </c>
      <c r="G544" s="6" t="n">
        <v>1.445</v>
      </c>
      <c r="H544" s="6" t="n">
        <v>-0.875</v>
      </c>
      <c r="I544" s="6" t="n">
        <v>-1.463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6" t="n">
        <v>200.416</v>
      </c>
      <c r="E545" s="6" t="n">
        <v>-19.814</v>
      </c>
      <c r="F545" s="6" t="n">
        <v>0.862</v>
      </c>
      <c r="G545" s="6" t="n">
        <v>1.445</v>
      </c>
      <c r="H545" s="6" t="n">
        <v>-0.871</v>
      </c>
      <c r="I545" s="6" t="n">
        <v>-1.463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6" t="n">
        <v>201.222</v>
      </c>
      <c r="E546" s="6" t="n">
        <v>-20.041</v>
      </c>
      <c r="F546" s="6" t="n">
        <v>0.859</v>
      </c>
      <c r="G546" s="6" t="n">
        <v>1.446</v>
      </c>
      <c r="H546" s="6" t="n">
        <v>-0.868</v>
      </c>
      <c r="I546" s="6" t="n">
        <v>-1.463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6" t="n">
        <v>202.032</v>
      </c>
      <c r="E547" s="6" t="n">
        <v>-20.265</v>
      </c>
      <c r="F547" s="6" t="n">
        <v>0.855</v>
      </c>
      <c r="G547" s="6" t="n">
        <v>1.446</v>
      </c>
      <c r="H547" s="6" t="n">
        <v>-0.864</v>
      </c>
      <c r="I547" s="6" t="n">
        <v>-1.463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6" t="n">
        <v>202.846</v>
      </c>
      <c r="E548" s="6" t="n">
        <v>-20.488</v>
      </c>
      <c r="F548" s="6" t="n">
        <v>0.851</v>
      </c>
      <c r="G548" s="6" t="n">
        <v>1.446</v>
      </c>
      <c r="H548" s="6" t="n">
        <v>-0.86</v>
      </c>
      <c r="I548" s="6" t="n">
        <v>-1.464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6" t="n">
        <v>203.664</v>
      </c>
      <c r="E549" s="6" t="n">
        <v>-20.709</v>
      </c>
      <c r="F549" s="6" t="n">
        <v>0.848</v>
      </c>
      <c r="G549" s="6" t="n">
        <v>1.447</v>
      </c>
      <c r="H549" s="6" t="n">
        <v>-0.857</v>
      </c>
      <c r="I549" s="6" t="n">
        <v>-1.464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6" t="n">
        <v>204.485</v>
      </c>
      <c r="E550" s="6" t="n">
        <v>-20.928</v>
      </c>
      <c r="F550" s="6" t="n">
        <v>0.844</v>
      </c>
      <c r="G550" s="6" t="n">
        <v>1.447</v>
      </c>
      <c r="H550" s="6" t="n">
        <v>-0.854</v>
      </c>
      <c r="I550" s="6" t="n">
        <v>-1.465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6" t="n">
        <v>205.311</v>
      </c>
      <c r="E551" s="6" t="n">
        <v>-21.146</v>
      </c>
      <c r="F551" s="6" t="n">
        <v>0.841</v>
      </c>
      <c r="G551" s="6" t="n">
        <v>1.448</v>
      </c>
      <c r="H551" s="6" t="n">
        <v>-0.85</v>
      </c>
      <c r="I551" s="6" t="n">
        <v>-1.465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6" t="n">
        <v>206.14</v>
      </c>
      <c r="E552" s="6" t="n">
        <v>-21.362</v>
      </c>
      <c r="F552" s="6" t="n">
        <v>0.837</v>
      </c>
      <c r="G552" s="6" t="n">
        <v>1.449</v>
      </c>
      <c r="H552" s="6" t="n">
        <v>-0.847</v>
      </c>
      <c r="I552" s="6" t="n">
        <v>-1.466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6" t="n">
        <v>206.974</v>
      </c>
      <c r="E553" s="6" t="n">
        <v>-21.576</v>
      </c>
      <c r="F553" s="6" t="n">
        <v>0.834</v>
      </c>
      <c r="G553" s="6" t="n">
        <v>1.449</v>
      </c>
      <c r="H553" s="6" t="n">
        <v>-0.844</v>
      </c>
      <c r="I553" s="6" t="n">
        <v>-1.466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6" t="n">
        <v>207.811</v>
      </c>
      <c r="E554" s="6" t="n">
        <v>-21.789</v>
      </c>
      <c r="F554" s="6" t="n">
        <v>0.831</v>
      </c>
      <c r="G554" s="6" t="n">
        <v>1.45</v>
      </c>
      <c r="H554" s="6" t="n">
        <v>-0.84</v>
      </c>
      <c r="I554" s="6" t="n">
        <v>-1.467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6" t="n">
        <v>208.652</v>
      </c>
      <c r="E555" s="6" t="n">
        <v>-22</v>
      </c>
      <c r="F555" s="6" t="n">
        <v>0.828</v>
      </c>
      <c r="G555" s="6" t="n">
        <v>1.451</v>
      </c>
      <c r="H555" s="6" t="n">
        <v>-0.837</v>
      </c>
      <c r="I555" s="6" t="n">
        <v>-1.468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6" t="n">
        <v>209.497</v>
      </c>
      <c r="E556" s="6" t="n">
        <v>-22.209</v>
      </c>
      <c r="F556" s="6" t="n">
        <v>0.825</v>
      </c>
      <c r="G556" s="6" t="n">
        <v>1.452</v>
      </c>
      <c r="H556" s="6" t="n">
        <v>-0.834</v>
      </c>
      <c r="I556" s="6" t="n">
        <v>-1.469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6" t="n">
        <v>210.346</v>
      </c>
      <c r="E557" s="6" t="n">
        <v>-22.417</v>
      </c>
      <c r="F557" s="6" t="n">
        <v>0.822</v>
      </c>
      <c r="G557" s="6" t="n">
        <v>1.453</v>
      </c>
      <c r="H557" s="6" t="n">
        <v>-0.831</v>
      </c>
      <c r="I557" s="6" t="n">
        <v>-1.47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6" t="n">
        <v>211.199</v>
      </c>
      <c r="E558" s="6" t="n">
        <v>-22.624</v>
      </c>
      <c r="F558" s="6" t="n">
        <v>0.819</v>
      </c>
      <c r="G558" s="6" t="n">
        <v>1.454</v>
      </c>
      <c r="H558" s="6" t="n">
        <v>-0.829</v>
      </c>
      <c r="I558" s="6" t="n">
        <v>-1.47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6" t="n">
        <v>212.055</v>
      </c>
      <c r="E559" s="6" t="n">
        <v>-22.829</v>
      </c>
      <c r="F559" s="6" t="n">
        <v>0.816</v>
      </c>
      <c r="G559" s="6" t="n">
        <v>1.455</v>
      </c>
      <c r="H559" s="6" t="n">
        <v>-0.826</v>
      </c>
      <c r="I559" s="6" t="n">
        <v>-1.471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6" t="n">
        <v>212.916</v>
      </c>
      <c r="E560" s="6" t="n">
        <v>-23.033</v>
      </c>
      <c r="F560" s="6" t="n">
        <v>0.813</v>
      </c>
      <c r="G560" s="6" t="n">
        <v>1.456</v>
      </c>
      <c r="H560" s="6" t="n">
        <v>-0.823</v>
      </c>
      <c r="I560" s="6" t="n">
        <v>-1.472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6" t="n">
        <v>213.78</v>
      </c>
      <c r="E561" s="6" t="n">
        <v>-23.235</v>
      </c>
      <c r="F561" s="6" t="n">
        <v>0.81</v>
      </c>
      <c r="G561" s="6" t="n">
        <v>1.457</v>
      </c>
      <c r="H561" s="6" t="n">
        <v>-0.82</v>
      </c>
      <c r="I561" s="6" t="n">
        <v>-1.474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6" t="n">
        <v>214.649</v>
      </c>
      <c r="E562" s="6" t="n">
        <v>-23.436</v>
      </c>
      <c r="F562" s="6" t="n">
        <v>0.807</v>
      </c>
      <c r="G562" s="6" t="n">
        <v>1.458</v>
      </c>
      <c r="H562" s="6" t="n">
        <v>-0.818</v>
      </c>
      <c r="I562" s="6" t="n">
        <v>-1.475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6" t="n">
        <v>215.521</v>
      </c>
      <c r="E563" s="6" t="n">
        <v>-23.636</v>
      </c>
      <c r="F563" s="6" t="n">
        <v>0.805</v>
      </c>
      <c r="G563" s="6" t="n">
        <v>1.46</v>
      </c>
      <c r="H563" s="6" t="n">
        <v>-0.815</v>
      </c>
      <c r="I563" s="6" t="n">
        <v>-1.476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6" t="n">
        <v>216.397</v>
      </c>
      <c r="E564" s="6" t="n">
        <v>-23.835</v>
      </c>
      <c r="F564" s="6" t="n">
        <v>0.802</v>
      </c>
      <c r="G564" s="6" t="n">
        <v>1.461</v>
      </c>
      <c r="H564" s="6" t="n">
        <v>-0.813</v>
      </c>
      <c r="I564" s="6" t="n">
        <v>-1.477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6" t="n">
        <v>217.277</v>
      </c>
      <c r="E565" s="6" t="n">
        <v>-24.032</v>
      </c>
      <c r="F565" s="6" t="n">
        <v>0.8</v>
      </c>
      <c r="G565" s="6" t="n">
        <v>1.463</v>
      </c>
      <c r="H565" s="6" t="n">
        <v>-0.81</v>
      </c>
      <c r="I565" s="6" t="n">
        <v>-1.479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6" t="n">
        <v>218.161</v>
      </c>
      <c r="E566" s="6" t="n">
        <v>-24.228</v>
      </c>
      <c r="F566" s="6" t="n">
        <v>0.797</v>
      </c>
      <c r="G566" s="6" t="n">
        <v>1.464</v>
      </c>
      <c r="H566" s="6" t="n">
        <v>-0.808</v>
      </c>
      <c r="I566" s="6" t="n">
        <v>-1.48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6" t="n">
        <v>219.049</v>
      </c>
      <c r="E567" s="6" t="n">
        <v>-24.424</v>
      </c>
      <c r="F567" s="6" t="n">
        <v>0.795</v>
      </c>
      <c r="G567" s="6" t="n">
        <v>1.466</v>
      </c>
      <c r="H567" s="6" t="n">
        <v>-0.806</v>
      </c>
      <c r="I567" s="6" t="n">
        <v>-1.482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6" t="n">
        <v>219.941</v>
      </c>
      <c r="E568" s="6" t="n">
        <v>-24.618</v>
      </c>
      <c r="F568" s="6" t="n">
        <v>0.793</v>
      </c>
      <c r="G568" s="6" t="n">
        <v>1.467</v>
      </c>
      <c r="H568" s="6" t="n">
        <v>-0.804</v>
      </c>
      <c r="I568" s="6" t="n">
        <v>-1.483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6" t="n">
        <v>220.836</v>
      </c>
      <c r="E569" s="6" t="n">
        <v>-24.811</v>
      </c>
      <c r="F569" s="6" t="n">
        <v>0.791</v>
      </c>
      <c r="G569" s="6" t="n">
        <v>1.469</v>
      </c>
      <c r="H569" s="6" t="n">
        <v>-0.801</v>
      </c>
      <c r="I569" s="6" t="n">
        <v>-1.485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6" t="n">
        <v>221.736</v>
      </c>
      <c r="E570" s="6" t="n">
        <v>-25.004</v>
      </c>
      <c r="F570" s="6" t="n">
        <v>0.788</v>
      </c>
      <c r="G570" s="6" t="n">
        <v>1.471</v>
      </c>
      <c r="H570" s="6" t="n">
        <v>-0.799</v>
      </c>
      <c r="I570" s="6" t="n">
        <v>-1.486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6" t="n">
        <v>222.639</v>
      </c>
      <c r="E571" s="6" t="n">
        <v>-25.196</v>
      </c>
      <c r="F571" s="6" t="n">
        <v>0.786</v>
      </c>
      <c r="G571" s="6" t="n">
        <v>1.472</v>
      </c>
      <c r="H571" s="6" t="n">
        <v>-0.797</v>
      </c>
      <c r="I571" s="6" t="n">
        <v>-1.488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6" t="n">
        <v>223.546</v>
      </c>
      <c r="E572" s="6" t="n">
        <v>-25.386</v>
      </c>
      <c r="F572" s="6" t="n">
        <v>0.784</v>
      </c>
      <c r="G572" s="6" t="n">
        <v>1.474</v>
      </c>
      <c r="H572" s="6" t="n">
        <v>-0.795</v>
      </c>
      <c r="I572" s="6" t="n">
        <v>-1.49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6" t="n">
        <v>224.457</v>
      </c>
      <c r="E573" s="6" t="n">
        <v>-25.577</v>
      </c>
      <c r="F573" s="6" t="n">
        <v>0.782</v>
      </c>
      <c r="G573" s="6" t="n">
        <v>1.476</v>
      </c>
      <c r="H573" s="6" t="n">
        <v>-0.794</v>
      </c>
      <c r="I573" s="6" t="n">
        <v>-1.492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6" t="n">
        <v>225.372</v>
      </c>
      <c r="E574" s="6" t="n">
        <v>-25.766</v>
      </c>
      <c r="F574" s="6" t="n">
        <v>0.78</v>
      </c>
      <c r="G574" s="6" t="n">
        <v>1.478</v>
      </c>
      <c r="H574" s="6" t="n">
        <v>-0.792</v>
      </c>
      <c r="I574" s="6" t="n">
        <v>-1.494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6" t="n">
        <v>226.29</v>
      </c>
      <c r="E575" s="6" t="n">
        <v>-25.955</v>
      </c>
      <c r="F575" s="6" t="n">
        <v>0.779</v>
      </c>
      <c r="G575" s="6" t="n">
        <v>1.48</v>
      </c>
      <c r="H575" s="6" t="n">
        <v>-0.79</v>
      </c>
      <c r="I575" s="6" t="n">
        <v>-1.496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6" t="n">
        <v>227.212</v>
      </c>
      <c r="E576" s="6" t="n">
        <v>-26.144</v>
      </c>
      <c r="F576" s="6" t="n">
        <v>0.777</v>
      </c>
      <c r="G576" s="6" t="n">
        <v>1.482</v>
      </c>
      <c r="H576" s="6" t="n">
        <v>-0.788</v>
      </c>
      <c r="I576" s="6" t="n">
        <v>-1.498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6" t="n">
        <v>228.138</v>
      </c>
      <c r="E577" s="6" t="n">
        <v>-26.332</v>
      </c>
      <c r="F577" s="6" t="n">
        <v>0.775</v>
      </c>
      <c r="G577" s="6" t="n">
        <v>1.485</v>
      </c>
      <c r="H577" s="6" t="n">
        <v>-0.787</v>
      </c>
      <c r="I577" s="6" t="n">
        <v>-1.5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6" t="n">
        <v>229.068</v>
      </c>
      <c r="E578" s="6" t="n">
        <v>-26.519</v>
      </c>
      <c r="F578" s="6" t="n">
        <v>0.773</v>
      </c>
      <c r="G578" s="6" t="n">
        <v>1.487</v>
      </c>
      <c r="H578" s="6" t="n">
        <v>-0.785</v>
      </c>
      <c r="I578" s="6" t="n">
        <v>-1.502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6" t="n">
        <v>230.002</v>
      </c>
      <c r="E579" s="6" t="n">
        <v>-26.707</v>
      </c>
      <c r="F579" s="6" t="n">
        <v>0.772</v>
      </c>
      <c r="G579" s="6" t="n">
        <v>1.489</v>
      </c>
      <c r="H579" s="6" t="n">
        <v>-0.784</v>
      </c>
      <c r="I579" s="6" t="n">
        <v>-1.505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6" t="n">
        <v>230.939</v>
      </c>
      <c r="E580" s="6" t="n">
        <v>-26.894</v>
      </c>
      <c r="F580" s="6" t="n">
        <v>0.77</v>
      </c>
      <c r="G580" s="6" t="n">
        <v>1.492</v>
      </c>
      <c r="H580" s="6" t="n">
        <v>-0.782</v>
      </c>
      <c r="I580" s="6" t="n">
        <v>-1.507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6" t="n">
        <v>231.88</v>
      </c>
      <c r="E581" s="6" t="n">
        <v>-27.08</v>
      </c>
      <c r="F581" s="6" t="n">
        <v>0.769</v>
      </c>
      <c r="G581" s="6" t="n">
        <v>1.494</v>
      </c>
      <c r="H581" s="6" t="n">
        <v>-0.781</v>
      </c>
      <c r="I581" s="6" t="n">
        <v>-1.509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6" t="n">
        <v>232.824</v>
      </c>
      <c r="E582" s="6" t="n">
        <v>-27.267</v>
      </c>
      <c r="F582" s="6" t="n">
        <v>0.767</v>
      </c>
      <c r="G582" s="6" t="n">
        <v>1.497</v>
      </c>
      <c r="H582" s="6" t="n">
        <v>-0.78</v>
      </c>
      <c r="I582" s="6" t="n">
        <v>-1.512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6" t="n">
        <v>233.773</v>
      </c>
      <c r="E583" s="6" t="n">
        <v>-27.454</v>
      </c>
      <c r="F583" s="6" t="n">
        <v>0.766</v>
      </c>
      <c r="G583" s="6" t="n">
        <v>1.499</v>
      </c>
      <c r="H583" s="6" t="n">
        <v>-0.779</v>
      </c>
      <c r="I583" s="6" t="n">
        <v>-1.514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6" t="n">
        <v>234.724</v>
      </c>
      <c r="E584" s="6" t="n">
        <v>-27.641</v>
      </c>
      <c r="F584" s="6" t="n">
        <v>0.765</v>
      </c>
      <c r="G584" s="6" t="n">
        <v>1.502</v>
      </c>
      <c r="H584" s="6" t="n">
        <v>-0.778</v>
      </c>
      <c r="I584" s="6" t="n">
        <v>-1.517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6" t="n">
        <v>235.68</v>
      </c>
      <c r="E585" s="6" t="n">
        <v>-27.828</v>
      </c>
      <c r="F585" s="6" t="n">
        <v>0.764</v>
      </c>
      <c r="G585" s="6" t="n">
        <v>1.505</v>
      </c>
      <c r="H585" s="6" t="n">
        <v>-0.776</v>
      </c>
      <c r="I585" s="6" t="n">
        <v>-1.52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6" t="n">
        <v>236.639</v>
      </c>
      <c r="E586" s="6" t="n">
        <v>-28.015</v>
      </c>
      <c r="F586" s="6" t="n">
        <v>0.763</v>
      </c>
      <c r="G586" s="6" t="n">
        <v>1.507</v>
      </c>
      <c r="H586" s="6" t="n">
        <v>-0.775</v>
      </c>
      <c r="I586" s="6" t="n">
        <v>-1.522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6" t="n">
        <v>237.602</v>
      </c>
      <c r="E587" s="6" t="n">
        <v>-28.202</v>
      </c>
      <c r="F587" s="6" t="n">
        <v>0.761</v>
      </c>
      <c r="G587" s="6" t="n">
        <v>1.51</v>
      </c>
      <c r="H587" s="6" t="n">
        <v>-0.774</v>
      </c>
      <c r="I587" s="6" t="n">
        <v>-1.525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6" t="n">
        <v>238.568</v>
      </c>
      <c r="E588" s="6" t="n">
        <v>-28.39</v>
      </c>
      <c r="F588" s="6" t="n">
        <v>0.76</v>
      </c>
      <c r="G588" s="6" t="n">
        <v>1.513</v>
      </c>
      <c r="H588" s="6" t="n">
        <v>-0.774</v>
      </c>
      <c r="I588" s="6" t="n">
        <v>-1.528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6" t="n">
        <v>239.537</v>
      </c>
      <c r="E589" s="6" t="n">
        <v>-28.578</v>
      </c>
      <c r="F589" s="6" t="n">
        <v>0.759</v>
      </c>
      <c r="G589" s="6" t="n">
        <v>1.516</v>
      </c>
      <c r="H589" s="6" t="n">
        <v>-0.773</v>
      </c>
      <c r="I589" s="6" t="n">
        <v>-1.531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6" t="n">
        <v>240.51</v>
      </c>
      <c r="E590" s="6" t="n">
        <v>-28.766</v>
      </c>
      <c r="F590" s="6" t="n">
        <v>0.759</v>
      </c>
      <c r="G590" s="6" t="n">
        <v>1.519</v>
      </c>
      <c r="H590" s="6" t="n">
        <v>-0.772</v>
      </c>
      <c r="I590" s="6" t="n">
        <v>-1.534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6" t="n">
        <v>241.487</v>
      </c>
      <c r="E591" s="6" t="n">
        <v>-28.956</v>
      </c>
      <c r="F591" s="6" t="n">
        <v>0.758</v>
      </c>
      <c r="G591" s="6" t="n">
        <v>1.522</v>
      </c>
      <c r="H591" s="6" t="n">
        <v>-0.771</v>
      </c>
      <c r="I591" s="6" t="n">
        <v>-1.537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6" t="n">
        <v>242.467</v>
      </c>
      <c r="E592" s="6" t="n">
        <v>-29.145</v>
      </c>
      <c r="F592" s="6" t="n">
        <v>0.757</v>
      </c>
      <c r="G592" s="6" t="n">
        <v>1.526</v>
      </c>
      <c r="H592" s="6" t="n">
        <v>-0.771</v>
      </c>
      <c r="I592" s="6" t="n">
        <v>-1.54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6" t="n">
        <v>243.45</v>
      </c>
      <c r="E593" s="6" t="n">
        <v>-29.336</v>
      </c>
      <c r="F593" s="6" t="n">
        <v>0.756</v>
      </c>
      <c r="G593" s="6" t="n">
        <v>1.529</v>
      </c>
      <c r="H593" s="6" t="n">
        <v>-0.77</v>
      </c>
      <c r="I593" s="6" t="n">
        <v>-1.544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6" t="n">
        <v>244.436</v>
      </c>
      <c r="E594" s="6" t="n">
        <v>-29.527</v>
      </c>
      <c r="F594" s="6" t="n">
        <v>0.756</v>
      </c>
      <c r="G594" s="6" t="n">
        <v>1.532</v>
      </c>
      <c r="H594" s="6" t="n">
        <v>-0.77</v>
      </c>
      <c r="I594" s="6" t="n">
        <v>-1.547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6" t="n">
        <v>245.426</v>
      </c>
      <c r="E595" s="6" t="n">
        <v>-29.72</v>
      </c>
      <c r="F595" s="6" t="n">
        <v>0.755</v>
      </c>
      <c r="G595" s="6" t="n">
        <v>1.536</v>
      </c>
      <c r="H595" s="6" t="n">
        <v>-0.769</v>
      </c>
      <c r="I595" s="6" t="n">
        <v>-1.55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6" t="n">
        <v>246.419</v>
      </c>
      <c r="E596" s="6" t="n">
        <v>-29.913</v>
      </c>
      <c r="F596" s="6" t="n">
        <v>0.754</v>
      </c>
      <c r="G596" s="6" t="n">
        <v>1.539</v>
      </c>
      <c r="H596" s="6" t="n">
        <v>-0.769</v>
      </c>
      <c r="I596" s="6" t="n">
        <v>-1.554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6" t="n">
        <v>247.415</v>
      </c>
      <c r="E597" s="6" t="n">
        <v>-30.107</v>
      </c>
      <c r="F597" s="6" t="n">
        <v>0.754</v>
      </c>
      <c r="G597" s="6" t="n">
        <v>1.543</v>
      </c>
      <c r="H597" s="6" t="n">
        <v>-0.768</v>
      </c>
      <c r="I597" s="6" t="n">
        <v>-1.557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6" t="n">
        <v>248.415</v>
      </c>
      <c r="E598" s="6" t="n">
        <v>-30.303</v>
      </c>
      <c r="F598" s="6" t="n">
        <v>0.754</v>
      </c>
      <c r="G598" s="6" t="n">
        <v>1.546</v>
      </c>
      <c r="H598" s="6" t="n">
        <v>-0.768</v>
      </c>
      <c r="I598" s="6" t="n">
        <v>-1.561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6" t="n">
        <v>249.417</v>
      </c>
      <c r="E599" s="6" t="n">
        <v>-30.5</v>
      </c>
      <c r="F599" s="6" t="n">
        <v>0.753</v>
      </c>
      <c r="G599" s="6" t="n">
        <v>1.55</v>
      </c>
      <c r="H599" s="6" t="n">
        <v>-0.768</v>
      </c>
      <c r="I599" s="6" t="n">
        <v>-1.565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6" t="n">
        <v>250.423</v>
      </c>
      <c r="E600" s="6" t="n">
        <v>-30.698</v>
      </c>
      <c r="F600" s="6" t="n">
        <v>0.753</v>
      </c>
      <c r="G600" s="6" t="n">
        <v>1.554</v>
      </c>
      <c r="H600" s="6" t="n">
        <v>-0.768</v>
      </c>
      <c r="I600" s="6" t="n">
        <v>-1.568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6" t="n">
        <v>251.431</v>
      </c>
      <c r="E601" s="6" t="n">
        <v>-30.898</v>
      </c>
      <c r="F601" s="6" t="n">
        <v>0.753</v>
      </c>
      <c r="G601" s="6" t="n">
        <v>1.558</v>
      </c>
      <c r="H601" s="6" t="n">
        <v>-0.768</v>
      </c>
      <c r="I601" s="6" t="n">
        <v>-1.572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6" t="n">
        <v>252.443</v>
      </c>
      <c r="E602" s="6" t="n">
        <v>-31.099</v>
      </c>
      <c r="F602" s="6" t="n">
        <v>0.752</v>
      </c>
      <c r="G602" s="6" t="n">
        <v>1.562</v>
      </c>
      <c r="H602" s="6" t="n">
        <v>-0.768</v>
      </c>
      <c r="I602" s="6" t="n">
        <v>-1.576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6" t="n">
        <v>253.457</v>
      </c>
      <c r="E603" s="6" t="n">
        <v>-31.302</v>
      </c>
      <c r="F603" s="6" t="n">
        <v>0.752</v>
      </c>
      <c r="G603" s="6" t="n">
        <v>1.566</v>
      </c>
      <c r="H603" s="6" t="n">
        <v>-0.768</v>
      </c>
      <c r="I603" s="6" t="n">
        <v>-1.58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6" t="n">
        <v>254.474</v>
      </c>
      <c r="E604" s="6" t="n">
        <v>-31.506</v>
      </c>
      <c r="F604" s="6" t="n">
        <v>0.752</v>
      </c>
      <c r="G604" s="6" t="n">
        <v>1.57</v>
      </c>
      <c r="H604" s="6" t="n">
        <v>-0.768</v>
      </c>
      <c r="I604" s="6" t="n">
        <v>-1.584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6" t="n">
        <v>255.494</v>
      </c>
      <c r="E605" s="6" t="n">
        <v>-31.712</v>
      </c>
      <c r="F605" s="6" t="n">
        <v>0.752</v>
      </c>
      <c r="G605" s="6" t="n">
        <v>1.574</v>
      </c>
      <c r="H605" s="6" t="n">
        <v>-0.768</v>
      </c>
      <c r="I605" s="6" t="n">
        <v>-1.588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6" t="n">
        <v>256.517</v>
      </c>
      <c r="E606" s="6" t="n">
        <v>-31.92</v>
      </c>
      <c r="F606" s="6" t="n">
        <v>0.752</v>
      </c>
      <c r="G606" s="6" t="n">
        <v>1.578</v>
      </c>
      <c r="H606" s="6" t="n">
        <v>-0.768</v>
      </c>
      <c r="I606" s="6" t="n">
        <v>-1.592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6" t="n">
        <v>257.542</v>
      </c>
      <c r="E607" s="6" t="n">
        <v>-32.131</v>
      </c>
      <c r="F607" s="6" t="n">
        <v>0.752</v>
      </c>
      <c r="G607" s="6" t="n">
        <v>1.582</v>
      </c>
      <c r="H607" s="6" t="n">
        <v>-0.768</v>
      </c>
      <c r="I607" s="6" t="n">
        <v>-1.596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6" t="n">
        <v>258.57</v>
      </c>
      <c r="E608" s="6" t="n">
        <v>-32.343</v>
      </c>
      <c r="F608" s="6" t="n">
        <v>0.752</v>
      </c>
      <c r="G608" s="6" t="n">
        <v>1.586</v>
      </c>
      <c r="H608" s="6" t="n">
        <v>-0.769</v>
      </c>
      <c r="I608" s="6" t="n">
        <v>-1.601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6" t="n">
        <v>259.6</v>
      </c>
      <c r="E609" s="6" t="n">
        <v>-32.557</v>
      </c>
      <c r="F609" s="6" t="n">
        <v>0.753</v>
      </c>
      <c r="G609" s="6" t="n">
        <v>1.591</v>
      </c>
      <c r="H609" s="6" t="n">
        <v>-0.769</v>
      </c>
      <c r="I609" s="6" t="n">
        <v>-1.605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6" t="n">
        <v>260.633</v>
      </c>
      <c r="E610" s="6" t="n">
        <v>-32.774</v>
      </c>
      <c r="F610" s="6" t="n">
        <v>0.753</v>
      </c>
      <c r="G610" s="6" t="n">
        <v>1.595</v>
      </c>
      <c r="H610" s="6" t="n">
        <v>-0.769</v>
      </c>
      <c r="I610" s="6" t="n">
        <v>-1.609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6" t="n">
        <v>261.668</v>
      </c>
      <c r="E611" s="6" t="n">
        <v>-32.993</v>
      </c>
      <c r="F611" s="6" t="n">
        <v>0.753</v>
      </c>
      <c r="G611" s="6" t="n">
        <v>1.6</v>
      </c>
      <c r="H611" s="6" t="n">
        <v>-0.77</v>
      </c>
      <c r="I611" s="6" t="n">
        <v>-1.614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6" t="n">
        <v>262.706</v>
      </c>
      <c r="E612" s="6" t="n">
        <v>-33.214</v>
      </c>
      <c r="F612" s="6" t="n">
        <v>0.754</v>
      </c>
      <c r="G612" s="6" t="n">
        <v>1.604</v>
      </c>
      <c r="H612" s="6" t="n">
        <v>-0.77</v>
      </c>
      <c r="I612" s="6" t="n">
        <v>-1.618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6" t="n">
        <v>263.746</v>
      </c>
      <c r="E613" s="6" t="n">
        <v>-33.438</v>
      </c>
      <c r="F613" s="6" t="n">
        <v>0.754</v>
      </c>
      <c r="G613" s="6" t="n">
        <v>1.609</v>
      </c>
      <c r="H613" s="6" t="n">
        <v>-0.771</v>
      </c>
      <c r="I613" s="6" t="n">
        <v>-1.623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6" t="n">
        <v>264.787</v>
      </c>
      <c r="E614" s="6" t="n">
        <v>-33.665</v>
      </c>
      <c r="F614" s="6" t="n">
        <v>0.755</v>
      </c>
      <c r="G614" s="6" t="n">
        <v>1.614</v>
      </c>
      <c r="H614" s="6" t="n">
        <v>-0.772</v>
      </c>
      <c r="I614" s="6" t="n">
        <v>-1.628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6" t="n">
        <v>265.831</v>
      </c>
      <c r="E615" s="6" t="n">
        <v>-33.894</v>
      </c>
      <c r="F615" s="6" t="n">
        <v>0.755</v>
      </c>
      <c r="G615" s="6" t="n">
        <v>1.619</v>
      </c>
      <c r="H615" s="6" t="n">
        <v>-0.772</v>
      </c>
      <c r="I615" s="6" t="n">
        <v>-1.632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6" t="n">
        <v>266.877</v>
      </c>
      <c r="E616" s="6" t="n">
        <v>-34.127</v>
      </c>
      <c r="F616" s="6" t="n">
        <v>0.756</v>
      </c>
      <c r="G616" s="6" t="n">
        <v>1.623</v>
      </c>
      <c r="H616" s="6" t="n">
        <v>-0.773</v>
      </c>
      <c r="I616" s="6" t="n">
        <v>-1.637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6" t="n">
        <v>267.925</v>
      </c>
      <c r="E617" s="6" t="n">
        <v>-34.362</v>
      </c>
      <c r="F617" s="6" t="n">
        <v>0.756</v>
      </c>
      <c r="G617" s="6" t="n">
        <v>1.628</v>
      </c>
      <c r="H617" s="6" t="n">
        <v>-0.774</v>
      </c>
      <c r="I617" s="6" t="n">
        <v>-1.642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6" t="n">
        <v>268.975</v>
      </c>
      <c r="E618" s="6" t="n">
        <v>-34.6</v>
      </c>
      <c r="F618" s="6" t="n">
        <v>0.757</v>
      </c>
      <c r="G618" s="6" t="n">
        <v>1.633</v>
      </c>
      <c r="H618" s="6" t="n">
        <v>-0.775</v>
      </c>
      <c r="I618" s="6" t="n">
        <v>-1.647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6" t="n">
        <v>270.026</v>
      </c>
      <c r="E619" s="6" t="n">
        <v>-34.842</v>
      </c>
      <c r="F619" s="6" t="n">
        <v>0.758</v>
      </c>
      <c r="G619" s="6" t="n">
        <v>1.638</v>
      </c>
      <c r="H619" s="6" t="n">
        <v>-0.776</v>
      </c>
      <c r="I619" s="6" t="n">
        <v>-1.652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6" t="n">
        <v>271.079</v>
      </c>
      <c r="E620" s="6" t="n">
        <v>-35.086</v>
      </c>
      <c r="F620" s="6" t="n">
        <v>0.759</v>
      </c>
      <c r="G620" s="6" t="n">
        <v>1.644</v>
      </c>
      <c r="H620" s="6" t="n">
        <v>-0.777</v>
      </c>
      <c r="I620" s="6" t="n">
        <v>-1.657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6" t="n">
        <v>272.133</v>
      </c>
      <c r="E621" s="6" t="n">
        <v>-35.334</v>
      </c>
      <c r="F621" s="6" t="n">
        <v>0.759</v>
      </c>
      <c r="G621" s="6" t="n">
        <v>1.649</v>
      </c>
      <c r="H621" s="6" t="n">
        <v>-0.778</v>
      </c>
      <c r="I621" s="6" t="n">
        <v>-1.662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6" t="n">
        <v>273.189</v>
      </c>
      <c r="E622" s="6" t="n">
        <v>-35.585</v>
      </c>
      <c r="F622" s="6" t="n">
        <v>0.76</v>
      </c>
      <c r="G622" s="6" t="n">
        <v>1.654</v>
      </c>
      <c r="H622" s="6" t="n">
        <v>-0.779</v>
      </c>
      <c r="I622" s="6" t="n">
        <v>-1.668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6" t="n">
        <v>274.246</v>
      </c>
      <c r="E623" s="6" t="n">
        <v>-35.84</v>
      </c>
      <c r="F623" s="6" t="n">
        <v>0.761</v>
      </c>
      <c r="G623" s="6" t="n">
        <v>1.659</v>
      </c>
      <c r="H623" s="6" t="n">
        <v>-0.78</v>
      </c>
      <c r="I623" s="6" t="n">
        <v>-1.673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6" t="n">
        <v>275.304</v>
      </c>
      <c r="E624" s="6" t="n">
        <v>-36.099</v>
      </c>
      <c r="F624" s="6" t="n">
        <v>0.762</v>
      </c>
      <c r="G624" s="6" t="n">
        <v>1.665</v>
      </c>
      <c r="H624" s="6" t="n">
        <v>-0.781</v>
      </c>
      <c r="I624" s="6" t="n">
        <v>-1.678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6" t="n">
        <v>276.363</v>
      </c>
      <c r="E625" s="6" t="n">
        <v>-36.361</v>
      </c>
      <c r="F625" s="6" t="n">
        <v>0.763</v>
      </c>
      <c r="G625" s="6" t="n">
        <v>1.67</v>
      </c>
      <c r="H625" s="6" t="n">
        <v>-0.782</v>
      </c>
      <c r="I625" s="6" t="n">
        <v>-1.684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6" t="n">
        <v>277.423</v>
      </c>
      <c r="E626" s="6" t="n">
        <v>-36.627</v>
      </c>
      <c r="F626" s="6" t="n">
        <v>0.765</v>
      </c>
      <c r="G626" s="6" t="n">
        <v>1.676</v>
      </c>
      <c r="H626" s="6" t="n">
        <v>-0.784</v>
      </c>
      <c r="I626" s="6" t="n">
        <v>-1.689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6" t="n">
        <v>278.484</v>
      </c>
      <c r="E627" s="6" t="n">
        <v>-36.897</v>
      </c>
      <c r="F627" s="6" t="n">
        <v>0.766</v>
      </c>
      <c r="G627" s="6" t="n">
        <v>1.681</v>
      </c>
      <c r="H627" s="6" t="n">
        <v>-0.785</v>
      </c>
      <c r="I627" s="6" t="n">
        <v>-1.695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6" t="n">
        <v>279.546</v>
      </c>
      <c r="E628" s="6" t="n">
        <v>-37.171</v>
      </c>
      <c r="F628" s="6" t="n">
        <v>0.767</v>
      </c>
      <c r="G628" s="6" t="n">
        <v>1.687</v>
      </c>
      <c r="H628" s="6" t="n">
        <v>-0.787</v>
      </c>
      <c r="I628" s="6" t="n">
        <v>-1.7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6" t="n">
        <v>280.609</v>
      </c>
      <c r="E629" s="6" t="n">
        <v>-37.45</v>
      </c>
      <c r="F629" s="6" t="n">
        <v>0.768</v>
      </c>
      <c r="G629" s="6" t="n">
        <v>1.692</v>
      </c>
      <c r="H629" s="6" t="n">
        <v>-0.788</v>
      </c>
      <c r="I629" s="6" t="n">
        <v>-1.706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6" t="n">
        <v>281.671</v>
      </c>
      <c r="E630" s="6" t="n">
        <v>-37.732</v>
      </c>
      <c r="F630" s="6" t="n">
        <v>0.77</v>
      </c>
      <c r="G630" s="6" t="n">
        <v>1.698</v>
      </c>
      <c r="H630" s="6" t="n">
        <v>-0.79</v>
      </c>
      <c r="I630" s="6" t="n">
        <v>-1.712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6" t="n">
        <v>282.734</v>
      </c>
      <c r="E631" s="6" t="n">
        <v>-38.019</v>
      </c>
      <c r="F631" s="6" t="n">
        <v>0.771</v>
      </c>
      <c r="G631" s="6" t="n">
        <v>1.704</v>
      </c>
      <c r="H631" s="6" t="n">
        <v>-0.791</v>
      </c>
      <c r="I631" s="6" t="n">
        <v>-1.717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6" t="n">
        <v>283.798</v>
      </c>
      <c r="E632" s="6" t="n">
        <v>-38.31</v>
      </c>
      <c r="F632" s="6" t="n">
        <v>0.773</v>
      </c>
      <c r="G632" s="6" t="n">
        <v>1.71</v>
      </c>
      <c r="H632" s="6" t="n">
        <v>-0.793</v>
      </c>
      <c r="I632" s="6" t="n">
        <v>-1.723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6" t="n">
        <v>284.861</v>
      </c>
      <c r="E633" s="6" t="n">
        <v>-38.606</v>
      </c>
      <c r="F633" s="6" t="n">
        <v>0.774</v>
      </c>
      <c r="G633" s="6" t="n">
        <v>1.716</v>
      </c>
      <c r="H633" s="6" t="n">
        <v>-0.795</v>
      </c>
      <c r="I633" s="6" t="n">
        <v>-1.729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6" t="n">
        <v>285.924</v>
      </c>
      <c r="E634" s="6" t="n">
        <v>-38.906</v>
      </c>
      <c r="F634" s="6" t="n">
        <v>0.776</v>
      </c>
      <c r="G634" s="6" t="n">
        <v>1.722</v>
      </c>
      <c r="H634" s="6" t="n">
        <v>-0.796</v>
      </c>
      <c r="I634" s="6" t="n">
        <v>-1.735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6" t="n">
        <v>286.987</v>
      </c>
      <c r="E635" s="6" t="n">
        <v>-39.211</v>
      </c>
      <c r="F635" s="6" t="n">
        <v>0.777</v>
      </c>
      <c r="G635" s="6" t="n">
        <v>1.728</v>
      </c>
      <c r="H635" s="6" t="n">
        <v>-0.798</v>
      </c>
      <c r="I635" s="6" t="n">
        <v>-1.741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6" t="n">
        <v>288.05</v>
      </c>
      <c r="E636" s="6" t="n">
        <v>-39.521</v>
      </c>
      <c r="F636" s="6" t="n">
        <v>0.779</v>
      </c>
      <c r="G636" s="6" t="n">
        <v>1.734</v>
      </c>
      <c r="H636" s="6" t="n">
        <v>-0.8</v>
      </c>
      <c r="I636" s="6" t="n">
        <v>-1.747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6" t="n">
        <v>289.112</v>
      </c>
      <c r="E637" s="6" t="n">
        <v>-39.836</v>
      </c>
      <c r="F637" s="6" t="n">
        <v>0.781</v>
      </c>
      <c r="G637" s="6" t="n">
        <v>1.74</v>
      </c>
      <c r="H637" s="6" t="n">
        <v>-0.802</v>
      </c>
      <c r="I637" s="6" t="n">
        <v>-1.753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6" t="n">
        <v>290.173</v>
      </c>
      <c r="E638" s="6" t="n">
        <v>-40.156</v>
      </c>
      <c r="F638" s="6" t="n">
        <v>0.782</v>
      </c>
      <c r="G638" s="6" t="n">
        <v>1.746</v>
      </c>
      <c r="H638" s="6" t="n">
        <v>-0.804</v>
      </c>
      <c r="I638" s="6" t="n">
        <v>-1.759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6" t="n">
        <v>291.233</v>
      </c>
      <c r="E639" s="6" t="n">
        <v>-40.481</v>
      </c>
      <c r="F639" s="6" t="n">
        <v>0.784</v>
      </c>
      <c r="G639" s="6" t="n">
        <v>1.752</v>
      </c>
      <c r="H639" s="6" t="n">
        <v>-0.806</v>
      </c>
      <c r="I639" s="6" t="n">
        <v>-1.765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6" t="n">
        <v>292.293</v>
      </c>
      <c r="E640" s="6" t="n">
        <v>-40.811</v>
      </c>
      <c r="F640" s="6" t="n">
        <v>0.786</v>
      </c>
      <c r="G640" s="6" t="n">
        <v>1.759</v>
      </c>
      <c r="H640" s="6" t="n">
        <v>-0.808</v>
      </c>
      <c r="I640" s="6" t="n">
        <v>-1.772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6" t="n">
        <v>293.351</v>
      </c>
      <c r="E641" s="6" t="n">
        <v>-41.147</v>
      </c>
      <c r="F641" s="6" t="n">
        <v>0.788</v>
      </c>
      <c r="G641" s="6" t="n">
        <v>1.765</v>
      </c>
      <c r="H641" s="6" t="n">
        <v>-0.81</v>
      </c>
      <c r="I641" s="6" t="n">
        <v>-1.778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6" t="n">
        <v>294.407</v>
      </c>
      <c r="E642" s="6" t="n">
        <v>-41.488</v>
      </c>
      <c r="F642" s="6" t="n">
        <v>0.79</v>
      </c>
      <c r="G642" s="6" t="n">
        <v>1.771</v>
      </c>
      <c r="H642" s="6" t="n">
        <v>-0.812</v>
      </c>
      <c r="I642" s="6" t="n">
        <v>-1.784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6" t="n">
        <v>295.463</v>
      </c>
      <c r="E643" s="6" t="n">
        <v>-41.834</v>
      </c>
      <c r="F643" s="6" t="n">
        <v>0.792</v>
      </c>
      <c r="G643" s="6" t="n">
        <v>1.778</v>
      </c>
      <c r="H643" s="6" t="n">
        <v>-0.814</v>
      </c>
      <c r="I643" s="6" t="n">
        <v>-1.791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6" t="n">
        <v>296.516</v>
      </c>
      <c r="E644" s="6" t="n">
        <v>-42.186</v>
      </c>
      <c r="F644" s="6" t="n">
        <v>0.794</v>
      </c>
      <c r="G644" s="6" t="n">
        <v>1.784</v>
      </c>
      <c r="H644" s="6" t="n">
        <v>-0.817</v>
      </c>
      <c r="I644" s="6" t="n">
        <v>-1.797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6" t="n">
        <v>297.567</v>
      </c>
      <c r="E645" s="6" t="n">
        <v>-42.544</v>
      </c>
      <c r="F645" s="6" t="n">
        <v>0.796</v>
      </c>
      <c r="G645" s="6" t="n">
        <v>1.791</v>
      </c>
      <c r="H645" s="6" t="n">
        <v>-0.819</v>
      </c>
      <c r="I645" s="6" t="n">
        <v>-1.804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6" t="n">
        <v>298.616</v>
      </c>
      <c r="E646" s="6" t="n">
        <v>-42.907</v>
      </c>
      <c r="F646" s="6" t="n">
        <v>0.798</v>
      </c>
      <c r="G646" s="6" t="n">
        <v>1.798</v>
      </c>
      <c r="H646" s="6" t="n">
        <v>-0.821</v>
      </c>
      <c r="I646" s="6" t="n">
        <v>-1.81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6" t="n">
        <v>299.663</v>
      </c>
      <c r="E647" s="6" t="n">
        <v>-43.277</v>
      </c>
      <c r="F647" s="6" t="n">
        <v>0.8</v>
      </c>
      <c r="G647" s="6" t="n">
        <v>1.804</v>
      </c>
      <c r="H647" s="6" t="n">
        <v>-0.824</v>
      </c>
      <c r="I647" s="6" t="n">
        <v>-1.817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6" t="n">
        <v>300.707</v>
      </c>
      <c r="E648" s="6" t="n">
        <v>-43.652</v>
      </c>
      <c r="F648" s="6" t="n">
        <v>0.803</v>
      </c>
      <c r="G648" s="6" t="n">
        <v>1.811</v>
      </c>
      <c r="H648" s="6" t="n">
        <v>-0.826</v>
      </c>
      <c r="I648" s="6" t="n">
        <v>-1.823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6" t="n">
        <v>301.749</v>
      </c>
      <c r="E649" s="6" t="n">
        <v>-44.034</v>
      </c>
      <c r="F649" s="6" t="n">
        <v>0.805</v>
      </c>
      <c r="G649" s="6" t="n">
        <v>1.818</v>
      </c>
      <c r="H649" s="6" t="n">
        <v>-0.829</v>
      </c>
      <c r="I649" s="6" t="n">
        <v>-1.83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6" t="n">
        <v>302.787</v>
      </c>
      <c r="E650" s="6" t="n">
        <v>-44.421</v>
      </c>
      <c r="F650" s="6" t="n">
        <v>0.807</v>
      </c>
      <c r="G650" s="6" t="n">
        <v>1.824</v>
      </c>
      <c r="H650" s="6" t="n">
        <v>-0.831</v>
      </c>
      <c r="I650" s="6" t="n">
        <v>-1.837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6" t="n">
        <v>303.822</v>
      </c>
      <c r="E651" s="6" t="n">
        <v>-44.815</v>
      </c>
      <c r="F651" s="6" t="n">
        <v>0.81</v>
      </c>
      <c r="G651" s="6" t="n">
        <v>1.831</v>
      </c>
      <c r="H651" s="6" t="n">
        <v>-0.834</v>
      </c>
      <c r="I651" s="6" t="n">
        <v>-1.844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6" t="n">
        <v>304.854</v>
      </c>
      <c r="E652" s="6" t="n">
        <v>-45.215</v>
      </c>
      <c r="F652" s="6" t="n">
        <v>0.812</v>
      </c>
      <c r="G652" s="6" t="n">
        <v>1.838</v>
      </c>
      <c r="H652" s="6" t="n">
        <v>-0.837</v>
      </c>
      <c r="I652" s="6" t="n">
        <v>-1.85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6" t="n">
        <v>305.882</v>
      </c>
      <c r="E653" s="6" t="n">
        <v>-45.621</v>
      </c>
      <c r="F653" s="6" t="n">
        <v>0.815</v>
      </c>
      <c r="G653" s="6" t="n">
        <v>1.845</v>
      </c>
      <c r="H653" s="6" t="n">
        <v>-0.839</v>
      </c>
      <c r="I653" s="6" t="n">
        <v>-1.857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6" t="n">
        <v>306.906</v>
      </c>
      <c r="E654" s="6" t="n">
        <v>-46.034</v>
      </c>
      <c r="F654" s="6" t="n">
        <v>0.817</v>
      </c>
      <c r="G654" s="6" t="n">
        <v>1.852</v>
      </c>
      <c r="H654" s="6" t="n">
        <v>-0.842</v>
      </c>
      <c r="I654" s="6" t="n">
        <v>-1.864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6" t="n">
        <v>307.926</v>
      </c>
      <c r="E655" s="6" t="n">
        <v>-46.454</v>
      </c>
      <c r="F655" s="6" t="n">
        <v>0.82</v>
      </c>
      <c r="G655" s="6" t="n">
        <v>1.859</v>
      </c>
      <c r="H655" s="6" t="n">
        <v>-0.845</v>
      </c>
      <c r="I655" s="6" t="n">
        <v>-1.871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6" t="n">
        <v>308.942</v>
      </c>
      <c r="E656" s="6" t="n">
        <v>-46.88</v>
      </c>
      <c r="F656" s="6" t="n">
        <v>0.822</v>
      </c>
      <c r="G656" s="6" t="n">
        <v>1.866</v>
      </c>
      <c r="H656" s="6" t="n">
        <v>-0.848</v>
      </c>
      <c r="I656" s="6" t="n">
        <v>-1.878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6" t="n">
        <v>309.952</v>
      </c>
      <c r="E657" s="6" t="n">
        <v>-47.313</v>
      </c>
      <c r="F657" s="6" t="n">
        <v>0.825</v>
      </c>
      <c r="G657" s="6" t="n">
        <v>1.872</v>
      </c>
      <c r="H657" s="6" t="n">
        <v>-0.851</v>
      </c>
      <c r="I657" s="6" t="n">
        <v>-1.885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6" t="n">
        <v>310.958</v>
      </c>
      <c r="E658" s="6" t="n">
        <v>-47.753</v>
      </c>
      <c r="F658" s="6" t="n">
        <v>0.828</v>
      </c>
      <c r="G658" s="6" t="n">
        <v>1.879</v>
      </c>
      <c r="H658" s="6" t="n">
        <v>-0.854</v>
      </c>
      <c r="I658" s="6" t="n">
        <v>-1.892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6" t="n">
        <v>311.959</v>
      </c>
      <c r="E659" s="6" t="n">
        <v>-48.199</v>
      </c>
      <c r="F659" s="6" t="n">
        <v>0.831</v>
      </c>
      <c r="G659" s="6" t="n">
        <v>1.886</v>
      </c>
      <c r="H659" s="6" t="n">
        <v>-0.857</v>
      </c>
      <c r="I659" s="6" t="n">
        <v>-1.898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6" t="n">
        <v>312.954</v>
      </c>
      <c r="E660" s="6" t="n">
        <v>-48.653</v>
      </c>
      <c r="F660" s="6" t="n">
        <v>0.833</v>
      </c>
      <c r="G660" s="6" t="n">
        <v>1.894</v>
      </c>
      <c r="H660" s="6" t="n">
        <v>-0.86</v>
      </c>
      <c r="I660" s="6" t="n">
        <v>-1.905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6" t="n">
        <v>313.944</v>
      </c>
      <c r="E661" s="6" t="n">
        <v>-49.113</v>
      </c>
      <c r="F661" s="6" t="n">
        <v>0.836</v>
      </c>
      <c r="G661" s="6" t="n">
        <v>1.901</v>
      </c>
      <c r="H661" s="6" t="n">
        <v>-0.863</v>
      </c>
      <c r="I661" s="6" t="n">
        <v>-1.912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6" t="n">
        <v>314.927</v>
      </c>
      <c r="E662" s="6" t="n">
        <v>-49.581</v>
      </c>
      <c r="F662" s="6" t="n">
        <v>0.839</v>
      </c>
      <c r="G662" s="6" t="n">
        <v>1.908</v>
      </c>
      <c r="H662" s="6" t="n">
        <v>-0.866</v>
      </c>
      <c r="I662" s="6" t="n">
        <v>-1.919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6" t="n">
        <v>315.904</v>
      </c>
      <c r="E663" s="6" t="n">
        <v>-50.055</v>
      </c>
      <c r="F663" s="6" t="n">
        <v>0.842</v>
      </c>
      <c r="G663" s="6" t="n">
        <v>1.915</v>
      </c>
      <c r="H663" s="6" t="n">
        <v>-0.869</v>
      </c>
      <c r="I663" s="6" t="n">
        <v>-1.927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6" t="n">
        <v>316.874</v>
      </c>
      <c r="E664" s="6" t="n">
        <v>-50.537</v>
      </c>
      <c r="F664" s="6" t="n">
        <v>0.845</v>
      </c>
      <c r="G664" s="6" t="n">
        <v>1.922</v>
      </c>
      <c r="H664" s="6" t="n">
        <v>-0.872</v>
      </c>
      <c r="I664" s="6" t="n">
        <v>-1.934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6" t="n">
        <v>317.838</v>
      </c>
      <c r="E665" s="6" t="n">
        <v>-51.027</v>
      </c>
      <c r="F665" s="6" t="n">
        <v>0.848</v>
      </c>
      <c r="G665" s="6" t="n">
        <v>1.929</v>
      </c>
      <c r="H665" s="6" t="n">
        <v>-0.876</v>
      </c>
      <c r="I665" s="6" t="n">
        <v>-1.941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6" t="n">
        <v>318.794</v>
      </c>
      <c r="E666" s="6" t="n">
        <v>-51.523</v>
      </c>
      <c r="F666" s="6" t="n">
        <v>0.851</v>
      </c>
      <c r="G666" s="6" t="n">
        <v>1.936</v>
      </c>
      <c r="H666" s="6" t="n">
        <v>-0.879</v>
      </c>
      <c r="I666" s="6" t="n">
        <v>-1.948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6" t="n">
        <v>319.743</v>
      </c>
      <c r="E667" s="6" t="n">
        <v>-52.027</v>
      </c>
      <c r="F667" s="6" t="n">
        <v>0.854</v>
      </c>
      <c r="G667" s="6" t="n">
        <v>1.943</v>
      </c>
      <c r="H667" s="6" t="n">
        <v>-0.882</v>
      </c>
      <c r="I667" s="6" t="n">
        <v>-1.955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6" t="n">
        <v>320.684</v>
      </c>
      <c r="E668" s="6" t="n">
        <v>-52.538</v>
      </c>
      <c r="F668" s="6" t="n">
        <v>0.858</v>
      </c>
      <c r="G668" s="6" t="n">
        <v>1.95</v>
      </c>
      <c r="H668" s="6" t="n">
        <v>-0.886</v>
      </c>
      <c r="I668" s="6" t="n">
        <v>-1.962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6" t="n">
        <v>321.616</v>
      </c>
      <c r="E669" s="6" t="n">
        <v>-53.057</v>
      </c>
      <c r="F669" s="6" t="n">
        <v>0.861</v>
      </c>
      <c r="G669" s="6" t="n">
        <v>1.957</v>
      </c>
      <c r="H669" s="6" t="n">
        <v>-0.889</v>
      </c>
      <c r="I669" s="6" t="n">
        <v>-1.969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6" t="n">
        <v>322.54</v>
      </c>
      <c r="E670" s="6" t="n">
        <v>-53.584</v>
      </c>
      <c r="F670" s="6" t="n">
        <v>0.864</v>
      </c>
      <c r="G670" s="6" t="n">
        <v>1.965</v>
      </c>
      <c r="H670" s="6" t="n">
        <v>-0.893</v>
      </c>
      <c r="I670" s="6" t="n">
        <v>-1.976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6" t="n">
        <v>323.455</v>
      </c>
      <c r="E671" s="6" t="n">
        <v>-54.117</v>
      </c>
      <c r="F671" s="6" t="n">
        <v>0.867</v>
      </c>
      <c r="G671" s="6" t="n">
        <v>1.972</v>
      </c>
      <c r="H671" s="6" t="n">
        <v>-0.896</v>
      </c>
      <c r="I671" s="6" t="n">
        <v>-1.983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6" t="n">
        <v>324.361</v>
      </c>
      <c r="E672" s="6" t="n">
        <v>-54.659</v>
      </c>
      <c r="F672" s="6" t="n">
        <v>0.871</v>
      </c>
      <c r="G672" s="6" t="n">
        <v>1.979</v>
      </c>
      <c r="H672" s="6" t="n">
        <v>-0.9</v>
      </c>
      <c r="I672" s="6" t="n">
        <v>-1.99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6" t="n">
        <v>325.257</v>
      </c>
      <c r="E673" s="6" t="n">
        <v>-55.208</v>
      </c>
      <c r="F673" s="6" t="n">
        <v>0.874</v>
      </c>
      <c r="G673" s="6" t="n">
        <v>1.986</v>
      </c>
      <c r="H673" s="6" t="n">
        <v>-0.904</v>
      </c>
      <c r="I673" s="6" t="n">
        <v>-1.997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6" t="n">
        <v>326.143</v>
      </c>
      <c r="E674" s="6" t="n">
        <v>-55.765</v>
      </c>
      <c r="F674" s="6" t="n">
        <v>0.878</v>
      </c>
      <c r="G674" s="6" t="n">
        <v>1.993</v>
      </c>
      <c r="H674" s="6" t="n">
        <v>-0.907</v>
      </c>
      <c r="I674" s="6" t="n">
        <v>-2.004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6" t="n">
        <v>327.019</v>
      </c>
      <c r="E675" s="6" t="n">
        <v>-56.33</v>
      </c>
      <c r="F675" s="6" t="n">
        <v>0.881</v>
      </c>
      <c r="G675" s="6" t="n">
        <v>2</v>
      </c>
      <c r="H675" s="6" t="n">
        <v>-0.911</v>
      </c>
      <c r="I675" s="6" t="n">
        <v>-2.011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6" t="n">
        <v>327.884</v>
      </c>
      <c r="E676" s="6" t="n">
        <v>-56.902</v>
      </c>
      <c r="F676" s="6" t="n">
        <v>0.885</v>
      </c>
      <c r="G676" s="6" t="n">
        <v>2.007</v>
      </c>
      <c r="H676" s="6" t="n">
        <v>-0.915</v>
      </c>
      <c r="I676" s="6" t="n">
        <v>-2.018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6" t="n">
        <v>328.738</v>
      </c>
      <c r="E677" s="6" t="n">
        <v>-57.482</v>
      </c>
      <c r="F677" s="6" t="n">
        <v>0.888</v>
      </c>
      <c r="G677" s="6" t="n">
        <v>2.014</v>
      </c>
      <c r="H677" s="6" t="n">
        <v>-0.919</v>
      </c>
      <c r="I677" s="6" t="n">
        <v>-2.025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6" t="n">
        <v>329.581</v>
      </c>
      <c r="E678" s="6" t="n">
        <v>-58.07</v>
      </c>
      <c r="F678" s="6" t="n">
        <v>0.892</v>
      </c>
      <c r="G678" s="6" t="n">
        <v>2.021</v>
      </c>
      <c r="H678" s="6" t="n">
        <v>-0.922</v>
      </c>
      <c r="I678" s="6" t="n">
        <v>-2.032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6" t="n">
        <v>330.411</v>
      </c>
      <c r="E679" s="6" t="n">
        <v>-58.666</v>
      </c>
      <c r="F679" s="6" t="n">
        <v>0.895</v>
      </c>
      <c r="G679" s="6" t="n">
        <v>2.028</v>
      </c>
      <c r="H679" s="6" t="n">
        <v>-0.926</v>
      </c>
      <c r="I679" s="6" t="n">
        <v>-2.038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6" t="n">
        <v>331.23</v>
      </c>
      <c r="E680" s="6" t="n">
        <v>-59.27</v>
      </c>
      <c r="F680" s="6" t="n">
        <v>0.899</v>
      </c>
      <c r="G680" s="6" t="n">
        <v>2.035</v>
      </c>
      <c r="H680" s="6" t="n">
        <v>-0.93</v>
      </c>
      <c r="I680" s="6" t="n">
        <v>-2.045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6" t="n">
        <v>332.035</v>
      </c>
      <c r="E681" s="6" t="n">
        <v>-59.881</v>
      </c>
      <c r="F681" s="6" t="n">
        <v>0.903</v>
      </c>
      <c r="G681" s="6" t="n">
        <v>2.042</v>
      </c>
      <c r="H681" s="6" t="n">
        <v>-0.934</v>
      </c>
      <c r="I681" s="6" t="n">
        <v>-2.052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6" t="n">
        <v>332.827</v>
      </c>
      <c r="E682" s="6" t="n">
        <v>-60.5</v>
      </c>
      <c r="F682" s="6" t="n">
        <v>0.906</v>
      </c>
      <c r="G682" s="6" t="n">
        <v>2.049</v>
      </c>
      <c r="H682" s="6" t="n">
        <v>-0.938</v>
      </c>
      <c r="I682" s="6" t="n">
        <v>-2.059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6" t="n">
        <v>333.606</v>
      </c>
      <c r="E683" s="6" t="n">
        <v>-61.128</v>
      </c>
      <c r="F683" s="6" t="n">
        <v>0.91</v>
      </c>
      <c r="G683" s="6" t="n">
        <v>2.055</v>
      </c>
      <c r="H683" s="6" t="n">
        <v>-0.942</v>
      </c>
      <c r="I683" s="6" t="n">
        <v>-2.065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6" t="n">
        <v>334.371</v>
      </c>
      <c r="E684" s="6" t="n">
        <v>-61.762</v>
      </c>
      <c r="F684" s="6" t="n">
        <v>0.914</v>
      </c>
      <c r="G684" s="6" t="n">
        <v>2.062</v>
      </c>
      <c r="H684" s="6" t="n">
        <v>-0.946</v>
      </c>
      <c r="I684" s="6" t="n">
        <v>-2.072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6" t="n">
        <v>335.121</v>
      </c>
      <c r="E685" s="6" t="n">
        <v>-62.405</v>
      </c>
      <c r="F685" s="6" t="n">
        <v>0.918</v>
      </c>
      <c r="G685" s="6" t="n">
        <v>2.069</v>
      </c>
      <c r="H685" s="6" t="n">
        <v>-0.95</v>
      </c>
      <c r="I685" s="6" t="n">
        <v>-2.079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6" t="n">
        <v>335.856</v>
      </c>
      <c r="E686" s="6" t="n">
        <v>-63.056</v>
      </c>
      <c r="F686" s="6" t="n">
        <v>0.921</v>
      </c>
      <c r="G686" s="6" t="n">
        <v>2.075</v>
      </c>
      <c r="H686" s="6" t="n">
        <v>-0.954</v>
      </c>
      <c r="I686" s="6" t="n">
        <v>-2.085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6" t="n">
        <v>336.575</v>
      </c>
      <c r="E687" s="6" t="n">
        <v>-63.714</v>
      </c>
      <c r="F687" s="6" t="n">
        <v>0.925</v>
      </c>
      <c r="G687" s="6" t="n">
        <v>2.082</v>
      </c>
      <c r="H687" s="6" t="n">
        <v>-0.958</v>
      </c>
      <c r="I687" s="6" t="n">
        <v>-2.092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6" t="n">
        <v>337.279</v>
      </c>
      <c r="E688" s="6" t="n">
        <v>-64.38</v>
      </c>
      <c r="F688" s="6" t="n">
        <v>0.929</v>
      </c>
      <c r="G688" s="6" t="n">
        <v>2.088</v>
      </c>
      <c r="H688" s="6" t="n">
        <v>-0.962</v>
      </c>
      <c r="I688" s="6" t="n">
        <v>-2.098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6" t="n">
        <v>337.966</v>
      </c>
      <c r="E689" s="6" t="n">
        <v>-65.053</v>
      </c>
      <c r="F689" s="6" t="n">
        <v>0.933</v>
      </c>
      <c r="G689" s="6" t="n">
        <v>2.095</v>
      </c>
      <c r="H689" s="6" t="n">
        <v>-0.967</v>
      </c>
      <c r="I689" s="6" t="n">
        <v>-2.104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6" t="n">
        <v>338.637</v>
      </c>
      <c r="E690" s="6" t="n">
        <v>-65.735</v>
      </c>
      <c r="F690" s="6" t="n">
        <v>0.937</v>
      </c>
      <c r="G690" s="6" t="n">
        <v>2.101</v>
      </c>
      <c r="H690" s="6" t="n">
        <v>-0.971</v>
      </c>
      <c r="I690" s="6" t="n">
        <v>-2.11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6" t="n">
        <v>339.29</v>
      </c>
      <c r="E691" s="6" t="n">
        <v>-66.424</v>
      </c>
      <c r="F691" s="6" t="n">
        <v>0.941</v>
      </c>
      <c r="G691" s="6" t="n">
        <v>2.107</v>
      </c>
      <c r="H691" s="6" t="n">
        <v>-0.975</v>
      </c>
      <c r="I691" s="6" t="n">
        <v>-2.116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6" t="n">
        <v>339.925</v>
      </c>
      <c r="E692" s="6" t="n">
        <v>-67.12</v>
      </c>
      <c r="F692" s="6" t="n">
        <v>0.945</v>
      </c>
      <c r="G692" s="6" t="n">
        <v>2.114</v>
      </c>
      <c r="H692" s="6" t="n">
        <v>-0.979</v>
      </c>
      <c r="I692" s="6" t="n">
        <v>-2.122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6" t="n">
        <v>340.541</v>
      </c>
      <c r="E693" s="6" t="n">
        <v>-67.824</v>
      </c>
      <c r="F693" s="6" t="n">
        <v>0.949</v>
      </c>
      <c r="G693" s="6" t="n">
        <v>2.12</v>
      </c>
      <c r="H693" s="6" t="n">
        <v>-0.984</v>
      </c>
      <c r="I693" s="6" t="n">
        <v>-2.128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6" t="n">
        <v>341.139</v>
      </c>
      <c r="E694" s="6" t="n">
        <v>-68.535</v>
      </c>
      <c r="F694" s="6" t="n">
        <v>0.953</v>
      </c>
      <c r="G694" s="6" t="n">
        <v>2.126</v>
      </c>
      <c r="H694" s="6" t="n">
        <v>-0.988</v>
      </c>
      <c r="I694" s="6" t="n">
        <v>-2.134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6" t="n">
        <v>341.717</v>
      </c>
      <c r="E695" s="6" t="n">
        <v>-69.254</v>
      </c>
      <c r="F695" s="6" t="n">
        <v>0.957</v>
      </c>
      <c r="G695" s="6" t="n">
        <v>2.131</v>
      </c>
      <c r="H695" s="6" t="n">
        <v>-0.992</v>
      </c>
      <c r="I695" s="6" t="n">
        <v>-2.14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6" t="n">
        <v>342.276</v>
      </c>
      <c r="E696" s="6" t="n">
        <v>-69.98</v>
      </c>
      <c r="F696" s="6" t="n">
        <v>0.961</v>
      </c>
      <c r="G696" s="6" t="n">
        <v>2.137</v>
      </c>
      <c r="H696" s="6" t="n">
        <v>-0.997</v>
      </c>
      <c r="I696" s="6" t="n">
        <v>-2.145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6" t="n">
        <v>342.813</v>
      </c>
      <c r="E697" s="6" t="n">
        <v>-70.714</v>
      </c>
      <c r="F697" s="6" t="n">
        <v>0.965</v>
      </c>
      <c r="G697" s="6" t="n">
        <v>2.143</v>
      </c>
      <c r="H697" s="6" t="n">
        <v>-1.001</v>
      </c>
      <c r="I697" s="6" t="n">
        <v>-2.151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6" t="n">
        <v>343.33</v>
      </c>
      <c r="E698" s="6" t="n">
        <v>-71.454</v>
      </c>
      <c r="F698" s="6" t="n">
        <v>0.97</v>
      </c>
      <c r="G698" s="6" t="n">
        <v>2.148</v>
      </c>
      <c r="H698" s="6" t="n">
        <v>-1.005</v>
      </c>
      <c r="I698" s="6" t="n">
        <v>-2.156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6" t="n">
        <v>343.825</v>
      </c>
      <c r="E699" s="6" t="n">
        <v>-72.201</v>
      </c>
      <c r="F699" s="6" t="n">
        <v>0.974</v>
      </c>
      <c r="G699" s="6" t="n">
        <v>2.153</v>
      </c>
      <c r="H699" s="6" t="n">
        <v>-1.01</v>
      </c>
      <c r="I699" s="6" t="n">
        <v>-2.161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6" t="n">
        <v>344.297</v>
      </c>
      <c r="E700" s="6" t="n">
        <v>-72.955</v>
      </c>
      <c r="F700" s="6" t="n">
        <v>0.978</v>
      </c>
      <c r="G700" s="6" t="n">
        <v>2.159</v>
      </c>
      <c r="H700" s="6" t="n">
        <v>-1.014</v>
      </c>
      <c r="I700" s="6" t="n">
        <v>-2.166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6" t="n">
        <v>344.747</v>
      </c>
      <c r="E701" s="6" t="n">
        <v>-73.716</v>
      </c>
      <c r="F701" s="6" t="n">
        <v>0.982</v>
      </c>
      <c r="G701" s="6" t="n">
        <v>2.164</v>
      </c>
      <c r="H701" s="6" t="n">
        <v>-1.018</v>
      </c>
      <c r="I701" s="6" t="n">
        <v>-2.171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6" t="n">
        <v>345.173</v>
      </c>
      <c r="E702" s="6" t="n">
        <v>-74.484</v>
      </c>
      <c r="F702" s="6" t="n">
        <v>0.986</v>
      </c>
      <c r="G702" s="6" t="n">
        <v>2.169</v>
      </c>
      <c r="H702" s="6" t="n">
        <v>-1.023</v>
      </c>
      <c r="I702" s="6" t="n">
        <v>-2.176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6" t="n">
        <v>345.575</v>
      </c>
      <c r="E703" s="6" t="n">
        <v>-75.258</v>
      </c>
      <c r="F703" s="6" t="n">
        <v>0.99</v>
      </c>
      <c r="G703" s="6" t="n">
        <v>2.173</v>
      </c>
      <c r="H703" s="6" t="n">
        <v>-1.027</v>
      </c>
      <c r="I703" s="6" t="n">
        <v>-2.181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6" t="n">
        <v>345.952</v>
      </c>
      <c r="E704" s="6" t="n">
        <v>-76.038</v>
      </c>
      <c r="F704" s="6" t="n">
        <v>0.994</v>
      </c>
      <c r="G704" s="6" t="n">
        <v>2.178</v>
      </c>
      <c r="H704" s="6" t="n">
        <v>-1.032</v>
      </c>
      <c r="I704" s="6" t="n">
        <v>-2.185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6" t="n">
        <v>346.304</v>
      </c>
      <c r="E705" s="6" t="n">
        <v>-76.825</v>
      </c>
      <c r="F705" s="6" t="n">
        <v>0.999</v>
      </c>
      <c r="G705" s="6" t="n">
        <v>2.182</v>
      </c>
      <c r="H705" s="6" t="n">
        <v>-1.036</v>
      </c>
      <c r="I705" s="6" t="n">
        <v>-2.189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6" t="n">
        <v>346.63</v>
      </c>
      <c r="E706" s="6" t="n">
        <v>-77.618</v>
      </c>
      <c r="F706" s="6" t="n">
        <v>1.003</v>
      </c>
      <c r="G706" s="6" t="n">
        <v>2.187</v>
      </c>
      <c r="H706" s="6" t="n">
        <v>-1.04</v>
      </c>
      <c r="I706" s="6" t="n">
        <v>-2.193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6" t="n">
        <v>346.93</v>
      </c>
      <c r="E707" s="6" t="n">
        <v>-78.417</v>
      </c>
      <c r="F707" s="6" t="n">
        <v>1.007</v>
      </c>
      <c r="G707" s="6" t="n">
        <v>2.191</v>
      </c>
      <c r="H707" s="6" t="n">
        <v>-1.045</v>
      </c>
      <c r="I707" s="6" t="n">
        <v>-2.197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6" t="n">
        <v>347.202</v>
      </c>
      <c r="E708" s="6" t="n">
        <v>-79.221</v>
      </c>
      <c r="F708" s="6" t="n">
        <v>1.011</v>
      </c>
      <c r="G708" s="6" t="n">
        <v>2.195</v>
      </c>
      <c r="H708" s="6" t="n">
        <v>-1.049</v>
      </c>
      <c r="I708" s="6" t="n">
        <v>-2.201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6" t="n">
        <v>347.447</v>
      </c>
      <c r="E709" s="6" t="n">
        <v>-80.031</v>
      </c>
      <c r="F709" s="6" t="n">
        <v>1.015</v>
      </c>
      <c r="G709" s="6" t="n">
        <v>2.198</v>
      </c>
      <c r="H709" s="6" t="n">
        <v>-1.054</v>
      </c>
      <c r="I709" s="6" t="n">
        <v>-2.204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6" t="n">
        <v>347.662</v>
      </c>
      <c r="E710" s="6" t="n">
        <v>-80.846</v>
      </c>
      <c r="F710" s="6" t="n">
        <v>1.019</v>
      </c>
      <c r="G710" s="6" t="n">
        <v>2.202</v>
      </c>
      <c r="H710" s="6" t="n">
        <v>-1.058</v>
      </c>
      <c r="I710" s="6" t="n">
        <v>-2.208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6" t="n">
        <v>347.849</v>
      </c>
      <c r="E711" s="6" t="n">
        <v>-81.666</v>
      </c>
      <c r="F711" s="6" t="n">
        <v>1.023</v>
      </c>
      <c r="G711" s="6" t="n">
        <v>2.205</v>
      </c>
      <c r="H711" s="6" t="n">
        <v>-1.062</v>
      </c>
      <c r="I711" s="6" t="n">
        <v>-2.211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6" t="n">
        <v>348.006</v>
      </c>
      <c r="E712" s="6" t="n">
        <v>-82.491</v>
      </c>
      <c r="F712" s="6" t="n">
        <v>1.028</v>
      </c>
      <c r="G712" s="6" t="n">
        <v>2.208</v>
      </c>
      <c r="H712" s="6" t="n">
        <v>-1.067</v>
      </c>
      <c r="I712" s="6" t="n">
        <v>-2.213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6" t="n">
        <v>348.132</v>
      </c>
      <c r="E713" s="6" t="n">
        <v>-83.321</v>
      </c>
      <c r="F713" s="6" t="n">
        <v>1.032</v>
      </c>
      <c r="G713" s="6" t="n">
        <v>2.211</v>
      </c>
      <c r="H713" s="6" t="n">
        <v>-1.071</v>
      </c>
      <c r="I713" s="6" t="n">
        <v>-2.216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6" t="n">
        <v>348.227</v>
      </c>
      <c r="E714" s="6" t="n">
        <v>-84.155</v>
      </c>
      <c r="F714" s="6" t="n">
        <v>1.036</v>
      </c>
      <c r="G714" s="6" t="n">
        <v>2.213</v>
      </c>
      <c r="H714" s="6" t="n">
        <v>-1.075</v>
      </c>
      <c r="I714" s="6" t="n">
        <v>-2.218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6" t="n">
        <v>348.29</v>
      </c>
      <c r="E715" s="6" t="n">
        <v>-84.994</v>
      </c>
      <c r="F715" s="6" t="n">
        <v>1.04</v>
      </c>
      <c r="G715" s="6" t="n">
        <v>2.216</v>
      </c>
      <c r="H715" s="6" t="n">
        <v>-1.079</v>
      </c>
      <c r="I715" s="6" t="n">
        <v>-2.22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6" t="n">
        <v>348.32</v>
      </c>
      <c r="E716" s="6" t="n">
        <v>-85.836</v>
      </c>
      <c r="F716" s="6" t="n">
        <v>1.044</v>
      </c>
      <c r="G716" s="6" t="n">
        <v>2.218</v>
      </c>
      <c r="H716" s="6" t="n">
        <v>-1.084</v>
      </c>
      <c r="I716" s="6" t="n">
        <v>-2.222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6" t="n">
        <v>348.317</v>
      </c>
      <c r="E717" s="6" t="n">
        <v>-86.682</v>
      </c>
      <c r="F717" s="6" t="n">
        <v>1.048</v>
      </c>
      <c r="G717" s="6" t="n">
        <v>2.219</v>
      </c>
      <c r="H717" s="6" t="n">
        <v>-1.088</v>
      </c>
      <c r="I717" s="6" t="n">
        <v>-2.224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6" t="n">
        <v>348.28</v>
      </c>
      <c r="E718" s="6" t="n">
        <v>-87.532</v>
      </c>
      <c r="F718" s="6" t="n">
        <v>1.052</v>
      </c>
      <c r="G718" s="6" t="n">
        <v>2.221</v>
      </c>
      <c r="H718" s="6" t="n">
        <v>-1.092</v>
      </c>
      <c r="I718" s="6" t="n">
        <v>-2.225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6" t="n">
        <v>348.208</v>
      </c>
      <c r="E719" s="6" t="n">
        <v>-88.384</v>
      </c>
      <c r="F719" s="6" t="n">
        <v>1.056</v>
      </c>
      <c r="G719" s="6" t="n">
        <v>2.222</v>
      </c>
      <c r="H719" s="6" t="n">
        <v>-1.096</v>
      </c>
      <c r="I719" s="6" t="n">
        <v>-2.226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6" t="n">
        <v>348.1</v>
      </c>
      <c r="E720" s="6" t="n">
        <v>-89.24</v>
      </c>
      <c r="F720" s="6" t="n">
        <v>1.059</v>
      </c>
      <c r="G720" s="6" t="n">
        <v>2.223</v>
      </c>
      <c r="H720" s="6" t="n">
        <v>-1.1</v>
      </c>
      <c r="I720" s="6" t="n">
        <v>-2.227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6" t="n">
        <v>347.956</v>
      </c>
      <c r="E721" s="6" t="n">
        <v>-90.097</v>
      </c>
      <c r="F721" s="6" t="n">
        <v>1.063</v>
      </c>
      <c r="G721" s="6" t="n">
        <v>2.224</v>
      </c>
      <c r="H721" s="6" t="n">
        <v>-1.104</v>
      </c>
      <c r="I721" s="6" t="n">
        <v>-2.227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6" t="n">
        <v>347.774</v>
      </c>
      <c r="E722" s="6" t="n">
        <v>-90.957</v>
      </c>
      <c r="F722" s="6" t="n">
        <v>1.067</v>
      </c>
      <c r="G722" s="6" t="n">
        <v>2.224</v>
      </c>
      <c r="H722" s="6" t="n">
        <v>-1.108</v>
      </c>
      <c r="I722" s="6" t="n">
        <v>-2.227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6" t="n">
        <v>347.555</v>
      </c>
      <c r="E723" s="6" t="n">
        <v>-91.819</v>
      </c>
      <c r="F723" s="6" t="n">
        <v>1.071</v>
      </c>
      <c r="G723" s="6" t="n">
        <v>2.224</v>
      </c>
      <c r="H723" s="6" t="n">
        <v>-1.112</v>
      </c>
      <c r="I723" s="6" t="n">
        <v>-2.227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6" t="n">
        <v>347.298</v>
      </c>
      <c r="E724" s="6" t="n">
        <v>-92.682</v>
      </c>
      <c r="F724" s="6" t="n">
        <v>1.074</v>
      </c>
      <c r="G724" s="6" t="n">
        <v>2.224</v>
      </c>
      <c r="H724" s="6" t="n">
        <v>-1.116</v>
      </c>
      <c r="I724" s="6" t="n">
        <v>-2.226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6" t="n">
        <v>347</v>
      </c>
      <c r="E725" s="6" t="n">
        <v>-93.546</v>
      </c>
      <c r="F725" s="6" t="n">
        <v>1.078</v>
      </c>
      <c r="G725" s="6" t="n">
        <v>2.223</v>
      </c>
      <c r="H725" s="6" t="n">
        <v>-1.12</v>
      </c>
      <c r="I725" s="6" t="n">
        <v>-2.225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6" t="n">
        <v>346.663</v>
      </c>
      <c r="E726" s="6" t="n">
        <v>-94.411</v>
      </c>
      <c r="F726" s="6" t="n">
        <v>1.081</v>
      </c>
      <c r="G726" s="6" t="n">
        <v>2.222</v>
      </c>
      <c r="H726" s="6" t="n">
        <v>-1.123</v>
      </c>
      <c r="I726" s="6" t="n">
        <v>-2.224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6" t="n">
        <v>346.285</v>
      </c>
      <c r="E727" s="6" t="n">
        <v>-95.276</v>
      </c>
      <c r="F727" s="6" t="n">
        <v>1.085</v>
      </c>
      <c r="G727" s="6" t="n">
        <v>2.22</v>
      </c>
      <c r="H727" s="6" t="n">
        <v>-1.127</v>
      </c>
      <c r="I727" s="6" t="n">
        <v>-2.222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6" t="n">
        <v>345.865</v>
      </c>
      <c r="E728" s="6" t="n">
        <v>-96.141</v>
      </c>
      <c r="F728" s="6" t="n">
        <v>1.088</v>
      </c>
      <c r="G728" s="6" t="n">
        <v>2.219</v>
      </c>
      <c r="H728" s="6" t="n">
        <v>-1.13</v>
      </c>
      <c r="I728" s="6" t="n">
        <v>-2.22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6" t="n">
        <v>345.402</v>
      </c>
      <c r="E729" s="6" t="n">
        <v>-97.006</v>
      </c>
      <c r="F729" s="6" t="n">
        <v>1.092</v>
      </c>
      <c r="G729" s="6" t="n">
        <v>2.216</v>
      </c>
      <c r="H729" s="6" t="n">
        <v>-1.134</v>
      </c>
      <c r="I729" s="6" t="n">
        <v>-2.218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6" t="n">
        <v>344.896</v>
      </c>
      <c r="E730" s="6" t="n">
        <v>-97.869</v>
      </c>
      <c r="F730" s="6" t="n">
        <v>1.095</v>
      </c>
      <c r="G730" s="6" t="n">
        <v>2.214</v>
      </c>
      <c r="H730" s="6" t="n">
        <v>-1.137</v>
      </c>
      <c r="I730" s="6" t="n">
        <v>-2.215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6" t="n">
        <v>344.346</v>
      </c>
      <c r="E731" s="6" t="n">
        <v>-98.731</v>
      </c>
      <c r="F731" s="6" t="n">
        <v>1.098</v>
      </c>
      <c r="G731" s="6" t="n">
        <v>2.211</v>
      </c>
      <c r="H731" s="6" t="n">
        <v>-1.14</v>
      </c>
      <c r="I731" s="6" t="n">
        <v>-2.211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6" t="n">
        <v>343.751</v>
      </c>
      <c r="E732" s="6" t="n">
        <v>-99.592</v>
      </c>
      <c r="F732" s="6" t="n">
        <v>1.101</v>
      </c>
      <c r="G732" s="6" t="n">
        <v>2.208</v>
      </c>
      <c r="H732" s="6" t="n">
        <v>-1.144</v>
      </c>
      <c r="I732" s="6" t="n">
        <v>-2.208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6" t="n">
        <v>343.11</v>
      </c>
      <c r="E733" s="6" t="n">
        <v>-100.45</v>
      </c>
      <c r="F733" s="6" t="n">
        <v>1.104</v>
      </c>
      <c r="G733" s="6" t="n">
        <v>2.204</v>
      </c>
      <c r="H733" s="6" t="n">
        <v>-1.147</v>
      </c>
      <c r="I733" s="6" t="n">
        <v>-2.204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6" t="n">
        <v>342.423</v>
      </c>
      <c r="E734" s="6" t="n">
        <v>-101.305</v>
      </c>
      <c r="F734" s="6" t="n">
        <v>1.107</v>
      </c>
      <c r="G734" s="6" t="n">
        <v>2.199</v>
      </c>
      <c r="H734" s="6" t="n">
        <v>-1.15</v>
      </c>
      <c r="I734" s="6" t="n">
        <v>-2.199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6" t="n">
        <v>341.688</v>
      </c>
      <c r="E735" s="6" t="n">
        <v>-102.157</v>
      </c>
      <c r="F735" s="6" t="n">
        <v>1.109</v>
      </c>
      <c r="G735" s="6" t="n">
        <v>2.195</v>
      </c>
      <c r="H735" s="6" t="n">
        <v>-1.152</v>
      </c>
      <c r="I735" s="6" t="n">
        <v>-2.194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6" t="n">
        <v>340.905</v>
      </c>
      <c r="E736" s="6" t="n">
        <v>-103.005</v>
      </c>
      <c r="F736" s="6" t="n">
        <v>1.112</v>
      </c>
      <c r="G736" s="6" t="n">
        <v>2.189</v>
      </c>
      <c r="H736" s="6" t="n">
        <v>-1.155</v>
      </c>
      <c r="I736" s="6" t="n">
        <v>-2.188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6" t="n">
        <v>340.073</v>
      </c>
      <c r="E737" s="6" t="n">
        <v>-103.848</v>
      </c>
      <c r="F737" s="6" t="n">
        <v>1.114</v>
      </c>
      <c r="G737" s="6" t="n">
        <v>2.184</v>
      </c>
      <c r="H737" s="6" t="n">
        <v>-1.157</v>
      </c>
      <c r="I737" s="6" t="n">
        <v>-2.182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6" t="n">
        <v>339.191</v>
      </c>
      <c r="E738" s="6" t="n">
        <v>-104.687</v>
      </c>
      <c r="F738" s="6" t="n">
        <v>1.116</v>
      </c>
      <c r="G738" s="6" t="n">
        <v>2.178</v>
      </c>
      <c r="H738" s="6" t="n">
        <v>-1.16</v>
      </c>
      <c r="I738" s="6" t="n">
        <v>-2.176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6" t="n">
        <v>338.258</v>
      </c>
      <c r="E739" s="6" t="n">
        <v>-105.52</v>
      </c>
      <c r="F739" s="6" t="n">
        <v>1.119</v>
      </c>
      <c r="G739" s="6" t="n">
        <v>2.171</v>
      </c>
      <c r="H739" s="6" t="n">
        <v>-1.162</v>
      </c>
      <c r="I739" s="6" t="n">
        <v>-2.169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6" t="n">
        <v>337.274</v>
      </c>
      <c r="E740" s="6" t="n">
        <v>-106.348</v>
      </c>
      <c r="F740" s="6" t="n">
        <v>1.121</v>
      </c>
      <c r="G740" s="6" t="n">
        <v>2.164</v>
      </c>
      <c r="H740" s="6" t="n">
        <v>-1.164</v>
      </c>
      <c r="I740" s="6" t="n">
        <v>-2.161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6" t="n">
        <v>336.238</v>
      </c>
      <c r="E741" s="6" t="n">
        <v>-107.169</v>
      </c>
      <c r="F741" s="6" t="n">
        <v>1.122</v>
      </c>
      <c r="G741" s="6" t="n">
        <v>2.156</v>
      </c>
      <c r="H741" s="6" t="n">
        <v>-1.166</v>
      </c>
      <c r="I741" s="6" t="n">
        <v>-2.153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6" t="n">
        <v>335.149</v>
      </c>
      <c r="E742" s="6" t="n">
        <v>-107.982</v>
      </c>
      <c r="F742" s="6" t="n">
        <v>1.124</v>
      </c>
      <c r="G742" s="6" t="n">
        <v>2.148</v>
      </c>
      <c r="H742" s="6" t="n">
        <v>-1.168</v>
      </c>
      <c r="I742" s="6" t="n">
        <v>-2.145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6" t="n">
        <v>334.005</v>
      </c>
      <c r="E743" s="6" t="n">
        <v>-108.788</v>
      </c>
      <c r="F743" s="6" t="n">
        <v>1.125</v>
      </c>
      <c r="G743" s="6" t="n">
        <v>2.139</v>
      </c>
      <c r="H743" s="6" t="n">
        <v>-1.169</v>
      </c>
      <c r="I743" s="6" t="n">
        <v>-2.136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6" t="n">
        <v>332.807</v>
      </c>
      <c r="E744" s="6" t="n">
        <v>-109.585</v>
      </c>
      <c r="F744" s="6" t="n">
        <v>1.127</v>
      </c>
      <c r="G744" s="6" t="n">
        <v>2.13</v>
      </c>
      <c r="H744" s="6" t="n">
        <v>-1.171</v>
      </c>
      <c r="I744" s="6" t="n">
        <v>-2.126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6" t="n">
        <v>331.553</v>
      </c>
      <c r="E745" s="6" t="n">
        <v>-110.373</v>
      </c>
      <c r="F745" s="6" t="n">
        <v>1.128</v>
      </c>
      <c r="G745" s="6" t="n">
        <v>2.12</v>
      </c>
      <c r="H745" s="6" t="n">
        <v>-1.172</v>
      </c>
      <c r="I745" s="6" t="n">
        <v>-2.116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6" t="n">
        <v>330.243</v>
      </c>
      <c r="E746" s="6" t="n">
        <v>-111.152</v>
      </c>
      <c r="F746" s="6" t="n">
        <v>1.129</v>
      </c>
      <c r="G746" s="6" t="n">
        <v>2.109</v>
      </c>
      <c r="H746" s="6" t="n">
        <v>-1.173</v>
      </c>
      <c r="I746" s="6" t="n">
        <v>-2.105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6" t="n">
        <v>328.876</v>
      </c>
      <c r="E747" s="6" t="n">
        <v>-111.92</v>
      </c>
      <c r="F747" s="6" t="n">
        <v>1.13</v>
      </c>
      <c r="G747" s="6" t="n">
        <v>2.098</v>
      </c>
      <c r="H747" s="6" t="n">
        <v>-1.174</v>
      </c>
      <c r="I747" s="6" t="n">
        <v>-2.093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6" t="n">
        <v>327.451</v>
      </c>
      <c r="E748" s="6" t="n">
        <v>-112.677</v>
      </c>
      <c r="F748" s="6" t="n">
        <v>1.13</v>
      </c>
      <c r="G748" s="6" t="n">
        <v>2.086</v>
      </c>
      <c r="H748" s="6" t="n">
        <v>-1.174</v>
      </c>
      <c r="I748" s="6" t="n">
        <v>-2.081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6" t="n">
        <v>325.966</v>
      </c>
      <c r="E749" s="6" t="n">
        <v>-113.423</v>
      </c>
      <c r="F749" s="6" t="n">
        <v>1.13</v>
      </c>
      <c r="G749" s="6" t="n">
        <v>2.074</v>
      </c>
      <c r="H749" s="6" t="n">
        <v>-1.175</v>
      </c>
      <c r="I749" s="6" t="n">
        <v>-2.068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6" t="n">
        <v>324.423</v>
      </c>
      <c r="E750" s="6" t="n">
        <v>-114.156</v>
      </c>
      <c r="F750" s="6" t="n">
        <v>1.13</v>
      </c>
      <c r="G750" s="6" t="n">
        <v>2.061</v>
      </c>
      <c r="H750" s="6" t="n">
        <v>-1.175</v>
      </c>
      <c r="I750" s="6" t="n">
        <v>-2.055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6" t="n">
        <v>322.819</v>
      </c>
      <c r="E751" s="6" t="n">
        <v>-114.875</v>
      </c>
      <c r="F751" s="6" t="n">
        <v>1.13</v>
      </c>
      <c r="G751" s="6" t="n">
        <v>2.047</v>
      </c>
      <c r="H751" s="6" t="n">
        <v>-1.174</v>
      </c>
      <c r="I751" s="6" t="n">
        <v>-2.041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6" t="n">
        <v>321.153</v>
      </c>
      <c r="E752" s="6" t="n">
        <v>-115.581</v>
      </c>
      <c r="F752" s="6" t="n">
        <v>1.13</v>
      </c>
      <c r="G752" s="6" t="n">
        <v>2.033</v>
      </c>
      <c r="H752" s="6" t="n">
        <v>-1.174</v>
      </c>
      <c r="I752" s="6" t="n">
        <v>-2.026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6" t="n">
        <v>319.426</v>
      </c>
      <c r="E753" s="6" t="n">
        <v>-116.272</v>
      </c>
      <c r="F753" s="6" t="n">
        <v>1.129</v>
      </c>
      <c r="G753" s="6" t="n">
        <v>2.018</v>
      </c>
      <c r="H753" s="6" t="n">
        <v>-1.173</v>
      </c>
      <c r="I753" s="6" t="n">
        <v>-2.011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6" t="n">
        <v>317.636</v>
      </c>
      <c r="E754" s="6" t="n">
        <v>-116.948</v>
      </c>
      <c r="F754" s="6" t="n">
        <v>1.128</v>
      </c>
      <c r="G754" s="6" t="n">
        <v>2.002</v>
      </c>
      <c r="H754" s="6" t="n">
        <v>-1.172</v>
      </c>
      <c r="I754" s="6" t="n">
        <v>-1.994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6" t="n">
        <v>315.783</v>
      </c>
      <c r="E755" s="6" t="n">
        <v>-117.608</v>
      </c>
      <c r="F755" s="6" t="n">
        <v>1.127</v>
      </c>
      <c r="G755" s="6" t="n">
        <v>1.986</v>
      </c>
      <c r="H755" s="6" t="n">
        <v>-1.171</v>
      </c>
      <c r="I755" s="6" t="n">
        <v>-1.978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6" t="n">
        <v>313.866</v>
      </c>
      <c r="E756" s="6" t="n">
        <v>-118.25</v>
      </c>
      <c r="F756" s="6" t="n">
        <v>1.125</v>
      </c>
      <c r="G756" s="6" t="n">
        <v>1.969</v>
      </c>
      <c r="H756" s="6" t="n">
        <v>-1.169</v>
      </c>
      <c r="I756" s="6" t="n">
        <v>-1.96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6" t="n">
        <v>311.883</v>
      </c>
      <c r="E757" s="6" t="n">
        <v>-118.875</v>
      </c>
      <c r="F757" s="6" t="n">
        <v>1.123</v>
      </c>
      <c r="G757" s="6" t="n">
        <v>1.951</v>
      </c>
      <c r="H757" s="6" t="n">
        <v>-1.168</v>
      </c>
      <c r="I757" s="6" t="n">
        <v>-1.942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6" t="n">
        <v>309.835</v>
      </c>
      <c r="E758" s="6" t="n">
        <v>-119.481</v>
      </c>
      <c r="F758" s="6" t="n">
        <v>1.121</v>
      </c>
      <c r="G758" s="6" t="n">
        <v>1.932</v>
      </c>
      <c r="H758" s="6" t="n">
        <v>-1.165</v>
      </c>
      <c r="I758" s="6" t="n">
        <v>-1.923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6" t="n">
        <v>307.721</v>
      </c>
      <c r="E759" s="6" t="n">
        <v>-120.068</v>
      </c>
      <c r="F759" s="6" t="n">
        <v>1.119</v>
      </c>
      <c r="G759" s="6" t="n">
        <v>1.913</v>
      </c>
      <c r="H759" s="6" t="n">
        <v>-1.163</v>
      </c>
      <c r="I759" s="6" t="n">
        <v>-1.903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6" t="n">
        <v>305.54</v>
      </c>
      <c r="E760" s="6" t="n">
        <v>-120.635</v>
      </c>
      <c r="F760" s="6" t="n">
        <v>1.116</v>
      </c>
      <c r="G760" s="6" t="n">
        <v>1.893</v>
      </c>
      <c r="H760" s="6" t="n">
        <v>-1.16</v>
      </c>
      <c r="I760" s="6" t="n">
        <v>-1.883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6" t="n">
        <v>303.29</v>
      </c>
      <c r="E761" s="6" t="n">
        <v>-121.181</v>
      </c>
      <c r="F761" s="6" t="n">
        <v>1.113</v>
      </c>
      <c r="G761" s="6" t="n">
        <v>1.872</v>
      </c>
      <c r="H761" s="6" t="n">
        <v>-1.157</v>
      </c>
      <c r="I761" s="6" t="n">
        <v>-1.861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6" t="n">
        <v>300.973</v>
      </c>
      <c r="E762" s="6" t="n">
        <v>-121.705</v>
      </c>
      <c r="F762" s="6" t="n">
        <v>1.109</v>
      </c>
      <c r="G762" s="6" t="n">
        <v>1.85</v>
      </c>
      <c r="H762" s="6" t="n">
        <v>-1.153</v>
      </c>
      <c r="I762" s="6" t="n">
        <v>-1.839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6" t="n">
        <v>298.587</v>
      </c>
      <c r="E763" s="6" t="n">
        <v>-122.206</v>
      </c>
      <c r="F763" s="6" t="n">
        <v>1.106</v>
      </c>
      <c r="G763" s="6" t="n">
        <v>1.828</v>
      </c>
      <c r="H763" s="6" t="n">
        <v>-1.149</v>
      </c>
      <c r="I763" s="6" t="n">
        <v>-1.816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6" t="n">
        <v>296.131</v>
      </c>
      <c r="E764" s="6" t="n">
        <v>-122.683</v>
      </c>
      <c r="F764" s="6" t="n">
        <v>1.101</v>
      </c>
      <c r="G764" s="6" t="n">
        <v>1.805</v>
      </c>
      <c r="H764" s="6" t="n">
        <v>-1.145</v>
      </c>
      <c r="I764" s="6" t="n">
        <v>-1.792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6" t="n">
        <v>293.604</v>
      </c>
      <c r="E765" s="6" t="n">
        <v>-123.136</v>
      </c>
      <c r="F765" s="6" t="n">
        <v>1.097</v>
      </c>
      <c r="G765" s="6" t="n">
        <v>1.781</v>
      </c>
      <c r="H765" s="6" t="n">
        <v>-1.14</v>
      </c>
      <c r="I765" s="6" t="n">
        <v>-1.768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6" t="n">
        <v>291.007</v>
      </c>
      <c r="E766" s="6" t="n">
        <v>-123.564</v>
      </c>
      <c r="F766" s="6" t="n">
        <v>1.092</v>
      </c>
      <c r="G766" s="6" t="n">
        <v>1.756</v>
      </c>
      <c r="H766" s="6" t="n">
        <v>-1.135</v>
      </c>
      <c r="I766" s="6" t="n">
        <v>-1.742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6" t="n">
        <v>288.339</v>
      </c>
      <c r="E767" s="6" t="n">
        <v>-123.965</v>
      </c>
      <c r="F767" s="6" t="n">
        <v>1.086</v>
      </c>
      <c r="G767" s="6" t="n">
        <v>1.73</v>
      </c>
      <c r="H767" s="6" t="n">
        <v>-1.129</v>
      </c>
      <c r="I767" s="6" t="n">
        <v>-1.716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6" t="n">
        <v>285.598</v>
      </c>
      <c r="E768" s="6" t="n">
        <v>-124.34</v>
      </c>
      <c r="F768" s="6" t="n">
        <v>1.08</v>
      </c>
      <c r="G768" s="6" t="n">
        <v>1.703</v>
      </c>
      <c r="H768" s="6" t="n">
        <v>-1.123</v>
      </c>
      <c r="I768" s="6" t="n">
        <v>-1.689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6" t="n">
        <v>282.785</v>
      </c>
      <c r="E769" s="6" t="n">
        <v>-124.686</v>
      </c>
      <c r="F769" s="6" t="n">
        <v>1.074</v>
      </c>
      <c r="G769" s="6" t="n">
        <v>1.676</v>
      </c>
      <c r="H769" s="6" t="n">
        <v>-1.116</v>
      </c>
      <c r="I769" s="6" t="n">
        <v>-1.661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6" t="n">
        <v>279.9</v>
      </c>
      <c r="E770" s="6" t="n">
        <v>-125.003</v>
      </c>
      <c r="F770" s="6" t="n">
        <v>1.067</v>
      </c>
      <c r="G770" s="6" t="n">
        <v>1.647</v>
      </c>
      <c r="H770" s="6" t="n">
        <v>-1.109</v>
      </c>
      <c r="I770" s="6" t="n">
        <v>-1.632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6" t="n">
        <v>276.94</v>
      </c>
      <c r="E771" s="6" t="n">
        <v>-125.291</v>
      </c>
      <c r="F771" s="6" t="n">
        <v>1.06</v>
      </c>
      <c r="G771" s="6" t="n">
        <v>1.618</v>
      </c>
      <c r="H771" s="6" t="n">
        <v>-1.102</v>
      </c>
      <c r="I771" s="6" t="n">
        <v>-1.602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6" t="n">
        <v>273.907</v>
      </c>
      <c r="E772" s="6" t="n">
        <v>-125.547</v>
      </c>
      <c r="F772" s="6" t="n">
        <v>1.052</v>
      </c>
      <c r="G772" s="6" t="n">
        <v>1.588</v>
      </c>
      <c r="H772" s="6" t="n">
        <v>-1.094</v>
      </c>
      <c r="I772" s="6" t="n">
        <v>-1.572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6" t="n">
        <v>270.8</v>
      </c>
      <c r="E773" s="6" t="n">
        <v>-125.773</v>
      </c>
      <c r="F773" s="6" t="n">
        <v>1.044</v>
      </c>
      <c r="G773" s="6" t="n">
        <v>1.557</v>
      </c>
      <c r="H773" s="6" t="n">
        <v>-1.086</v>
      </c>
      <c r="I773" s="6" t="n">
        <v>-1.54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6" t="n">
        <v>267.618</v>
      </c>
      <c r="E774" s="6" t="n">
        <v>-125.965</v>
      </c>
      <c r="F774" s="6" t="n">
        <v>1.035</v>
      </c>
      <c r="G774" s="6" t="n">
        <v>1.525</v>
      </c>
      <c r="H774" s="6" t="n">
        <v>-1.077</v>
      </c>
      <c r="I774" s="6" t="n">
        <v>-1.508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6" t="n">
        <v>264.36</v>
      </c>
      <c r="E775" s="6" t="n">
        <v>-126.124</v>
      </c>
      <c r="F775" s="6" t="n">
        <v>1.026</v>
      </c>
      <c r="G775" s="6" t="n">
        <v>1.492</v>
      </c>
      <c r="H775" s="6" t="n">
        <v>-1.067</v>
      </c>
      <c r="I775" s="6" t="n">
        <v>-1.474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6" t="n">
        <v>261.028</v>
      </c>
      <c r="E776" s="6" t="n">
        <v>-126.249</v>
      </c>
      <c r="F776" s="6" t="n">
        <v>1.016</v>
      </c>
      <c r="G776" s="6" t="n">
        <v>1.458</v>
      </c>
      <c r="H776" s="6" t="n">
        <v>-1.057</v>
      </c>
      <c r="I776" s="6" t="n">
        <v>-1.44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6" t="n">
        <v>257.62</v>
      </c>
      <c r="E777" s="6" t="n">
        <v>-126.338</v>
      </c>
      <c r="F777" s="6" t="n">
        <v>1.006</v>
      </c>
      <c r="G777" s="6" t="n">
        <v>1.423</v>
      </c>
      <c r="H777" s="6" t="n">
        <v>-1.046</v>
      </c>
      <c r="I777" s="6" t="n">
        <v>-1.405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6" t="n">
        <v>254.136</v>
      </c>
      <c r="E778" s="6" t="n">
        <v>-126.391</v>
      </c>
      <c r="F778" s="6" t="n">
        <v>0.995</v>
      </c>
      <c r="G778" s="6" t="n">
        <v>1.387</v>
      </c>
      <c r="H778" s="6" t="n">
        <v>-1.035</v>
      </c>
      <c r="I778" s="6" t="n">
        <v>-1.368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6" t="n">
        <v>250.575</v>
      </c>
      <c r="E779" s="6" t="n">
        <v>-126.407</v>
      </c>
      <c r="F779" s="6" t="n">
        <v>0.984</v>
      </c>
      <c r="G779" s="6" t="n">
        <v>1.351</v>
      </c>
      <c r="H779" s="6" t="n">
        <v>-1.023</v>
      </c>
      <c r="I779" s="6" t="n">
        <v>-1.331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6" t="n">
        <v>246.938</v>
      </c>
      <c r="E780" s="6" t="n">
        <v>-126.385</v>
      </c>
      <c r="F780" s="6" t="n">
        <v>0.972</v>
      </c>
      <c r="G780" s="6" t="n">
        <v>1.313</v>
      </c>
      <c r="H780" s="6" t="n">
        <v>-1.011</v>
      </c>
      <c r="I780" s="6" t="n">
        <v>-1.293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6" t="n">
        <v>243.225</v>
      </c>
      <c r="E781" s="6" t="n">
        <v>-126.324</v>
      </c>
      <c r="F781" s="6" t="n">
        <v>0.959</v>
      </c>
      <c r="G781" s="6" t="n">
        <v>1.275</v>
      </c>
      <c r="H781" s="6" t="n">
        <v>-0.998</v>
      </c>
      <c r="I781" s="6" t="n">
        <v>-1.254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6" t="n">
        <v>239.435</v>
      </c>
      <c r="E782" s="6" t="n">
        <v>-126.224</v>
      </c>
      <c r="F782" s="6" t="n">
        <v>0.946</v>
      </c>
      <c r="G782" s="6" t="n">
        <v>1.235</v>
      </c>
      <c r="H782" s="6" t="n">
        <v>-0.984</v>
      </c>
      <c r="I782" s="6" t="n">
        <v>-1.214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6" t="n">
        <v>235.568</v>
      </c>
      <c r="E783" s="6" t="n">
        <v>-126.082</v>
      </c>
      <c r="F783" s="6" t="n">
        <v>0.932</v>
      </c>
      <c r="G783" s="6" t="n">
        <v>1.194</v>
      </c>
      <c r="H783" s="6" t="n">
        <v>-0.97</v>
      </c>
      <c r="I783" s="6" t="n">
        <v>-1.173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6" t="n">
        <v>231.625</v>
      </c>
      <c r="E784" s="6" t="n">
        <v>-125.899</v>
      </c>
      <c r="F784" s="6" t="n">
        <v>0.917</v>
      </c>
      <c r="G784" s="6" t="n">
        <v>1.153</v>
      </c>
      <c r="H784" s="6" t="n">
        <v>-0.955</v>
      </c>
      <c r="I784" s="6" t="n">
        <v>-1.131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6" t="n">
        <v>227.604</v>
      </c>
      <c r="E785" s="6" t="n">
        <v>-125.674</v>
      </c>
      <c r="F785" s="6" t="n">
        <v>0.902</v>
      </c>
      <c r="G785" s="6" t="n">
        <v>1.11</v>
      </c>
      <c r="H785" s="6" t="n">
        <v>-0.939</v>
      </c>
      <c r="I785" s="6" t="n">
        <v>-1.088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6" t="n">
        <v>223.507</v>
      </c>
      <c r="E786" s="6" t="n">
        <v>-125.405</v>
      </c>
      <c r="F786" s="6" t="n">
        <v>0.886</v>
      </c>
      <c r="G786" s="6" t="n">
        <v>1.067</v>
      </c>
      <c r="H786" s="6" t="n">
        <v>-0.923</v>
      </c>
      <c r="I786" s="6" t="n">
        <v>-1.044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6" t="n">
        <v>219.333</v>
      </c>
      <c r="E787" s="6" t="n">
        <v>-125.092</v>
      </c>
      <c r="F787" s="6" t="n">
        <v>0.869</v>
      </c>
      <c r="G787" s="6" t="n">
        <v>1.022</v>
      </c>
      <c r="H787" s="6" t="n">
        <v>-0.906</v>
      </c>
      <c r="I787" s="6" t="n">
        <v>-0.999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6" t="n">
        <v>215.082</v>
      </c>
      <c r="E788" s="6" t="n">
        <v>-124.734</v>
      </c>
      <c r="F788" s="6" t="n">
        <v>0.852</v>
      </c>
      <c r="G788" s="6" t="n">
        <v>0.977</v>
      </c>
      <c r="H788" s="6" t="n">
        <v>-0.888</v>
      </c>
      <c r="I788" s="6" t="n">
        <v>-0.953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6" t="n">
        <v>210.755</v>
      </c>
      <c r="E789" s="6" t="n">
        <v>-124.33</v>
      </c>
      <c r="F789" s="6" t="n">
        <v>0.834</v>
      </c>
      <c r="G789" s="6" t="n">
        <v>0.931</v>
      </c>
      <c r="H789" s="6" t="n">
        <v>-0.869</v>
      </c>
      <c r="I789" s="6" t="n">
        <v>-0.906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6" t="n">
        <v>206.351</v>
      </c>
      <c r="E790" s="6" t="n">
        <v>-123.88</v>
      </c>
      <c r="F790" s="6" t="n">
        <v>0.816</v>
      </c>
      <c r="G790" s="6" t="n">
        <v>0.883</v>
      </c>
      <c r="H790" s="6" t="n">
        <v>-0.85</v>
      </c>
      <c r="I790" s="6" t="n">
        <v>-0.858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6" t="n">
        <v>201.872</v>
      </c>
      <c r="E791" s="6" t="n">
        <v>-123.382</v>
      </c>
      <c r="F791" s="6" t="n">
        <v>0.796</v>
      </c>
      <c r="G791" s="6" t="n">
        <v>0.835</v>
      </c>
      <c r="H791" s="6" t="n">
        <v>-0.83</v>
      </c>
      <c r="I791" s="6" t="n">
        <v>-0.809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6" t="n">
        <v>197.317</v>
      </c>
      <c r="E792" s="6" t="n">
        <v>-122.837</v>
      </c>
      <c r="F792" s="6" t="n">
        <v>0.776</v>
      </c>
      <c r="G792" s="6" t="n">
        <v>0.785</v>
      </c>
      <c r="H792" s="6" t="n">
        <v>-0.81</v>
      </c>
      <c r="I792" s="6" t="n">
        <v>-0.759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6" t="n">
        <v>192.686</v>
      </c>
      <c r="E793" s="6" t="n">
        <v>-122.242</v>
      </c>
      <c r="F793" s="6" t="n">
        <v>0.755</v>
      </c>
      <c r="G793" s="6" t="n">
        <v>0.735</v>
      </c>
      <c r="H793" s="6" t="n">
        <v>-0.788</v>
      </c>
      <c r="I793" s="6" t="n">
        <v>-0.708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6" t="n">
        <v>187.981</v>
      </c>
      <c r="E794" s="6" t="n">
        <v>-121.598</v>
      </c>
      <c r="F794" s="6" t="n">
        <v>0.733</v>
      </c>
      <c r="G794" s="6" t="n">
        <v>0.684</v>
      </c>
      <c r="H794" s="6" t="n">
        <v>-0.766</v>
      </c>
      <c r="I794" s="6" t="n">
        <v>-0.657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6" t="n">
        <v>183.201</v>
      </c>
      <c r="E795" s="6" t="n">
        <v>-120.903</v>
      </c>
      <c r="F795" s="6" t="n">
        <v>0.711</v>
      </c>
      <c r="G795" s="6" t="n">
        <v>0.631</v>
      </c>
      <c r="H795" s="6" t="n">
        <v>-0.742</v>
      </c>
      <c r="I795" s="6" t="n">
        <v>-0.604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6" t="n">
        <v>178.347</v>
      </c>
      <c r="E796" s="6" t="n">
        <v>-120.158</v>
      </c>
      <c r="F796" s="6" t="n">
        <v>0.687</v>
      </c>
      <c r="G796" s="6" t="n">
        <v>0.578</v>
      </c>
      <c r="H796" s="6" t="n">
        <v>-0.719</v>
      </c>
      <c r="I796" s="6" t="n">
        <v>-0.55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6" t="n">
        <v>173.419</v>
      </c>
      <c r="E797" s="6" t="n">
        <v>-119.361</v>
      </c>
      <c r="F797" s="6" t="n">
        <v>0.663</v>
      </c>
      <c r="G797" s="6" t="n">
        <v>0.524</v>
      </c>
      <c r="H797" s="6" t="n">
        <v>-0.694</v>
      </c>
      <c r="I797" s="6" t="n">
        <v>-0.495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6" t="n">
        <v>168.418</v>
      </c>
      <c r="E798" s="6" t="n">
        <v>-118.511</v>
      </c>
      <c r="F798" s="6" t="n">
        <v>0.638</v>
      </c>
      <c r="G798" s="6" t="n">
        <v>0.469</v>
      </c>
      <c r="H798" s="6" t="n">
        <v>-0.668</v>
      </c>
      <c r="I798" s="6" t="n">
        <v>-0.44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6" t="n">
        <v>163.345</v>
      </c>
      <c r="E799" s="6" t="n">
        <v>-117.609</v>
      </c>
      <c r="F799" s="6" t="n">
        <v>0.612</v>
      </c>
      <c r="G799" s="6" t="n">
        <v>0.413</v>
      </c>
      <c r="H799" s="6" t="n">
        <v>-0.642</v>
      </c>
      <c r="I799" s="6" t="n">
        <v>-0.383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6" t="n">
        <v>158.201</v>
      </c>
      <c r="E800" s="6" t="n">
        <v>-116.654</v>
      </c>
      <c r="F800" s="6" t="n">
        <v>0.586</v>
      </c>
      <c r="G800" s="6" t="n">
        <v>0.356</v>
      </c>
      <c r="H800" s="6" t="n">
        <v>-0.614</v>
      </c>
      <c r="I800" s="6" t="n">
        <v>-0.326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6" t="n">
        <v>152.986</v>
      </c>
      <c r="E801" s="6" t="n">
        <v>-115.645</v>
      </c>
      <c r="F801" s="6" t="n">
        <v>0.558</v>
      </c>
      <c r="G801" s="6" t="n">
        <v>0.298</v>
      </c>
      <c r="H801" s="6" t="n">
        <v>-0.586</v>
      </c>
      <c r="I801" s="6" t="n">
        <v>-0.268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6" t="n">
        <v>147.7</v>
      </c>
      <c r="E802" s="6" t="n">
        <v>-114.581</v>
      </c>
      <c r="F802" s="6" t="n">
        <v>0.53</v>
      </c>
      <c r="G802" s="6" t="n">
        <v>0.239</v>
      </c>
      <c r="H802" s="6" t="n">
        <v>-0.557</v>
      </c>
      <c r="I802" s="6" t="n">
        <v>-0.208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6" t="n">
        <v>142.346</v>
      </c>
      <c r="E803" s="6" t="n">
        <v>-113.463</v>
      </c>
      <c r="F803" s="6" t="n">
        <v>0.501</v>
      </c>
      <c r="G803" s="6" t="n">
        <v>0.179</v>
      </c>
      <c r="H803" s="6" t="n">
        <v>-0.527</v>
      </c>
      <c r="I803" s="6" t="n">
        <v>-0.148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6" t="n">
        <v>136.923</v>
      </c>
      <c r="E804" s="6" t="n">
        <v>-112.289</v>
      </c>
      <c r="F804" s="6" t="n">
        <v>0.471</v>
      </c>
      <c r="G804" s="6" t="n">
        <v>0.119</v>
      </c>
      <c r="H804" s="6" t="n">
        <v>-0.496</v>
      </c>
      <c r="I804" s="6" t="n">
        <v>-0.087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6" t="n">
        <v>131.432</v>
      </c>
      <c r="E805" s="6" t="n">
        <v>-111.059</v>
      </c>
      <c r="F805" s="6" t="n">
        <v>0.44</v>
      </c>
      <c r="G805" s="6" t="n">
        <v>0.057</v>
      </c>
      <c r="H805" s="6" t="n">
        <v>-0.464</v>
      </c>
      <c r="I805" s="6" t="n">
        <v>-0.025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6" t="n">
        <v>125.876</v>
      </c>
      <c r="E806" s="6" t="n">
        <v>-109.774</v>
      </c>
      <c r="F806" s="6" t="n">
        <v>0.408</v>
      </c>
      <c r="G806" s="6" t="n">
        <v>-0.005</v>
      </c>
      <c r="H806" s="6" t="n">
        <v>-0.431</v>
      </c>
      <c r="I806" s="6" t="n">
        <v>0.037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6" t="n">
        <v>120.254</v>
      </c>
      <c r="E807" s="6" t="n">
        <v>-108.432</v>
      </c>
      <c r="F807" s="6" t="n">
        <v>0.375</v>
      </c>
      <c r="G807" s="6" t="n">
        <v>-0.068</v>
      </c>
      <c r="H807" s="6" t="n">
        <v>-0.398</v>
      </c>
      <c r="I807" s="6" t="n">
        <v>0.101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6" t="n">
        <v>114.568</v>
      </c>
      <c r="E808" s="6" t="n">
        <v>-107.033</v>
      </c>
      <c r="F808" s="6" t="n">
        <v>0.341</v>
      </c>
      <c r="G808" s="6" t="n">
        <v>-0.132</v>
      </c>
      <c r="H808" s="6" t="n">
        <v>-0.363</v>
      </c>
      <c r="I808" s="6" t="n">
        <v>0.165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6" t="n">
        <v>108.819</v>
      </c>
      <c r="E809" s="6" t="n">
        <v>-105.578</v>
      </c>
      <c r="F809" s="6" t="n">
        <v>0.306</v>
      </c>
      <c r="G809" s="6" t="n">
        <v>-0.197</v>
      </c>
      <c r="H809" s="6" t="n">
        <v>-0.328</v>
      </c>
      <c r="I809" s="6" t="n">
        <v>0.23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6" t="n">
        <v>103.009</v>
      </c>
      <c r="E810" s="6" t="n">
        <v>-104.066</v>
      </c>
      <c r="F810" s="6" t="n">
        <v>0.271</v>
      </c>
      <c r="G810" s="6" t="n">
        <v>-0.262</v>
      </c>
      <c r="H810" s="6" t="n">
        <v>-0.291</v>
      </c>
      <c r="I810" s="6" t="n">
        <v>0.296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6" t="n">
        <v>97.137</v>
      </c>
      <c r="E811" s="6" t="n">
        <v>-102.497</v>
      </c>
      <c r="F811" s="6" t="n">
        <v>0.234</v>
      </c>
      <c r="G811" s="6" t="n">
        <v>-0.328</v>
      </c>
      <c r="H811" s="6" t="n">
        <v>-0.254</v>
      </c>
      <c r="I811" s="6" t="n">
        <v>0.363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6" t="n">
        <v>91.207</v>
      </c>
      <c r="E812" s="6" t="n">
        <v>-100.87</v>
      </c>
      <c r="F812" s="6" t="n">
        <v>0.197</v>
      </c>
      <c r="G812" s="6" t="n">
        <v>-0.395</v>
      </c>
      <c r="H812" s="6" t="n">
        <v>-0.216</v>
      </c>
      <c r="I812" s="6" t="n">
        <v>0.43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6" t="n">
        <v>85.22</v>
      </c>
      <c r="E813" s="6" t="n">
        <v>-99.187</v>
      </c>
      <c r="F813" s="6" t="n">
        <v>0.158</v>
      </c>
      <c r="G813" s="6" t="n">
        <v>-0.463</v>
      </c>
      <c r="H813" s="6" t="n">
        <v>-0.176</v>
      </c>
      <c r="I813" s="6" t="n">
        <v>0.498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6" t="n">
        <v>79.176</v>
      </c>
      <c r="E814" s="6" t="n">
        <v>-97.445</v>
      </c>
      <c r="F814" s="6" t="n">
        <v>0.119</v>
      </c>
      <c r="G814" s="6" t="n">
        <v>-0.531</v>
      </c>
      <c r="H814" s="6" t="n">
        <v>-0.136</v>
      </c>
      <c r="I814" s="6" t="n">
        <v>0.567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6" t="n">
        <v>73.077</v>
      </c>
      <c r="E815" s="6" t="n">
        <v>-95.647</v>
      </c>
      <c r="F815" s="6" t="n">
        <v>0.079</v>
      </c>
      <c r="G815" s="6" t="n">
        <v>-0.6</v>
      </c>
      <c r="H815" s="6" t="n">
        <v>-0.095</v>
      </c>
      <c r="I815" s="6" t="n">
        <v>0.636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6" t="n">
        <v>66.925</v>
      </c>
      <c r="E816" s="6" t="n">
        <v>-93.792</v>
      </c>
      <c r="F816" s="6" t="n">
        <v>0.038</v>
      </c>
      <c r="G816" s="6" t="n">
        <v>-0.67</v>
      </c>
      <c r="H816" s="6" t="n">
        <v>-0.053</v>
      </c>
      <c r="I816" s="6" t="n">
        <v>0.706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6" t="n">
        <v>60.722</v>
      </c>
      <c r="E817" s="6" t="n">
        <v>-91.88</v>
      </c>
      <c r="F817" s="6" t="n">
        <v>-0.005</v>
      </c>
      <c r="G817" s="6" t="n">
        <v>-0.74</v>
      </c>
      <c r="H817" s="6" t="n">
        <v>-0.009</v>
      </c>
      <c r="I817" s="6" t="n">
        <v>0.777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6" t="n">
        <v>54.468</v>
      </c>
      <c r="E818" s="6" t="n">
        <v>-89.911</v>
      </c>
      <c r="F818" s="6" t="n">
        <v>-0.048</v>
      </c>
      <c r="G818" s="6" t="n">
        <v>-0.811</v>
      </c>
      <c r="H818" s="6" t="n">
        <v>0.035</v>
      </c>
      <c r="I818" s="6" t="n">
        <v>0.848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6" t="n">
        <v>48.167</v>
      </c>
      <c r="E819" s="6" t="n">
        <v>-87.885</v>
      </c>
      <c r="F819" s="6" t="n">
        <v>-0.092</v>
      </c>
      <c r="G819" s="6" t="n">
        <v>-0.883</v>
      </c>
      <c r="H819" s="6" t="n">
        <v>0.08</v>
      </c>
      <c r="I819" s="6" t="n">
        <v>0.92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6" t="n">
        <v>41.819</v>
      </c>
      <c r="E820" s="6" t="n">
        <v>-85.804</v>
      </c>
      <c r="F820" s="6" t="n">
        <v>-0.137</v>
      </c>
      <c r="G820" s="6" t="n">
        <v>-0.954</v>
      </c>
      <c r="H820" s="6" t="n">
        <v>0.126</v>
      </c>
      <c r="I820" s="6" t="n">
        <v>0.992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6" t="n">
        <v>35.426</v>
      </c>
      <c r="E821" s="6" t="n">
        <v>-83.667</v>
      </c>
      <c r="F821" s="6" t="n">
        <v>-0.182</v>
      </c>
      <c r="G821" s="6" t="n">
        <v>-1.027</v>
      </c>
      <c r="H821" s="6" t="n">
        <v>0.173</v>
      </c>
      <c r="I821" s="6" t="n">
        <v>1.065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6" t="n">
        <v>28.991</v>
      </c>
      <c r="E822" s="6" t="n">
        <v>-81.474</v>
      </c>
      <c r="F822" s="6" t="n">
        <v>-0.229</v>
      </c>
      <c r="G822" s="6" t="n">
        <v>-1.1</v>
      </c>
      <c r="H822" s="6" t="n">
        <v>0.22</v>
      </c>
      <c r="I822" s="6" t="n">
        <v>1.138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6" t="n">
        <v>22.515</v>
      </c>
      <c r="E823" s="6" t="n">
        <v>-79.227</v>
      </c>
      <c r="F823" s="6" t="n">
        <v>-0.277</v>
      </c>
      <c r="G823" s="6" t="n">
        <v>-1.173</v>
      </c>
      <c r="H823" s="6" t="n">
        <v>0.269</v>
      </c>
      <c r="I823" s="6" t="n">
        <v>1.211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6" t="n">
        <v>16</v>
      </c>
      <c r="E824" s="6" t="n">
        <v>-76.925</v>
      </c>
      <c r="F824" s="6" t="n">
        <v>-0.326</v>
      </c>
      <c r="G824" s="6" t="n">
        <v>-1.247</v>
      </c>
      <c r="H824" s="6" t="n">
        <v>0.319</v>
      </c>
      <c r="I824" s="6" t="n">
        <v>1.285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6" t="n">
        <v>9.448</v>
      </c>
      <c r="E825" s="6" t="n">
        <v>-74.57</v>
      </c>
      <c r="F825" s="6" t="n">
        <v>-0.375</v>
      </c>
      <c r="G825" s="6" t="n">
        <v>-1.321</v>
      </c>
      <c r="H825" s="6" t="n">
        <v>0.369</v>
      </c>
      <c r="I825" s="6" t="n">
        <v>1.359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6" t="n">
        <v>2.861</v>
      </c>
      <c r="E826" s="6" t="n">
        <v>-72.161</v>
      </c>
      <c r="F826" s="6" t="n">
        <v>-0.426</v>
      </c>
      <c r="G826" s="6" t="n">
        <v>-1.395</v>
      </c>
      <c r="H826" s="6" t="n">
        <v>0.421</v>
      </c>
      <c r="I826" s="6" t="n">
        <v>1.434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6" t="n">
        <v>-3.759</v>
      </c>
      <c r="E827" s="6" t="n">
        <v>-69.7</v>
      </c>
      <c r="F827" s="6" t="n">
        <v>-0.477</v>
      </c>
      <c r="G827" s="6" t="n">
        <v>-1.469</v>
      </c>
      <c r="H827" s="6" t="n">
        <v>0.473</v>
      </c>
      <c r="I827" s="6" t="n">
        <v>1.509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6" t="n">
        <v>-10.409</v>
      </c>
      <c r="E828" s="6" t="n">
        <v>-67.188</v>
      </c>
      <c r="F828" s="6" t="n">
        <v>-0.529</v>
      </c>
      <c r="G828" s="6" t="n">
        <v>-1.544</v>
      </c>
      <c r="H828" s="6" t="n">
        <v>0.527</v>
      </c>
      <c r="I828" s="6" t="n">
        <v>1.584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6" t="n">
        <v>-17.088</v>
      </c>
      <c r="E829" s="6" t="n">
        <v>-64.625</v>
      </c>
      <c r="F829" s="6" t="n">
        <v>-0.582</v>
      </c>
      <c r="G829" s="6" t="n">
        <v>-1.619</v>
      </c>
      <c r="H829" s="6" t="n">
        <v>0.581</v>
      </c>
      <c r="I829" s="6" t="n">
        <v>1.659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6" t="n">
        <v>-23.794</v>
      </c>
      <c r="E830" s="6" t="n">
        <v>-62.012</v>
      </c>
      <c r="F830" s="6" t="n">
        <v>-0.636</v>
      </c>
      <c r="G830" s="6" t="n">
        <v>-1.694</v>
      </c>
      <c r="H830" s="6" t="n">
        <v>0.636</v>
      </c>
      <c r="I830" s="6" t="n">
        <v>1.734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6" t="n">
        <v>-30.523</v>
      </c>
      <c r="E831" s="6" t="n">
        <v>-59.35</v>
      </c>
      <c r="F831" s="6" t="n">
        <v>-0.691</v>
      </c>
      <c r="G831" s="6" t="n">
        <v>-1.77</v>
      </c>
      <c r="H831" s="6" t="n">
        <v>0.692</v>
      </c>
      <c r="I831" s="6" t="n">
        <v>1.809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6" t="n">
        <v>-37.274</v>
      </c>
      <c r="E832" s="6" t="n">
        <v>-56.64</v>
      </c>
      <c r="F832" s="6" t="n">
        <v>-0.746</v>
      </c>
      <c r="G832" s="6" t="n">
        <v>-1.845</v>
      </c>
      <c r="H832" s="6" t="n">
        <v>0.748</v>
      </c>
      <c r="I832" s="6" t="n">
        <v>1.885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6" t="n">
        <v>-44.045</v>
      </c>
      <c r="E833" s="6" t="n">
        <v>-53.883</v>
      </c>
      <c r="F833" s="6" t="n">
        <v>-0.803</v>
      </c>
      <c r="G833" s="6" t="n">
        <v>-1.92</v>
      </c>
      <c r="H833" s="6" t="n">
        <v>0.806</v>
      </c>
      <c r="I833" s="6" t="n">
        <v>1.96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6" t="n">
        <v>-50.833</v>
      </c>
      <c r="E834" s="6" t="n">
        <v>-51.081</v>
      </c>
      <c r="F834" s="6" t="n">
        <v>-0.86</v>
      </c>
      <c r="G834" s="6" t="n">
        <v>-1.996</v>
      </c>
      <c r="H834" s="6" t="n">
        <v>0.864</v>
      </c>
      <c r="I834" s="6" t="n">
        <v>2.036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6" t="n">
        <v>-57.636</v>
      </c>
      <c r="E835" s="6" t="n">
        <v>-48.234</v>
      </c>
      <c r="F835" s="6" t="n">
        <v>-0.918</v>
      </c>
      <c r="G835" s="6" t="n">
        <v>-2.071</v>
      </c>
      <c r="H835" s="6" t="n">
        <v>0.923</v>
      </c>
      <c r="I835" s="6" t="n">
        <v>2.111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6" t="n">
        <v>-64.452</v>
      </c>
      <c r="E836" s="6" t="n">
        <v>-45.344</v>
      </c>
      <c r="F836" s="6" t="n">
        <v>-0.976</v>
      </c>
      <c r="G836" s="6" t="n">
        <v>-2.146</v>
      </c>
      <c r="H836" s="6" t="n">
        <v>0.983</v>
      </c>
      <c r="I836" s="6" t="n">
        <v>2.187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6" t="n">
        <v>-71.278</v>
      </c>
      <c r="E837" s="6" t="n">
        <v>-42.411</v>
      </c>
      <c r="F837" s="6" t="n">
        <v>-1.036</v>
      </c>
      <c r="G837" s="6" t="n">
        <v>-2.221</v>
      </c>
      <c r="H837" s="6" t="n">
        <v>1.044</v>
      </c>
      <c r="I837" s="6" t="n">
        <v>2.262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6" t="n">
        <v>-78.111</v>
      </c>
      <c r="E838" s="6" t="n">
        <v>-39.438</v>
      </c>
      <c r="F838" s="6" t="n">
        <v>-1.096</v>
      </c>
      <c r="G838" s="6" t="n">
        <v>-2.296</v>
      </c>
      <c r="H838" s="6" t="n">
        <v>1.105</v>
      </c>
      <c r="I838" s="6" t="n">
        <v>2.337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6" t="n">
        <v>-84.95</v>
      </c>
      <c r="E839" s="6" t="n">
        <v>-36.426</v>
      </c>
      <c r="F839" s="6" t="n">
        <v>-1.156</v>
      </c>
      <c r="G839" s="6" t="n">
        <v>-2.371</v>
      </c>
      <c r="H839" s="6" t="n">
        <v>1.167</v>
      </c>
      <c r="I839" s="6" t="n">
        <v>2.412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6" t="n">
        <v>-91.791</v>
      </c>
      <c r="E840" s="6" t="n">
        <v>-33.375</v>
      </c>
      <c r="F840" s="6" t="n">
        <v>-1.218</v>
      </c>
      <c r="G840" s="6" t="n">
        <v>-2.446</v>
      </c>
      <c r="H840" s="6" t="n">
        <v>1.229</v>
      </c>
      <c r="I840" s="6" t="n">
        <v>2.486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6" t="n">
        <v>-98.633</v>
      </c>
      <c r="E841" s="6" t="n">
        <v>-30.288</v>
      </c>
      <c r="F841" s="6" t="n">
        <v>-1.28</v>
      </c>
      <c r="G841" s="6" t="n">
        <v>-2.52</v>
      </c>
      <c r="H841" s="6" t="n">
        <v>1.292</v>
      </c>
      <c r="I841" s="6" t="n">
        <v>2.56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6" t="n">
        <v>-105.473</v>
      </c>
      <c r="E842" s="6" t="n">
        <v>-27.167</v>
      </c>
      <c r="F842" s="6" t="n">
        <v>-1.342</v>
      </c>
      <c r="G842" s="6" t="n">
        <v>-2.594</v>
      </c>
      <c r="H842" s="6" t="n">
        <v>1.356</v>
      </c>
      <c r="I842" s="6" t="n">
        <v>2.634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6" t="n">
        <v>-112.308</v>
      </c>
      <c r="E843" s="6" t="n">
        <v>-24.012</v>
      </c>
      <c r="F843" s="6" t="n">
        <v>-1.405</v>
      </c>
      <c r="G843" s="6" t="n">
        <v>-2.667</v>
      </c>
      <c r="H843" s="6" t="n">
        <v>1.421</v>
      </c>
      <c r="I843" s="6" t="n">
        <v>2.708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6" t="n">
        <v>-119.137</v>
      </c>
      <c r="E844" s="6" t="n">
        <v>-20.825</v>
      </c>
      <c r="F844" s="6" t="n">
        <v>-1.469</v>
      </c>
      <c r="G844" s="6" t="n">
        <v>-2.74</v>
      </c>
      <c r="H844" s="6" t="n">
        <v>1.486</v>
      </c>
      <c r="I844" s="6" t="n">
        <v>2.78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6" t="n">
        <v>-125.955</v>
      </c>
      <c r="E845" s="6" t="n">
        <v>-17.608</v>
      </c>
      <c r="F845" s="6" t="n">
        <v>-1.533</v>
      </c>
      <c r="G845" s="6" t="n">
        <v>-2.813</v>
      </c>
      <c r="H845" s="6" t="n">
        <v>1.551</v>
      </c>
      <c r="I845" s="6" t="n">
        <v>2.853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6" t="n">
        <v>-132.762</v>
      </c>
      <c r="E846" s="6" t="n">
        <v>-14.363</v>
      </c>
      <c r="F846" s="6" t="n">
        <v>-1.598</v>
      </c>
      <c r="G846" s="6" t="n">
        <v>-2.885</v>
      </c>
      <c r="H846" s="6" t="n">
        <v>1.617</v>
      </c>
      <c r="I846" s="6" t="n">
        <v>2.925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6" t="n">
        <v>-139.554</v>
      </c>
      <c r="E847" s="6" t="n">
        <v>-11.091</v>
      </c>
      <c r="F847" s="6" t="n">
        <v>-1.663</v>
      </c>
      <c r="G847" s="6" t="n">
        <v>-2.956</v>
      </c>
      <c r="H847" s="6" t="n">
        <v>1.683</v>
      </c>
      <c r="I847" s="6" t="n">
        <v>2.996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6" t="n">
        <v>-146.329</v>
      </c>
      <c r="E848" s="6" t="n">
        <v>-7.795</v>
      </c>
      <c r="F848" s="6" t="n">
        <v>-1.729</v>
      </c>
      <c r="G848" s="6" t="n">
        <v>-3.027</v>
      </c>
      <c r="H848" s="6" t="n">
        <v>1.75</v>
      </c>
      <c r="I848" s="6" t="n">
        <v>3.067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6" t="n">
        <v>-153.084</v>
      </c>
      <c r="E849" s="6" t="n">
        <v>-4.476</v>
      </c>
      <c r="F849" s="6" t="n">
        <v>-1.795</v>
      </c>
      <c r="G849" s="6" t="n">
        <v>-3.097</v>
      </c>
      <c r="H849" s="6" t="n">
        <v>1.817</v>
      </c>
      <c r="I849" s="6" t="n">
        <v>3.137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6" t="n">
        <v>-159.817</v>
      </c>
      <c r="E850" s="6" t="n">
        <v>-1.136</v>
      </c>
      <c r="F850" s="6" t="n">
        <v>-1.861</v>
      </c>
      <c r="G850" s="6" t="n">
        <v>-3.167</v>
      </c>
      <c r="H850" s="6" t="n">
        <v>1.885</v>
      </c>
      <c r="I850" s="6" t="n">
        <v>3.206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6" t="n">
        <v>-166.526</v>
      </c>
      <c r="E851" s="6" t="n">
        <v>2.224</v>
      </c>
      <c r="F851" s="6" t="n">
        <v>-1.927</v>
      </c>
      <c r="G851" s="6" t="n">
        <v>-3.235</v>
      </c>
      <c r="H851" s="6" t="n">
        <v>1.952</v>
      </c>
      <c r="I851" s="6" t="n">
        <v>3.275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6" t="n">
        <v>-173.208</v>
      </c>
      <c r="E852" s="6" t="n">
        <v>5.6</v>
      </c>
      <c r="F852" s="6" t="n">
        <v>-1.994</v>
      </c>
      <c r="G852" s="6" t="n">
        <v>-3.303</v>
      </c>
      <c r="H852" s="6" t="n">
        <v>2.021</v>
      </c>
      <c r="I852" s="6" t="n">
        <v>3.343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6" t="n">
        <v>-179.86</v>
      </c>
      <c r="E853" s="6" t="n">
        <v>8.992</v>
      </c>
      <c r="F853" s="6" t="n">
        <v>-2.062</v>
      </c>
      <c r="G853" s="6" t="n">
        <v>-3.37</v>
      </c>
      <c r="H853" s="6" t="n">
        <v>2.089</v>
      </c>
      <c r="I853" s="6" t="n">
        <v>3.41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6" t="n">
        <v>-186.481</v>
      </c>
      <c r="E854" s="6" t="n">
        <v>12.397</v>
      </c>
      <c r="F854" s="6" t="n">
        <v>-2.129</v>
      </c>
      <c r="G854" s="6" t="n">
        <v>-3.437</v>
      </c>
      <c r="H854" s="6" t="n">
        <v>2.157</v>
      </c>
      <c r="I854" s="6" t="n">
        <v>3.476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6" t="n">
        <v>-193.068</v>
      </c>
      <c r="E855" s="6" t="n">
        <v>15.813</v>
      </c>
      <c r="F855" s="6" t="n">
        <v>-2.196</v>
      </c>
      <c r="G855" s="6" t="n">
        <v>-3.502</v>
      </c>
      <c r="H855" s="6" t="n">
        <v>2.226</v>
      </c>
      <c r="I855" s="6" t="n">
        <v>3.541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6" t="n">
        <v>-199.618</v>
      </c>
      <c r="E856" s="6" t="n">
        <v>19.239</v>
      </c>
      <c r="F856" s="6" t="n">
        <v>-2.264</v>
      </c>
      <c r="G856" s="6" t="n">
        <v>-3.567</v>
      </c>
      <c r="H856" s="6" t="n">
        <v>2.295</v>
      </c>
      <c r="I856" s="6" t="n">
        <v>3.605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6" t="n">
        <v>-206.128</v>
      </c>
      <c r="E857" s="6" t="n">
        <v>22.671</v>
      </c>
      <c r="F857" s="6" t="n">
        <v>-2.332</v>
      </c>
      <c r="G857" s="6" t="n">
        <v>-3.63</v>
      </c>
      <c r="H857" s="6" t="n">
        <v>2.364</v>
      </c>
      <c r="I857" s="6" t="n">
        <v>3.669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6" t="n">
        <v>-212.598</v>
      </c>
      <c r="E858" s="6" t="n">
        <v>26.109</v>
      </c>
      <c r="F858" s="6" t="n">
        <v>-2.4</v>
      </c>
      <c r="G858" s="6" t="n">
        <v>-3.693</v>
      </c>
      <c r="H858" s="6" t="n">
        <v>2.433</v>
      </c>
      <c r="I858" s="6" t="n">
        <v>3.731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6" t="n">
        <v>-219.024</v>
      </c>
      <c r="E859" s="6" t="n">
        <v>29.549</v>
      </c>
      <c r="F859" s="6" t="n">
        <v>-2.467</v>
      </c>
      <c r="G859" s="6" t="n">
        <v>-3.754</v>
      </c>
      <c r="H859" s="6" t="n">
        <v>2.502</v>
      </c>
      <c r="I859" s="6" t="n">
        <v>3.792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6" t="n">
        <v>-225.405</v>
      </c>
      <c r="E860" s="6" t="n">
        <v>32.99</v>
      </c>
      <c r="F860" s="6" t="n">
        <v>-2.535</v>
      </c>
      <c r="G860" s="6" t="n">
        <v>-3.815</v>
      </c>
      <c r="H860" s="6" t="n">
        <v>2.571</v>
      </c>
      <c r="I860" s="6" t="n">
        <v>3.852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6" t="n">
        <v>-231.737</v>
      </c>
      <c r="E861" s="6" t="n">
        <v>36.43</v>
      </c>
      <c r="F861" s="6" t="n">
        <v>-2.603</v>
      </c>
      <c r="G861" s="6" t="n">
        <v>-3.874</v>
      </c>
      <c r="H861" s="6" t="n">
        <v>2.64</v>
      </c>
      <c r="I861" s="6" t="n">
        <v>3.911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6" t="n">
        <v>-238.019</v>
      </c>
      <c r="E862" s="6" t="n">
        <v>39.867</v>
      </c>
      <c r="F862" s="6" t="n">
        <v>-2.671</v>
      </c>
      <c r="G862" s="6" t="n">
        <v>-3.932</v>
      </c>
      <c r="H862" s="6" t="n">
        <v>2.708</v>
      </c>
      <c r="I862" s="6" t="n">
        <v>3.969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6" t="n">
        <v>-244.249</v>
      </c>
      <c r="E863" s="6" t="n">
        <v>43.298</v>
      </c>
      <c r="F863" s="6" t="n">
        <v>-2.738</v>
      </c>
      <c r="G863" s="6" t="n">
        <v>-3.989</v>
      </c>
      <c r="H863" s="6" t="n">
        <v>2.777</v>
      </c>
      <c r="I863" s="6" t="n">
        <v>4.025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6" t="n">
        <v>-250.424</v>
      </c>
      <c r="E864" s="6" t="n">
        <v>46.721</v>
      </c>
      <c r="F864" s="6" t="n">
        <v>-2.805</v>
      </c>
      <c r="G864" s="6" t="n">
        <v>-4.044</v>
      </c>
      <c r="H864" s="6" t="n">
        <v>2.845</v>
      </c>
      <c r="I864" s="6" t="n">
        <v>4.081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6" t="n">
        <v>-256.543</v>
      </c>
      <c r="E865" s="6" t="n">
        <v>50.134</v>
      </c>
      <c r="F865" s="6" t="n">
        <v>-2.872</v>
      </c>
      <c r="G865" s="6" t="n">
        <v>-4.099</v>
      </c>
      <c r="H865" s="6" t="n">
        <v>2.914</v>
      </c>
      <c r="I865" s="6" t="n">
        <v>4.135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6" t="n">
        <v>-262.603</v>
      </c>
      <c r="E866" s="6" t="n">
        <v>53.536</v>
      </c>
      <c r="F866" s="6" t="n">
        <v>-2.939</v>
      </c>
      <c r="G866" s="6" t="n">
        <v>-4.152</v>
      </c>
      <c r="H866" s="6" t="n">
        <v>2.981</v>
      </c>
      <c r="I866" s="6" t="n">
        <v>4.188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6" t="n">
        <v>-268.602</v>
      </c>
      <c r="E867" s="6" t="n">
        <v>56.923</v>
      </c>
      <c r="F867" s="6" t="n">
        <v>-3.006</v>
      </c>
      <c r="G867" s="6" t="n">
        <v>-4.204</v>
      </c>
      <c r="H867" s="6" t="n">
        <v>3.049</v>
      </c>
      <c r="I867" s="6" t="n">
        <v>4.239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6" t="n">
        <v>-274.539</v>
      </c>
      <c r="E868" s="6" t="n">
        <v>60.294</v>
      </c>
      <c r="F868" s="6" t="n">
        <v>-3.072</v>
      </c>
      <c r="G868" s="6" t="n">
        <v>-4.255</v>
      </c>
      <c r="H868" s="6" t="n">
        <v>3.116</v>
      </c>
      <c r="I868" s="6" t="n">
        <v>4.289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6" t="n">
        <v>-280.412</v>
      </c>
      <c r="E869" s="6" t="n">
        <v>63.647</v>
      </c>
      <c r="F869" s="6" t="n">
        <v>-3.138</v>
      </c>
      <c r="G869" s="6" t="n">
        <v>-4.304</v>
      </c>
      <c r="H869" s="6" t="n">
        <v>3.183</v>
      </c>
      <c r="I869" s="6" t="n">
        <v>4.338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6" t="n">
        <v>-286.219</v>
      </c>
      <c r="E870" s="6" t="n">
        <v>66.98</v>
      </c>
      <c r="F870" s="6" t="n">
        <v>-3.203</v>
      </c>
      <c r="G870" s="6" t="n">
        <v>-4.352</v>
      </c>
      <c r="H870" s="6" t="n">
        <v>3.249</v>
      </c>
      <c r="I870" s="6" t="n">
        <v>4.386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6" t="n">
        <v>-291.957</v>
      </c>
      <c r="E871" s="6" t="n">
        <v>70.29</v>
      </c>
      <c r="F871" s="6" t="n">
        <v>-3.268</v>
      </c>
      <c r="G871" s="6" t="n">
        <v>-4.398</v>
      </c>
      <c r="H871" s="6" t="n">
        <v>3.315</v>
      </c>
      <c r="I871" s="6" t="n">
        <v>4.432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6" t="n">
        <v>-297.627</v>
      </c>
      <c r="E872" s="6" t="n">
        <v>73.575</v>
      </c>
      <c r="F872" s="6" t="n">
        <v>-3.332</v>
      </c>
      <c r="G872" s="6" t="n">
        <v>-4.443</v>
      </c>
      <c r="H872" s="6" t="n">
        <v>3.381</v>
      </c>
      <c r="I872" s="6" t="n">
        <v>4.476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6" t="n">
        <v>-303.224</v>
      </c>
      <c r="E873" s="6" t="n">
        <v>76.834</v>
      </c>
      <c r="F873" s="6" t="n">
        <v>-3.396</v>
      </c>
      <c r="G873" s="6" t="n">
        <v>-4.487</v>
      </c>
      <c r="H873" s="6" t="n">
        <v>3.445</v>
      </c>
      <c r="I873" s="6" t="n">
        <v>4.52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6" t="n">
        <v>-308.749</v>
      </c>
      <c r="E874" s="6" t="n">
        <v>80.065</v>
      </c>
      <c r="F874" s="6" t="n">
        <v>-3.459</v>
      </c>
      <c r="G874" s="6" t="n">
        <v>-4.529</v>
      </c>
      <c r="H874" s="6" t="n">
        <v>3.51</v>
      </c>
      <c r="I874" s="6" t="n">
        <v>4.561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6" t="n">
        <v>-314.2</v>
      </c>
      <c r="E875" s="6" t="n">
        <v>83.264</v>
      </c>
      <c r="F875" s="6" t="n">
        <v>-3.522</v>
      </c>
      <c r="G875" s="6" t="n">
        <v>-4.57</v>
      </c>
      <c r="H875" s="6" t="n">
        <v>3.573</v>
      </c>
      <c r="I875" s="6" t="n">
        <v>4.602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6" t="n">
        <v>-319.575</v>
      </c>
      <c r="E876" s="6" t="n">
        <v>86.432</v>
      </c>
      <c r="F876" s="6" t="n">
        <v>-3.584</v>
      </c>
      <c r="G876" s="6" t="n">
        <v>-4.609</v>
      </c>
      <c r="H876" s="6" t="n">
        <v>3.636</v>
      </c>
      <c r="I876" s="6" t="n">
        <v>4.64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6" t="n">
        <v>-324.872</v>
      </c>
      <c r="E877" s="6" t="n">
        <v>89.565</v>
      </c>
      <c r="F877" s="6" t="n">
        <v>-3.645</v>
      </c>
      <c r="G877" s="6" t="n">
        <v>-4.647</v>
      </c>
      <c r="H877" s="6" t="n">
        <v>3.698</v>
      </c>
      <c r="I877" s="6" t="n">
        <v>4.678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6" t="n">
        <v>-330.09</v>
      </c>
      <c r="E878" s="6" t="n">
        <v>92.661</v>
      </c>
      <c r="F878" s="6" t="n">
        <v>-3.706</v>
      </c>
      <c r="G878" s="6" t="n">
        <v>-4.683</v>
      </c>
      <c r="H878" s="6" t="n">
        <v>3.76</v>
      </c>
      <c r="I878" s="6" t="n">
        <v>4.713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6" t="n">
        <v>-335.229</v>
      </c>
      <c r="E879" s="6" t="n">
        <v>95.719</v>
      </c>
      <c r="F879" s="6" t="n">
        <v>-3.765</v>
      </c>
      <c r="G879" s="6" t="n">
        <v>-4.717</v>
      </c>
      <c r="H879" s="6" t="n">
        <v>3.82</v>
      </c>
      <c r="I879" s="6" t="n">
        <v>4.747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6" t="n">
        <v>-340.287</v>
      </c>
      <c r="E880" s="6" t="n">
        <v>98.738</v>
      </c>
      <c r="F880" s="6" t="n">
        <v>-3.824</v>
      </c>
      <c r="G880" s="6" t="n">
        <v>-4.751</v>
      </c>
      <c r="H880" s="6" t="n">
        <v>3.88</v>
      </c>
      <c r="I880" s="6" t="n">
        <v>4.78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6" t="n">
        <v>-345.262</v>
      </c>
      <c r="E881" s="6" t="n">
        <v>101.714</v>
      </c>
      <c r="F881" s="6" t="n">
        <v>-3.883</v>
      </c>
      <c r="G881" s="6" t="n">
        <v>-4.782</v>
      </c>
      <c r="H881" s="6" t="n">
        <v>3.939</v>
      </c>
      <c r="I881" s="6" t="n">
        <v>4.811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6" t="n">
        <v>-350.153</v>
      </c>
      <c r="E882" s="6" t="n">
        <v>104.647</v>
      </c>
      <c r="F882" s="6" t="n">
        <v>-3.94</v>
      </c>
      <c r="G882" s="6" t="n">
        <v>-4.812</v>
      </c>
      <c r="H882" s="6" t="n">
        <v>3.997</v>
      </c>
      <c r="I882" s="6" t="n">
        <v>4.841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6" t="n">
        <v>-354.961</v>
      </c>
      <c r="E883" s="6" t="n">
        <v>107.535</v>
      </c>
      <c r="F883" s="6" t="n">
        <v>-3.996</v>
      </c>
      <c r="G883" s="6" t="n">
        <v>-4.841</v>
      </c>
      <c r="H883" s="6" t="n">
        <v>4.054</v>
      </c>
      <c r="I883" s="6" t="n">
        <v>4.869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6" t="n">
        <v>-359.682</v>
      </c>
      <c r="E884" s="6" t="n">
        <v>110.375</v>
      </c>
      <c r="F884" s="6" t="n">
        <v>-4.052</v>
      </c>
      <c r="G884" s="6" t="n">
        <v>-4.868</v>
      </c>
      <c r="H884" s="6" t="n">
        <v>4.111</v>
      </c>
      <c r="I884" s="6" t="n">
        <v>4.895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6" t="n">
        <v>-364.318</v>
      </c>
      <c r="E885" s="6" t="n">
        <v>113.167</v>
      </c>
      <c r="F885" s="6" t="n">
        <v>-4.106</v>
      </c>
      <c r="G885" s="6" t="n">
        <v>-4.893</v>
      </c>
      <c r="H885" s="6" t="n">
        <v>4.166</v>
      </c>
      <c r="I885" s="6" t="n">
        <v>4.92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6" t="n">
        <v>-368.865</v>
      </c>
      <c r="E886" s="6" t="n">
        <v>115.909</v>
      </c>
      <c r="F886" s="6" t="n">
        <v>-4.159</v>
      </c>
      <c r="G886" s="6" t="n">
        <v>-4.917</v>
      </c>
      <c r="H886" s="6" t="n">
        <v>4.22</v>
      </c>
      <c r="I886" s="6" t="n">
        <v>4.944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6" t="n">
        <v>-373.325</v>
      </c>
      <c r="E887" s="6" t="n">
        <v>118.6</v>
      </c>
      <c r="F887" s="6" t="n">
        <v>-4.212</v>
      </c>
      <c r="G887" s="6" t="n">
        <v>-4.939</v>
      </c>
      <c r="H887" s="6" t="n">
        <v>4.273</v>
      </c>
      <c r="I887" s="6" t="n">
        <v>4.966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6" t="n">
        <v>-377.697</v>
      </c>
      <c r="E888" s="6" t="n">
        <v>121.237</v>
      </c>
      <c r="F888" s="6" t="n">
        <v>-4.263</v>
      </c>
      <c r="G888" s="6" t="n">
        <v>-4.96</v>
      </c>
      <c r="H888" s="6" t="n">
        <v>4.325</v>
      </c>
      <c r="I888" s="6" t="n">
        <v>4.986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6" t="n">
        <v>-381.979</v>
      </c>
      <c r="E889" s="6" t="n">
        <v>123.82</v>
      </c>
      <c r="F889" s="6" t="n">
        <v>-4.314</v>
      </c>
      <c r="G889" s="6" t="n">
        <v>-4.98</v>
      </c>
      <c r="H889" s="6" t="n">
        <v>4.376</v>
      </c>
      <c r="I889" s="6" t="n">
        <v>5.005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6" t="n">
        <v>-386.171</v>
      </c>
      <c r="E890" s="6" t="n">
        <v>126.347</v>
      </c>
      <c r="F890" s="6" t="n">
        <v>-4.363</v>
      </c>
      <c r="G890" s="6" t="n">
        <v>-4.997</v>
      </c>
      <c r="H890" s="6" t="n">
        <v>4.426</v>
      </c>
      <c r="I890" s="6" t="n">
        <v>5.022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6" t="n">
        <v>-390.272</v>
      </c>
      <c r="E891" s="6" t="n">
        <v>128.816</v>
      </c>
      <c r="F891" s="6" t="n">
        <v>-4.411</v>
      </c>
      <c r="G891" s="6" t="n">
        <v>-5.013</v>
      </c>
      <c r="H891" s="6" t="n">
        <v>4.475</v>
      </c>
      <c r="I891" s="6" t="n">
        <v>5.038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6" t="n">
        <v>-394.282</v>
      </c>
      <c r="E892" s="6" t="n">
        <v>131.227</v>
      </c>
      <c r="F892" s="6" t="n">
        <v>-4.458</v>
      </c>
      <c r="G892" s="6" t="n">
        <v>-5.028</v>
      </c>
      <c r="H892" s="6" t="n">
        <v>4.522</v>
      </c>
      <c r="I892" s="6" t="n">
        <v>5.052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6" t="n">
        <v>-398.201</v>
      </c>
      <c r="E893" s="6" t="n">
        <v>133.579</v>
      </c>
      <c r="F893" s="6" t="n">
        <v>-4.503</v>
      </c>
      <c r="G893" s="6" t="n">
        <v>-5.041</v>
      </c>
      <c r="H893" s="6" t="n">
        <v>4.569</v>
      </c>
      <c r="I893" s="6" t="n">
        <v>5.064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6" t="n">
        <v>-402.029</v>
      </c>
      <c r="E894" s="6" t="n">
        <v>135.87</v>
      </c>
      <c r="F894" s="6" t="n">
        <v>-4.548</v>
      </c>
      <c r="G894" s="6" t="n">
        <v>-5.053</v>
      </c>
      <c r="H894" s="6" t="n">
        <v>4.614</v>
      </c>
      <c r="I894" s="6" t="n">
        <v>5.075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6" t="n">
        <v>-405.764</v>
      </c>
      <c r="E895" s="6" t="n">
        <v>138.099</v>
      </c>
      <c r="F895" s="6" t="n">
        <v>-4.591</v>
      </c>
      <c r="G895" s="6" t="n">
        <v>-5.063</v>
      </c>
      <c r="H895" s="6" t="n">
        <v>4.658</v>
      </c>
      <c r="I895" s="6" t="n">
        <v>5.085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6" t="n">
        <v>-409.407</v>
      </c>
      <c r="E896" s="6" t="n">
        <v>140.264</v>
      </c>
      <c r="F896" s="6" t="n">
        <v>-4.633</v>
      </c>
      <c r="G896" s="6" t="n">
        <v>-5.072</v>
      </c>
      <c r="H896" s="6" t="n">
        <v>4.701</v>
      </c>
      <c r="I896" s="6" t="n">
        <v>5.093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6" t="n">
        <v>-412.958</v>
      </c>
      <c r="E897" s="6" t="n">
        <v>142.367</v>
      </c>
      <c r="F897" s="6" t="n">
        <v>-4.674</v>
      </c>
      <c r="G897" s="6" t="n">
        <v>-5.079</v>
      </c>
      <c r="H897" s="6" t="n">
        <v>4.742</v>
      </c>
      <c r="I897" s="6" t="n">
        <v>5.1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6" t="n">
        <v>-416.417</v>
      </c>
      <c r="E898" s="6" t="n">
        <v>144.404</v>
      </c>
      <c r="F898" s="6" t="n">
        <v>-4.714</v>
      </c>
      <c r="G898" s="6" t="n">
        <v>-5.085</v>
      </c>
      <c r="H898" s="6" t="n">
        <v>4.782</v>
      </c>
      <c r="I898" s="6" t="n">
        <v>5.105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6" t="n">
        <v>-419.782</v>
      </c>
      <c r="E899" s="6" t="n">
        <v>146.375</v>
      </c>
      <c r="F899" s="6" t="n">
        <v>-4.752</v>
      </c>
      <c r="G899" s="6" t="n">
        <v>-5.089</v>
      </c>
      <c r="H899" s="6" t="n">
        <v>4.821</v>
      </c>
      <c r="I899" s="6" t="n">
        <v>5.109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6" t="n">
        <v>-423.056</v>
      </c>
      <c r="E900" s="6" t="n">
        <v>148.281</v>
      </c>
      <c r="F900" s="6" t="n">
        <v>-4.789</v>
      </c>
      <c r="G900" s="6" t="n">
        <v>-5.092</v>
      </c>
      <c r="H900" s="6" t="n">
        <v>4.858</v>
      </c>
      <c r="I900" s="6" t="n">
        <v>5.112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6" t="n">
        <v>-426.237</v>
      </c>
      <c r="E901" s="6" t="n">
        <v>150.119</v>
      </c>
      <c r="F901" s="6" t="n">
        <v>-4.825</v>
      </c>
      <c r="G901" s="6" t="n">
        <v>-5.094</v>
      </c>
      <c r="H901" s="6" t="n">
        <v>4.895</v>
      </c>
      <c r="I901" s="6" t="n">
        <v>5.113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6" t="n">
        <v>-429.325</v>
      </c>
      <c r="E902" s="6" t="n">
        <v>151.889</v>
      </c>
      <c r="F902" s="6" t="n">
        <v>-4.86</v>
      </c>
      <c r="G902" s="6" t="n">
        <v>-5.094</v>
      </c>
      <c r="H902" s="6" t="n">
        <v>4.93</v>
      </c>
      <c r="I902" s="6" t="n">
        <v>5.113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6" t="n">
        <v>-432.322</v>
      </c>
      <c r="E903" s="6" t="n">
        <v>153.59</v>
      </c>
      <c r="F903" s="6" t="n">
        <v>-4.893</v>
      </c>
      <c r="G903" s="6" t="n">
        <v>-5.093</v>
      </c>
      <c r="H903" s="6" t="n">
        <v>4.963</v>
      </c>
      <c r="I903" s="6" t="n">
        <v>5.111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6" t="n">
        <v>-435.227</v>
      </c>
      <c r="E904" s="6" t="n">
        <v>155.223</v>
      </c>
      <c r="F904" s="6" t="n">
        <v>-4.924</v>
      </c>
      <c r="G904" s="6" t="n">
        <v>-5.091</v>
      </c>
      <c r="H904" s="6" t="n">
        <v>4.995</v>
      </c>
      <c r="I904" s="6" t="n">
        <v>5.108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6" t="n">
        <v>-438.04</v>
      </c>
      <c r="E905" s="6" t="n">
        <v>156.786</v>
      </c>
      <c r="F905" s="6" t="n">
        <v>-4.955</v>
      </c>
      <c r="G905" s="6" t="n">
        <v>-5.087</v>
      </c>
      <c r="H905" s="6" t="n">
        <v>5.026</v>
      </c>
      <c r="I905" s="6" t="n">
        <v>5.104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6" t="n">
        <v>-440.761</v>
      </c>
      <c r="E906" s="6" t="n">
        <v>158.279</v>
      </c>
      <c r="F906" s="6" t="n">
        <v>-4.984</v>
      </c>
      <c r="G906" s="6" t="n">
        <v>-5.082</v>
      </c>
      <c r="H906" s="6" t="n">
        <v>5.056</v>
      </c>
      <c r="I906" s="6" t="n">
        <v>5.098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6" t="n">
        <v>-443.392</v>
      </c>
      <c r="E907" s="6" t="n">
        <v>159.701</v>
      </c>
      <c r="F907" s="6" t="n">
        <v>-5.012</v>
      </c>
      <c r="G907" s="6" t="n">
        <v>-5.075</v>
      </c>
      <c r="H907" s="6" t="n">
        <v>5.084</v>
      </c>
      <c r="I907" s="6" t="n">
        <v>5.091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6" t="n">
        <v>-445.933</v>
      </c>
      <c r="E908" s="6" t="n">
        <v>161.053</v>
      </c>
      <c r="F908" s="6" t="n">
        <v>-5.038</v>
      </c>
      <c r="G908" s="6" t="n">
        <v>-5.068</v>
      </c>
      <c r="H908" s="6" t="n">
        <v>5.11</v>
      </c>
      <c r="I908" s="6" t="n">
        <v>5.083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6" t="n">
        <v>-448.383</v>
      </c>
      <c r="E909" s="6" t="n">
        <v>162.334</v>
      </c>
      <c r="F909" s="6" t="n">
        <v>-5.063</v>
      </c>
      <c r="G909" s="6" t="n">
        <v>-5.059</v>
      </c>
      <c r="H909" s="6" t="n">
        <v>5.136</v>
      </c>
      <c r="I909" s="6" t="n">
        <v>5.074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6" t="n">
        <v>-450.744</v>
      </c>
      <c r="E910" s="6" t="n">
        <v>163.544</v>
      </c>
      <c r="F910" s="6" t="n">
        <v>-5.087</v>
      </c>
      <c r="G910" s="6" t="n">
        <v>-5.049</v>
      </c>
      <c r="H910" s="6" t="n">
        <v>5.16</v>
      </c>
      <c r="I910" s="6" t="n">
        <v>5.064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6" t="n">
        <v>-453.016</v>
      </c>
      <c r="E911" s="6" t="n">
        <v>164.682</v>
      </c>
      <c r="F911" s="6" t="n">
        <v>-5.11</v>
      </c>
      <c r="G911" s="6" t="n">
        <v>-5.038</v>
      </c>
      <c r="H911" s="6" t="n">
        <v>5.182</v>
      </c>
      <c r="I911" s="6" t="n">
        <v>5.052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6" t="n">
        <v>-455.199</v>
      </c>
      <c r="E912" s="6" t="n">
        <v>165.749</v>
      </c>
      <c r="F912" s="6" t="n">
        <v>-5.131</v>
      </c>
      <c r="G912" s="6" t="n">
        <v>-5.026</v>
      </c>
      <c r="H912" s="6" t="n">
        <v>5.204</v>
      </c>
      <c r="I912" s="6" t="n">
        <v>5.039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6" t="n">
        <v>-457.295</v>
      </c>
      <c r="E913" s="6" t="n">
        <v>166.744</v>
      </c>
      <c r="F913" s="6" t="n">
        <v>-5.15</v>
      </c>
      <c r="G913" s="6" t="n">
        <v>-5.012</v>
      </c>
      <c r="H913" s="6" t="n">
        <v>5.224</v>
      </c>
      <c r="I913" s="6" t="n">
        <v>5.026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6" t="n">
        <v>-459.304</v>
      </c>
      <c r="E914" s="6" t="n">
        <v>167.668</v>
      </c>
      <c r="F914" s="6" t="n">
        <v>-5.169</v>
      </c>
      <c r="G914" s="6" t="n">
        <v>-4.998</v>
      </c>
      <c r="H914" s="6" t="n">
        <v>5.242</v>
      </c>
      <c r="I914" s="6" t="n">
        <v>5.011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6" t="n">
        <v>-461.226</v>
      </c>
      <c r="E915" s="6" t="n">
        <v>168.521</v>
      </c>
      <c r="F915" s="6" t="n">
        <v>-5.186</v>
      </c>
      <c r="G915" s="6" t="n">
        <v>-4.982</v>
      </c>
      <c r="H915" s="6" t="n">
        <v>5.259</v>
      </c>
      <c r="I915" s="6" t="n">
        <v>4.995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6" t="n">
        <v>-463.062</v>
      </c>
      <c r="E916" s="6" t="n">
        <v>169.301</v>
      </c>
      <c r="F916" s="6" t="n">
        <v>-5.201</v>
      </c>
      <c r="G916" s="6" t="n">
        <v>-4.966</v>
      </c>
      <c r="H916" s="6" t="n">
        <v>5.275</v>
      </c>
      <c r="I916" s="6" t="n">
        <v>4.978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6" t="n">
        <v>-464.814</v>
      </c>
      <c r="E917" s="6" t="n">
        <v>170.011</v>
      </c>
      <c r="F917" s="6" t="n">
        <v>-5.216</v>
      </c>
      <c r="G917" s="6" t="n">
        <v>-4.948</v>
      </c>
      <c r="H917" s="6" t="n">
        <v>5.29</v>
      </c>
      <c r="I917" s="6" t="n">
        <v>4.96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6" t="n">
        <v>-466.481</v>
      </c>
      <c r="E918" s="6" t="n">
        <v>170.65</v>
      </c>
      <c r="F918" s="6" t="n">
        <v>-5.229</v>
      </c>
      <c r="G918" s="6" t="n">
        <v>-4.93</v>
      </c>
      <c r="H918" s="6" t="n">
        <v>5.303</v>
      </c>
      <c r="I918" s="6" t="n">
        <v>4.941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6" t="n">
        <v>-468.066</v>
      </c>
      <c r="E919" s="6" t="n">
        <v>171.217</v>
      </c>
      <c r="F919" s="6" t="n">
        <v>-5.241</v>
      </c>
      <c r="G919" s="6" t="n">
        <v>-4.91</v>
      </c>
      <c r="H919" s="6" t="n">
        <v>5.315</v>
      </c>
      <c r="I919" s="6" t="n">
        <v>4.921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6" t="n">
        <v>-469.568</v>
      </c>
      <c r="E920" s="6" t="n">
        <v>171.715</v>
      </c>
      <c r="F920" s="6" t="n">
        <v>-5.251</v>
      </c>
      <c r="G920" s="6" t="n">
        <v>-4.89</v>
      </c>
      <c r="H920" s="6" t="n">
        <v>5.325</v>
      </c>
      <c r="I920" s="6" t="n">
        <v>4.9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6" t="n">
        <v>-470.988</v>
      </c>
      <c r="E921" s="6" t="n">
        <v>172.142</v>
      </c>
      <c r="F921" s="6" t="n">
        <v>-5.26</v>
      </c>
      <c r="G921" s="6" t="n">
        <v>-4.869</v>
      </c>
      <c r="H921" s="6" t="n">
        <v>5.335</v>
      </c>
      <c r="I921" s="6" t="n">
        <v>4.878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6" t="n">
        <v>-472.327</v>
      </c>
      <c r="E922" s="6" t="n">
        <v>172.499</v>
      </c>
      <c r="F922" s="6" t="n">
        <v>-5.268</v>
      </c>
      <c r="G922" s="6" t="n">
        <v>-4.846</v>
      </c>
      <c r="H922" s="6" t="n">
        <v>5.343</v>
      </c>
      <c r="I922" s="6" t="n">
        <v>4.856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6" t="n">
        <v>-473.587</v>
      </c>
      <c r="E923" s="6" t="n">
        <v>172.787</v>
      </c>
      <c r="F923" s="6" t="n">
        <v>-5.275</v>
      </c>
      <c r="G923" s="6" t="n">
        <v>-4.823</v>
      </c>
      <c r="H923" s="6" t="n">
        <v>5.349</v>
      </c>
      <c r="I923" s="6" t="n">
        <v>4.833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6" t="n">
        <v>-474.768</v>
      </c>
      <c r="E924" s="6" t="n">
        <v>173.006</v>
      </c>
      <c r="F924" s="6" t="n">
        <v>-5.28</v>
      </c>
      <c r="G924" s="6" t="n">
        <v>-4.8</v>
      </c>
      <c r="H924" s="6" t="n">
        <v>5.355</v>
      </c>
      <c r="I924" s="6" t="n">
        <v>4.808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6" t="n">
        <v>-475.872</v>
      </c>
      <c r="E925" s="6" t="n">
        <v>173.156</v>
      </c>
      <c r="F925" s="6" t="n">
        <v>-5.285</v>
      </c>
      <c r="G925" s="6" t="n">
        <v>-4.775</v>
      </c>
      <c r="H925" s="6" t="n">
        <v>5.359</v>
      </c>
      <c r="I925" s="6" t="n">
        <v>4.784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6" t="n">
        <v>-476.898</v>
      </c>
      <c r="E926" s="6" t="n">
        <v>173.238</v>
      </c>
      <c r="F926" s="6" t="n">
        <v>-5.288</v>
      </c>
      <c r="G926" s="6" t="n">
        <v>-4.75</v>
      </c>
      <c r="H926" s="6" t="n">
        <v>5.362</v>
      </c>
      <c r="I926" s="6" t="n">
        <v>4.758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6" t="n">
        <v>-477.849</v>
      </c>
      <c r="E927" s="6" t="n">
        <v>173.254</v>
      </c>
      <c r="F927" s="6" t="n">
        <v>-5.289</v>
      </c>
      <c r="G927" s="6" t="n">
        <v>-4.724</v>
      </c>
      <c r="H927" s="6" t="n">
        <v>5.364</v>
      </c>
      <c r="I927" s="6" t="n">
        <v>4.732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6" t="n">
        <v>-478.724</v>
      </c>
      <c r="E928" s="6" t="n">
        <v>173.202</v>
      </c>
      <c r="F928" s="6" t="n">
        <v>-5.29</v>
      </c>
      <c r="G928" s="6" t="n">
        <v>-4.697</v>
      </c>
      <c r="H928" s="6" t="n">
        <v>5.364</v>
      </c>
      <c r="I928" s="6" t="n">
        <v>4.705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6" t="n">
        <v>-479.526</v>
      </c>
      <c r="E929" s="6" t="n">
        <v>173.084</v>
      </c>
      <c r="F929" s="6" t="n">
        <v>-5.289</v>
      </c>
      <c r="G929" s="6" t="n">
        <v>-4.67</v>
      </c>
      <c r="H929" s="6" t="n">
        <v>5.364</v>
      </c>
      <c r="I929" s="6" t="n">
        <v>4.677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6" t="n">
        <v>-480.256</v>
      </c>
      <c r="E930" s="6" t="n">
        <v>172.901</v>
      </c>
      <c r="F930" s="6" t="n">
        <v>-5.288</v>
      </c>
      <c r="G930" s="6" t="n">
        <v>-4.642</v>
      </c>
      <c r="H930" s="6" t="n">
        <v>5.362</v>
      </c>
      <c r="I930" s="6" t="n">
        <v>4.649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6" t="n">
        <v>-480.913</v>
      </c>
      <c r="E931" s="6" t="n">
        <v>172.654</v>
      </c>
      <c r="F931" s="6" t="n">
        <v>-5.285</v>
      </c>
      <c r="G931" s="6" t="n">
        <v>-4.613</v>
      </c>
      <c r="H931" s="6" t="n">
        <v>5.359</v>
      </c>
      <c r="I931" s="6" t="n">
        <v>4.62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6" t="n">
        <v>-481.5</v>
      </c>
      <c r="E932" s="6" t="n">
        <v>172.342</v>
      </c>
      <c r="F932" s="6" t="n">
        <v>-5.281</v>
      </c>
      <c r="G932" s="6" t="n">
        <v>-4.584</v>
      </c>
      <c r="H932" s="6" t="n">
        <v>5.355</v>
      </c>
      <c r="I932" s="6" t="n">
        <v>4.59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6" t="n">
        <v>-482.017</v>
      </c>
      <c r="E933" s="6" t="n">
        <v>171.967</v>
      </c>
      <c r="F933" s="6" t="n">
        <v>-5.276</v>
      </c>
      <c r="G933" s="6" t="n">
        <v>-4.554</v>
      </c>
      <c r="H933" s="6" t="n">
        <v>5.35</v>
      </c>
      <c r="I933" s="6" t="n">
        <v>4.56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6" t="n">
        <v>-482.466</v>
      </c>
      <c r="E934" s="6" t="n">
        <v>171.529</v>
      </c>
      <c r="F934" s="6" t="n">
        <v>-5.27</v>
      </c>
      <c r="G934" s="6" t="n">
        <v>-4.524</v>
      </c>
      <c r="H934" s="6" t="n">
        <v>5.343</v>
      </c>
      <c r="I934" s="6" t="n">
        <v>4.53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6" t="n">
        <v>-482.848</v>
      </c>
      <c r="E935" s="6" t="n">
        <v>171.03</v>
      </c>
      <c r="F935" s="6" t="n">
        <v>-5.262</v>
      </c>
      <c r="G935" s="6" t="n">
        <v>-4.493</v>
      </c>
      <c r="H935" s="6" t="n">
        <v>5.336</v>
      </c>
      <c r="I935" s="6" t="n">
        <v>4.499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6" t="n">
        <v>-483.163</v>
      </c>
      <c r="E936" s="6" t="n">
        <v>170.471</v>
      </c>
      <c r="F936" s="6" t="n">
        <v>-5.254</v>
      </c>
      <c r="G936" s="6" t="n">
        <v>-4.462</v>
      </c>
      <c r="H936" s="6" t="n">
        <v>5.328</v>
      </c>
      <c r="I936" s="6" t="n">
        <v>4.467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6" t="n">
        <v>-483.413</v>
      </c>
      <c r="E937" s="6" t="n">
        <v>169.851</v>
      </c>
      <c r="F937" s="6" t="n">
        <v>-5.245</v>
      </c>
      <c r="G937" s="6" t="n">
        <v>-4.43</v>
      </c>
      <c r="H937" s="6" t="n">
        <v>5.318</v>
      </c>
      <c r="I937" s="6" t="n">
        <v>4.435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6" t="n">
        <v>-483.599</v>
      </c>
      <c r="E938" s="6" t="n">
        <v>169.172</v>
      </c>
      <c r="F938" s="6" t="n">
        <v>-5.235</v>
      </c>
      <c r="G938" s="6" t="n">
        <v>-4.398</v>
      </c>
      <c r="H938" s="6" t="n">
        <v>5.308</v>
      </c>
      <c r="I938" s="6" t="n">
        <v>4.403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6" t="n">
        <v>-483.721</v>
      </c>
      <c r="E939" s="6" t="n">
        <v>168.435</v>
      </c>
      <c r="F939" s="6" t="n">
        <v>-5.223</v>
      </c>
      <c r="G939" s="6" t="n">
        <v>-4.365</v>
      </c>
      <c r="H939" s="6" t="n">
        <v>5.296</v>
      </c>
      <c r="I939" s="6" t="n">
        <v>4.37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6" t="n">
        <v>-483.782</v>
      </c>
      <c r="E940" s="6" t="n">
        <v>167.641</v>
      </c>
      <c r="F940" s="6" t="n">
        <v>-5.211</v>
      </c>
      <c r="G940" s="6" t="n">
        <v>-4.333</v>
      </c>
      <c r="H940" s="6" t="n">
        <v>5.284</v>
      </c>
      <c r="I940" s="6" t="n">
        <v>4.337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6" t="n">
        <v>-483.783</v>
      </c>
      <c r="E941" s="6" t="n">
        <v>166.79</v>
      </c>
      <c r="F941" s="6" t="n">
        <v>-5.198</v>
      </c>
      <c r="G941" s="6" t="n">
        <v>-4.299</v>
      </c>
      <c r="H941" s="6" t="n">
        <v>5.271</v>
      </c>
      <c r="I941" s="6" t="n">
        <v>4.303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6" t="n">
        <v>-483.723</v>
      </c>
      <c r="E942" s="6" t="n">
        <v>165.885</v>
      </c>
      <c r="F942" s="6" t="n">
        <v>-5.184</v>
      </c>
      <c r="G942" s="6" t="n">
        <v>-4.266</v>
      </c>
      <c r="H942" s="6" t="n">
        <v>5.256</v>
      </c>
      <c r="I942" s="6" t="n">
        <v>4.27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6" t="n">
        <v>-483.605</v>
      </c>
      <c r="E943" s="6" t="n">
        <v>164.924</v>
      </c>
      <c r="F943" s="6" t="n">
        <v>-5.169</v>
      </c>
      <c r="G943" s="6" t="n">
        <v>-4.232</v>
      </c>
      <c r="H943" s="6" t="n">
        <v>5.241</v>
      </c>
      <c r="I943" s="6" t="n">
        <v>4.235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6" t="n">
        <v>-483.429</v>
      </c>
      <c r="E944" s="6" t="n">
        <v>163.911</v>
      </c>
      <c r="F944" s="6" t="n">
        <v>-5.153</v>
      </c>
      <c r="G944" s="6" t="n">
        <v>-4.198</v>
      </c>
      <c r="H944" s="6" t="n">
        <v>5.225</v>
      </c>
      <c r="I944" s="6" t="n">
        <v>4.201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6" t="n">
        <v>-483.197</v>
      </c>
      <c r="E945" s="6" t="n">
        <v>162.845</v>
      </c>
      <c r="F945" s="6" t="n">
        <v>-5.136</v>
      </c>
      <c r="G945" s="6" t="n">
        <v>-4.163</v>
      </c>
      <c r="H945" s="6" t="n">
        <v>5.208</v>
      </c>
      <c r="I945" s="6" t="n">
        <v>4.167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6" t="n">
        <v>-482.91</v>
      </c>
      <c r="E946" s="6" t="n">
        <v>161.727</v>
      </c>
      <c r="F946" s="6" t="n">
        <v>-5.119</v>
      </c>
      <c r="G946" s="6" t="n">
        <v>-4.129</v>
      </c>
      <c r="H946" s="6" t="n">
        <v>5.19</v>
      </c>
      <c r="I946" s="6" t="n">
        <v>4.132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6" t="n">
        <v>-482.568</v>
      </c>
      <c r="E947" s="6" t="n">
        <v>160.56</v>
      </c>
      <c r="F947" s="6" t="n">
        <v>-5.101</v>
      </c>
      <c r="G947" s="6" t="n">
        <v>-4.094</v>
      </c>
      <c r="H947" s="6" t="n">
        <v>5.172</v>
      </c>
      <c r="I947" s="6" t="n">
        <v>4.097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6" t="n">
        <v>-482.173</v>
      </c>
      <c r="E948" s="6" t="n">
        <v>159.342</v>
      </c>
      <c r="F948" s="6" t="n">
        <v>-5.082</v>
      </c>
      <c r="G948" s="6" t="n">
        <v>-4.059</v>
      </c>
      <c r="H948" s="6" t="n">
        <v>5.152</v>
      </c>
      <c r="I948" s="6" t="n">
        <v>4.061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6" t="n">
        <v>-481.727</v>
      </c>
      <c r="E949" s="6" t="n">
        <v>158.077</v>
      </c>
      <c r="F949" s="6" t="n">
        <v>-5.062</v>
      </c>
      <c r="G949" s="6" t="n">
        <v>-4.023</v>
      </c>
      <c r="H949" s="6" t="n">
        <v>5.132</v>
      </c>
      <c r="I949" s="6" t="n">
        <v>4.026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6" t="n">
        <v>-481.229</v>
      </c>
      <c r="E950" s="6" t="n">
        <v>156.764</v>
      </c>
      <c r="F950" s="6" t="n">
        <v>-5.041</v>
      </c>
      <c r="G950" s="6" t="n">
        <v>-3.988</v>
      </c>
      <c r="H950" s="6" t="n">
        <v>5.112</v>
      </c>
      <c r="I950" s="6" t="n">
        <v>3.99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6" t="n">
        <v>-480.681</v>
      </c>
      <c r="E951" s="6" t="n">
        <v>155.405</v>
      </c>
      <c r="F951" s="6" t="n">
        <v>-5.02</v>
      </c>
      <c r="G951" s="6" t="n">
        <v>-3.952</v>
      </c>
      <c r="H951" s="6" t="n">
        <v>5.09</v>
      </c>
      <c r="I951" s="6" t="n">
        <v>3.955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6" t="n">
        <v>-480.084</v>
      </c>
      <c r="E952" s="6" t="n">
        <v>154.001</v>
      </c>
      <c r="F952" s="6" t="n">
        <v>-4.998</v>
      </c>
      <c r="G952" s="6" t="n">
        <v>-3.917</v>
      </c>
      <c r="H952" s="6" t="n">
        <v>5.068</v>
      </c>
      <c r="I952" s="6" t="n">
        <v>3.919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6" t="n">
        <v>-479.439</v>
      </c>
      <c r="E953" s="6" t="n">
        <v>152.552</v>
      </c>
      <c r="F953" s="6" t="n">
        <v>-4.975</v>
      </c>
      <c r="G953" s="6" t="n">
        <v>-3.881</v>
      </c>
      <c r="H953" s="6" t="n">
        <v>5.045</v>
      </c>
      <c r="I953" s="6" t="n">
        <v>3.883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6" t="n">
        <v>-478.748</v>
      </c>
      <c r="E954" s="6" t="n">
        <v>151.061</v>
      </c>
      <c r="F954" s="6" t="n">
        <v>-4.952</v>
      </c>
      <c r="G954" s="6" t="n">
        <v>-3.845</v>
      </c>
      <c r="H954" s="6" t="n">
        <v>5.021</v>
      </c>
      <c r="I954" s="6" t="n">
        <v>3.847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6" t="n">
        <v>-478.01</v>
      </c>
      <c r="E955" s="6" t="n">
        <v>149.527</v>
      </c>
      <c r="F955" s="6" t="n">
        <v>-4.928</v>
      </c>
      <c r="G955" s="6" t="n">
        <v>-3.809</v>
      </c>
      <c r="H955" s="6" t="n">
        <v>4.997</v>
      </c>
      <c r="I955" s="6" t="n">
        <v>3.811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6" t="n">
        <v>-477.228</v>
      </c>
      <c r="E956" s="6" t="n">
        <v>147.952</v>
      </c>
      <c r="F956" s="6" t="n">
        <v>-4.904</v>
      </c>
      <c r="G956" s="6" t="n">
        <v>-3.773</v>
      </c>
      <c r="H956" s="6" t="n">
        <v>4.972</v>
      </c>
      <c r="I956" s="6" t="n">
        <v>3.775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6" t="n">
        <v>-476.402</v>
      </c>
      <c r="E957" s="6" t="n">
        <v>146.338</v>
      </c>
      <c r="F957" s="6" t="n">
        <v>-4.878</v>
      </c>
      <c r="G957" s="6" t="n">
        <v>-3.737</v>
      </c>
      <c r="H957" s="6" t="n">
        <v>4.946</v>
      </c>
      <c r="I957" s="6" t="n">
        <v>3.739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6" t="n">
        <v>-475.533</v>
      </c>
      <c r="E958" s="6" t="n">
        <v>144.684</v>
      </c>
      <c r="F958" s="6" t="n">
        <v>-4.853</v>
      </c>
      <c r="G958" s="6" t="n">
        <v>-3.701</v>
      </c>
      <c r="H958" s="6" t="n">
        <v>4.92</v>
      </c>
      <c r="I958" s="6" t="n">
        <v>3.703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6" t="n">
        <v>-474.623</v>
      </c>
      <c r="E959" s="6" t="n">
        <v>142.993</v>
      </c>
      <c r="F959" s="6" t="n">
        <v>-4.827</v>
      </c>
      <c r="G959" s="6" t="n">
        <v>-3.665</v>
      </c>
      <c r="H959" s="6" t="n">
        <v>4.894</v>
      </c>
      <c r="I959" s="6" t="n">
        <v>3.667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6" t="n">
        <v>-473.671</v>
      </c>
      <c r="E960" s="6" t="n">
        <v>141.264</v>
      </c>
      <c r="F960" s="6" t="n">
        <v>-4.8</v>
      </c>
      <c r="G960" s="6" t="n">
        <v>-3.629</v>
      </c>
      <c r="H960" s="6" t="n">
        <v>4.867</v>
      </c>
      <c r="I960" s="6" t="n">
        <v>3.63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6" t="n">
        <v>-472.679</v>
      </c>
      <c r="E961" s="6" t="n">
        <v>139.5</v>
      </c>
      <c r="F961" s="6" t="n">
        <v>-4.773</v>
      </c>
      <c r="G961" s="6" t="n">
        <v>-3.593</v>
      </c>
      <c r="H961" s="6" t="n">
        <v>4.839</v>
      </c>
      <c r="I961" s="6" t="n">
        <v>3.594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6" t="n">
        <v>-471.648</v>
      </c>
      <c r="E962" s="6" t="n">
        <v>137.702</v>
      </c>
      <c r="F962" s="6" t="n">
        <v>-4.745</v>
      </c>
      <c r="G962" s="6" t="n">
        <v>-3.557</v>
      </c>
      <c r="H962" s="6" t="n">
        <v>4.811</v>
      </c>
      <c r="I962" s="6" t="n">
        <v>3.558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6" t="n">
        <v>-470.58</v>
      </c>
      <c r="E963" s="6" t="n">
        <v>135.869</v>
      </c>
      <c r="F963" s="6" t="n">
        <v>-4.717</v>
      </c>
      <c r="G963" s="6" t="n">
        <v>-3.521</v>
      </c>
      <c r="H963" s="6" t="n">
        <v>4.782</v>
      </c>
      <c r="I963" s="6" t="n">
        <v>3.522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6" t="n">
        <v>-469.474</v>
      </c>
      <c r="E964" s="6" t="n">
        <v>134.004</v>
      </c>
      <c r="F964" s="6" t="n">
        <v>-4.688</v>
      </c>
      <c r="G964" s="6" t="n">
        <v>-3.485</v>
      </c>
      <c r="H964" s="6" t="n">
        <v>4.753</v>
      </c>
      <c r="I964" s="6" t="n">
        <v>3.486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6" t="n">
        <v>-468.331</v>
      </c>
      <c r="E965" s="6" t="n">
        <v>132.107</v>
      </c>
      <c r="F965" s="6" t="n">
        <v>-4.659</v>
      </c>
      <c r="G965" s="6" t="n">
        <v>-3.449</v>
      </c>
      <c r="H965" s="6" t="n">
        <v>4.724</v>
      </c>
      <c r="I965" s="6" t="n">
        <v>3.451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6" t="n">
        <v>-467.154</v>
      </c>
      <c r="E966" s="6" t="n">
        <v>130.18</v>
      </c>
      <c r="F966" s="6" t="n">
        <v>-4.629</v>
      </c>
      <c r="G966" s="6" t="n">
        <v>-3.413</v>
      </c>
      <c r="H966" s="6" t="n">
        <v>4.694</v>
      </c>
      <c r="I966" s="6" t="n">
        <v>3.415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6" t="n">
        <v>-465.941</v>
      </c>
      <c r="E967" s="6" t="n">
        <v>128.223</v>
      </c>
      <c r="F967" s="6" t="n">
        <v>-4.6</v>
      </c>
      <c r="G967" s="6" t="n">
        <v>-3.378</v>
      </c>
      <c r="H967" s="6" t="n">
        <v>4.664</v>
      </c>
      <c r="I967" s="6" t="n">
        <v>3.379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6" t="n">
        <v>-464.695</v>
      </c>
      <c r="E968" s="6" t="n">
        <v>126.237</v>
      </c>
      <c r="F968" s="6" t="n">
        <v>-4.569</v>
      </c>
      <c r="G968" s="6" t="n">
        <v>-3.342</v>
      </c>
      <c r="H968" s="6" t="n">
        <v>4.633</v>
      </c>
      <c r="I968" s="6" t="n">
        <v>3.344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6" t="n">
        <v>-463.417</v>
      </c>
      <c r="E969" s="6" t="n">
        <v>124.224</v>
      </c>
      <c r="F969" s="6" t="n">
        <v>-4.539</v>
      </c>
      <c r="G969" s="6" t="n">
        <v>-3.307</v>
      </c>
      <c r="H969" s="6" t="n">
        <v>4.602</v>
      </c>
      <c r="I969" s="6" t="n">
        <v>3.308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6" t="n">
        <v>-462.106</v>
      </c>
      <c r="E970" s="6" t="n">
        <v>122.184</v>
      </c>
      <c r="F970" s="6" t="n">
        <v>-4.508</v>
      </c>
      <c r="G970" s="6" t="n">
        <v>-3.272</v>
      </c>
      <c r="H970" s="6" t="n">
        <v>4.571</v>
      </c>
      <c r="I970" s="6" t="n">
        <v>3.273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6" t="n">
        <v>-460.764</v>
      </c>
      <c r="E971" s="6" t="n">
        <v>120.118</v>
      </c>
      <c r="F971" s="6" t="n">
        <v>-4.477</v>
      </c>
      <c r="G971" s="6" t="n">
        <v>-3.236</v>
      </c>
      <c r="H971" s="6" t="n">
        <v>4.539</v>
      </c>
      <c r="I971" s="6" t="n">
        <v>3.238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6" t="n">
        <v>-459.391</v>
      </c>
      <c r="E972" s="6" t="n">
        <v>118.028</v>
      </c>
      <c r="F972" s="6" t="n">
        <v>-4.445</v>
      </c>
      <c r="G972" s="6" t="n">
        <v>-3.201</v>
      </c>
      <c r="H972" s="6" t="n">
        <v>4.507</v>
      </c>
      <c r="I972" s="6" t="n">
        <v>3.203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6" t="n">
        <v>-457.989</v>
      </c>
      <c r="E973" s="6" t="n">
        <v>115.914</v>
      </c>
      <c r="F973" s="20" t="n">
        <v>-4.413</v>
      </c>
      <c r="G973" s="6" t="n">
        <v>-3.167</v>
      </c>
      <c r="H973" s="6" t="n">
        <v>4.475</v>
      </c>
      <c r="I973" s="6" t="n">
        <v>3.168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6" t="n">
        <v>-456.558</v>
      </c>
      <c r="E974" s="6" t="n">
        <v>113.777</v>
      </c>
      <c r="F974" s="6" t="n">
        <v>-4.381</v>
      </c>
      <c r="G974" s="6" t="n">
        <v>-3.132</v>
      </c>
      <c r="H974" s="6" t="n">
        <v>4.443</v>
      </c>
      <c r="I974" s="6" t="n">
        <v>3.134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6" t="n">
        <v>-455.099</v>
      </c>
      <c r="E975" s="6" t="n">
        <v>111.618</v>
      </c>
      <c r="F975" s="6" t="n">
        <v>-4.349</v>
      </c>
      <c r="G975" s="6" t="n">
        <v>-3.097</v>
      </c>
      <c r="H975" s="6" t="n">
        <v>4.41</v>
      </c>
      <c r="I975" s="6" t="n">
        <v>3.099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6" t="n">
        <v>-453.613</v>
      </c>
      <c r="E976" s="6" t="n">
        <v>109.438</v>
      </c>
      <c r="F976" s="6" t="n">
        <v>-4.316</v>
      </c>
      <c r="G976" s="6" t="n">
        <v>-3.063</v>
      </c>
      <c r="H976" s="6" t="n">
        <v>4.377</v>
      </c>
      <c r="I976" s="6" t="n">
        <v>3.065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6" t="n">
        <v>-452.1</v>
      </c>
      <c r="E977" s="6" t="n">
        <v>107.239</v>
      </c>
      <c r="F977" s="6" t="n">
        <v>-4.284</v>
      </c>
      <c r="G977" s="6" t="n">
        <v>-3.029</v>
      </c>
      <c r="H977" s="6" t="n">
        <v>4.344</v>
      </c>
      <c r="I977" s="6" t="n">
        <v>3.031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6" t="n">
        <v>-450.561</v>
      </c>
      <c r="E978" s="6" t="n">
        <v>105.02</v>
      </c>
      <c r="F978" s="6" t="n">
        <v>-4.251</v>
      </c>
      <c r="G978" s="6" t="n">
        <v>-2.995</v>
      </c>
      <c r="H978" s="6" t="n">
        <v>4.31</v>
      </c>
      <c r="I978" s="6" t="n">
        <v>2.997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6" t="n">
        <v>-448.997</v>
      </c>
      <c r="E979" s="6" t="n">
        <v>102.783</v>
      </c>
      <c r="F979" s="6" t="n">
        <v>-4.218</v>
      </c>
      <c r="G979" s="6" t="n">
        <v>-2.961</v>
      </c>
      <c r="H979" s="6" t="n">
        <v>4.277</v>
      </c>
      <c r="I979" s="6" t="n">
        <v>2.963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6" t="n">
        <v>-447.408</v>
      </c>
      <c r="E980" s="6" t="n">
        <v>100.529</v>
      </c>
      <c r="F980" s="6" t="n">
        <v>-4.184</v>
      </c>
      <c r="G980" s="6" t="n">
        <v>-2.928</v>
      </c>
      <c r="H980" s="6" t="n">
        <v>4.243</v>
      </c>
      <c r="I980" s="6" t="n">
        <v>2.93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6" t="n">
        <v>-445.796</v>
      </c>
      <c r="E981" s="6" t="n">
        <v>98.258</v>
      </c>
      <c r="F981" s="6" t="n">
        <v>-4.151</v>
      </c>
      <c r="G981" s="6" t="n">
        <v>-2.894</v>
      </c>
      <c r="H981" s="6" t="n">
        <v>4.209</v>
      </c>
      <c r="I981" s="6" t="n">
        <v>2.897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6" t="n">
        <v>-444.16</v>
      </c>
      <c r="E982" s="6" t="n">
        <v>95.971</v>
      </c>
      <c r="F982" s="6" t="n">
        <v>-4.117</v>
      </c>
      <c r="G982" s="6" t="n">
        <v>-2.861</v>
      </c>
      <c r="H982" s="6" t="n">
        <v>4.175</v>
      </c>
      <c r="I982" s="6" t="n">
        <v>2.863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6" t="n">
        <v>-442.502</v>
      </c>
      <c r="E983" s="6" t="n">
        <v>93.67</v>
      </c>
      <c r="F983" s="6" t="n">
        <v>-4.084</v>
      </c>
      <c r="G983" s="6" t="n">
        <v>-2.828</v>
      </c>
      <c r="H983" s="6" t="n">
        <v>4.141</v>
      </c>
      <c r="I983" s="6" t="n">
        <v>2.831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6" t="n">
        <v>-440.822</v>
      </c>
      <c r="E984" s="6" t="n">
        <v>91.355</v>
      </c>
      <c r="F984" s="6" t="n">
        <v>-4.05</v>
      </c>
      <c r="G984" s="6" t="n">
        <v>-2.796</v>
      </c>
      <c r="H984" s="6" t="n">
        <v>4.107</v>
      </c>
      <c r="I984" s="6" t="n">
        <v>2.798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6" t="n">
        <v>-439.121</v>
      </c>
      <c r="E985" s="6" t="n">
        <v>89.026</v>
      </c>
      <c r="F985" s="6" t="n">
        <v>-4.016</v>
      </c>
      <c r="G985" s="6" t="n">
        <v>-2.763</v>
      </c>
      <c r="H985" s="6" t="n">
        <v>4.072</v>
      </c>
      <c r="I985" s="6" t="n">
        <v>2.766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6" t="n">
        <v>-437.399</v>
      </c>
      <c r="E986" s="6" t="n">
        <v>86.686</v>
      </c>
      <c r="F986" s="6" t="n">
        <v>-3.982</v>
      </c>
      <c r="G986" s="6" t="n">
        <v>-2.731</v>
      </c>
      <c r="H986" s="6" t="n">
        <v>4.038</v>
      </c>
      <c r="I986" s="6" t="n">
        <v>2.734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6" t="n">
        <v>-435.657</v>
      </c>
      <c r="E987" s="6" t="n">
        <v>84.334</v>
      </c>
      <c r="F987" s="6" t="n">
        <v>-3.948</v>
      </c>
      <c r="G987" s="6" t="n">
        <v>-2.699</v>
      </c>
      <c r="H987" s="6" t="n">
        <v>4.003</v>
      </c>
      <c r="I987" s="6" t="n">
        <v>2.702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6" t="n">
        <v>-433.895</v>
      </c>
      <c r="E988" s="6" t="n">
        <v>81.971</v>
      </c>
      <c r="F988" s="6" t="n">
        <v>-3.914</v>
      </c>
      <c r="G988" s="6" t="n">
        <v>-2.667</v>
      </c>
      <c r="H988" s="6" t="n">
        <v>3.969</v>
      </c>
      <c r="I988" s="6" t="n">
        <v>2.67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6" t="n">
        <v>-432.115</v>
      </c>
      <c r="E989" s="6" t="n">
        <v>79.598</v>
      </c>
      <c r="F989" s="6" t="n">
        <v>-3.879</v>
      </c>
      <c r="G989" s="6" t="n">
        <v>-2.636</v>
      </c>
      <c r="H989" s="6" t="n">
        <v>3.934</v>
      </c>
      <c r="I989" s="6" t="n">
        <v>2.639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6" t="n">
        <v>-430.316</v>
      </c>
      <c r="E990" s="6" t="n">
        <v>77.216</v>
      </c>
      <c r="F990" s="6" t="n">
        <v>-3.845</v>
      </c>
      <c r="G990" s="6" t="n">
        <v>-2.604</v>
      </c>
      <c r="H990" s="6" t="n">
        <v>3.899</v>
      </c>
      <c r="I990" s="6" t="n">
        <v>2.608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6" t="n">
        <v>-428.499</v>
      </c>
      <c r="E991" s="6" t="n">
        <v>74.825</v>
      </c>
      <c r="F991" s="6" t="n">
        <v>-3.811</v>
      </c>
      <c r="G991" s="6" t="n">
        <v>-2.573</v>
      </c>
      <c r="H991" s="6" t="n">
        <v>3.864</v>
      </c>
      <c r="I991" s="6" t="n">
        <v>2.577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6" t="n">
        <v>-426.665</v>
      </c>
      <c r="E992" s="6" t="n">
        <v>72.426</v>
      </c>
      <c r="F992" s="6" t="n">
        <v>-3.776</v>
      </c>
      <c r="G992" s="6" t="n">
        <v>-2.543</v>
      </c>
      <c r="H992" s="6" t="n">
        <v>3.83</v>
      </c>
      <c r="I992" s="6" t="n">
        <v>2.546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6" t="n">
        <v>-424.814</v>
      </c>
      <c r="E993" s="6" t="n">
        <v>70.021</v>
      </c>
      <c r="F993" s="6" t="n">
        <v>-3.742</v>
      </c>
      <c r="G993" s="6" t="n">
        <v>-2.512</v>
      </c>
      <c r="H993" s="6" t="n">
        <v>3.795</v>
      </c>
      <c r="I993" s="6" t="n">
        <v>2.516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6" t="n">
        <v>-422.947</v>
      </c>
      <c r="E994" s="6" t="n">
        <v>67.609</v>
      </c>
      <c r="F994" s="6" t="n">
        <v>-3.708</v>
      </c>
      <c r="G994" s="6" t="n">
        <v>-2.482</v>
      </c>
      <c r="H994" s="6" t="n">
        <v>3.76</v>
      </c>
      <c r="I994" s="6" t="n">
        <v>2.485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6" t="n">
        <v>-421.064</v>
      </c>
      <c r="E995" s="6" t="n">
        <v>65.192</v>
      </c>
      <c r="F995" s="6" t="n">
        <v>-3.674</v>
      </c>
      <c r="G995" s="6" t="n">
        <v>-2.452</v>
      </c>
      <c r="H995" s="6" t="n">
        <v>3.725</v>
      </c>
      <c r="I995" s="6" t="n">
        <v>2.456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6" t="n">
        <v>-419.166</v>
      </c>
      <c r="E996" s="6" t="n">
        <v>62.769</v>
      </c>
      <c r="F996" s="6" t="n">
        <v>-3.639</v>
      </c>
      <c r="G996" s="6" t="n">
        <v>-2.422</v>
      </c>
      <c r="H996" s="6" t="n">
        <v>3.691</v>
      </c>
      <c r="I996" s="6" t="n">
        <v>2.426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6" t="n">
        <v>-417.253</v>
      </c>
      <c r="E997" s="6" t="n">
        <v>60.343</v>
      </c>
      <c r="F997" s="6" t="n">
        <v>-3.605</v>
      </c>
      <c r="G997" s="6" t="n">
        <v>-2.393</v>
      </c>
      <c r="H997" s="6" t="n">
        <v>3.656</v>
      </c>
      <c r="I997" s="6" t="n">
        <v>2.397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6" t="n">
        <v>-415.326</v>
      </c>
      <c r="E998" s="6" t="n">
        <v>57.912</v>
      </c>
      <c r="F998" s="6" t="n">
        <v>-3.571</v>
      </c>
      <c r="G998" s="6" t="n">
        <v>-2.363</v>
      </c>
      <c r="H998" s="6" t="n">
        <v>3.621</v>
      </c>
      <c r="I998" s="6" t="n">
        <v>2.368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6" t="n">
        <v>-413.384</v>
      </c>
      <c r="E999" s="6" t="n">
        <v>55.479</v>
      </c>
      <c r="F999" s="6" t="n">
        <v>-3.537</v>
      </c>
      <c r="G999" s="6" t="n">
        <v>-2.335</v>
      </c>
      <c r="H999" s="6" t="n">
        <v>3.586</v>
      </c>
      <c r="I999" s="6" t="n">
        <v>2.339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6" t="n">
        <v>-411.429</v>
      </c>
      <c r="E1000" s="6" t="n">
        <v>53.043</v>
      </c>
      <c r="F1000" s="6" t="n">
        <v>-3.502</v>
      </c>
      <c r="G1000" s="6" t="n">
        <v>-2.306</v>
      </c>
      <c r="H1000" s="6" t="n">
        <v>3.552</v>
      </c>
      <c r="I1000" s="6" t="n">
        <v>2.31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6" t="n">
        <v>-409.462</v>
      </c>
      <c r="E1001" s="6" t="n">
        <v>50.605</v>
      </c>
      <c r="F1001" s="6" t="n">
        <v>-3.468</v>
      </c>
      <c r="G1001" s="6" t="n">
        <v>-2.277</v>
      </c>
      <c r="H1001" s="6" t="n">
        <v>3.517</v>
      </c>
      <c r="I1001" s="6" t="n">
        <v>2.282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6" t="n">
        <v>-407.481</v>
      </c>
      <c r="E1002" s="6" t="n">
        <v>48.167</v>
      </c>
      <c r="F1002" s="6" t="n">
        <v>-3.434</v>
      </c>
      <c r="G1002" s="6" t="n">
        <v>-2.249</v>
      </c>
      <c r="H1002" s="6" t="n">
        <v>3.483</v>
      </c>
      <c r="I1002" s="6" t="n">
        <v>2.254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6" t="n">
        <v>-405.488</v>
      </c>
      <c r="E1003" s="6" t="n">
        <v>45.727</v>
      </c>
      <c r="F1003" s="6" t="n">
        <v>-3.4</v>
      </c>
      <c r="G1003" s="6" t="n">
        <v>-2.221</v>
      </c>
      <c r="H1003" s="6" t="n">
        <v>3.448</v>
      </c>
      <c r="I1003" s="6" t="n">
        <v>2.226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6" t="n">
        <v>-403.484</v>
      </c>
      <c r="E1004" s="6" t="n">
        <v>43.288</v>
      </c>
      <c r="F1004" s="6" t="n">
        <v>-3.367</v>
      </c>
      <c r="G1004" s="6" t="n">
        <v>-2.194</v>
      </c>
      <c r="H1004" s="6" t="n">
        <v>3.414</v>
      </c>
      <c r="I1004" s="6" t="n">
        <v>2.199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6" t="n">
        <v>-401.468</v>
      </c>
      <c r="E1005" s="6" t="n">
        <v>40.849</v>
      </c>
      <c r="F1005" s="6" t="n">
        <v>-3.333</v>
      </c>
      <c r="G1005" s="6" t="n">
        <v>-2.166</v>
      </c>
      <c r="H1005" s="6" t="n">
        <v>3.38</v>
      </c>
      <c r="I1005" s="6" t="n">
        <v>2.171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6" t="n">
        <v>-399.44</v>
      </c>
      <c r="E1006" s="6" t="n">
        <v>38.411</v>
      </c>
      <c r="F1006" s="6" t="n">
        <v>-3.299</v>
      </c>
      <c r="G1006" s="6" t="n">
        <v>-2.139</v>
      </c>
      <c r="H1006" s="6" t="n">
        <v>3.346</v>
      </c>
      <c r="I1006" s="6" t="n">
        <v>2.144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6" t="n">
        <v>-397.403</v>
      </c>
      <c r="E1007" s="6" t="n">
        <v>35.975</v>
      </c>
      <c r="F1007" s="6" t="n">
        <v>-3.266</v>
      </c>
      <c r="G1007" s="6" t="n">
        <v>-2.112</v>
      </c>
      <c r="H1007" s="6" t="n">
        <v>3.312</v>
      </c>
      <c r="I1007" s="6" t="n">
        <v>2.118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6" t="n">
        <v>-395.354</v>
      </c>
      <c r="E1008" s="6" t="n">
        <v>33.541</v>
      </c>
      <c r="F1008" s="6" t="n">
        <v>-3.232</v>
      </c>
      <c r="G1008" s="6" t="n">
        <v>-2.086</v>
      </c>
      <c r="H1008" s="6" t="n">
        <v>3.278</v>
      </c>
      <c r="I1008" s="6" t="n">
        <v>2.091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6" t="n">
        <v>-393.296</v>
      </c>
      <c r="E1009" s="6" t="n">
        <v>31.11</v>
      </c>
      <c r="F1009" s="6" t="n">
        <v>-3.199</v>
      </c>
      <c r="G1009" s="6" t="n">
        <v>-2.059</v>
      </c>
      <c r="H1009" s="6" t="n">
        <v>3.244</v>
      </c>
      <c r="I1009" s="6" t="n">
        <v>2.065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6" t="n">
        <v>-391.228</v>
      </c>
      <c r="E1010" s="6" t="n">
        <v>28.682</v>
      </c>
      <c r="F1010" s="6" t="n">
        <v>-3.166</v>
      </c>
      <c r="G1010" s="6" t="n">
        <v>-2.033</v>
      </c>
      <c r="H1010" s="6" t="n">
        <v>3.211</v>
      </c>
      <c r="I1010" s="6" t="n">
        <v>2.039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6" t="n">
        <v>-389.151</v>
      </c>
      <c r="E1011" s="6" t="n">
        <v>26.257</v>
      </c>
      <c r="F1011" s="6" t="n">
        <v>-3.133</v>
      </c>
      <c r="G1011" s="6" t="n">
        <v>-2.007</v>
      </c>
      <c r="H1011" s="6" t="n">
        <v>3.177</v>
      </c>
      <c r="I1011" s="6" t="n">
        <v>2.013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6" t="n">
        <v>-387.065</v>
      </c>
      <c r="E1012" s="6" t="n">
        <v>23.837</v>
      </c>
      <c r="F1012" s="6" t="n">
        <v>-3.1</v>
      </c>
      <c r="G1012" s="6" t="n">
        <v>-1.982</v>
      </c>
      <c r="H1012" s="6" t="n">
        <v>3.144</v>
      </c>
      <c r="I1012" s="6" t="n">
        <v>1.988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6" t="n">
        <v>-384.97</v>
      </c>
      <c r="E1013" s="6" t="n">
        <v>21.421</v>
      </c>
      <c r="F1013" s="6" t="n">
        <v>-3.067</v>
      </c>
      <c r="G1013" s="6" t="n">
        <v>-1.956</v>
      </c>
      <c r="H1013" s="6" t="n">
        <v>3.11</v>
      </c>
      <c r="I1013" s="6" t="n">
        <v>1.963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6" t="n">
        <v>-382.867</v>
      </c>
      <c r="E1014" s="6" t="n">
        <v>19.011</v>
      </c>
      <c r="F1014" s="6" t="n">
        <v>-3.034</v>
      </c>
      <c r="G1014" s="6" t="n">
        <v>-1.931</v>
      </c>
      <c r="H1014" s="6" t="n">
        <v>3.077</v>
      </c>
      <c r="I1014" s="6" t="n">
        <v>1.938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6" t="n">
        <v>-380.756</v>
      </c>
      <c r="E1015" s="6" t="n">
        <v>16.606</v>
      </c>
      <c r="F1015" s="6" t="n">
        <v>-3.002</v>
      </c>
      <c r="G1015" s="6" t="n">
        <v>-1.906</v>
      </c>
      <c r="H1015" s="6" t="n">
        <v>3.044</v>
      </c>
      <c r="I1015" s="6" t="n">
        <v>1.913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6" t="n">
        <v>-378.636</v>
      </c>
      <c r="E1016" s="6" t="n">
        <v>14.207</v>
      </c>
      <c r="F1016" s="6" t="n">
        <v>-2.969</v>
      </c>
      <c r="G1016" s="6" t="n">
        <v>-1.882</v>
      </c>
      <c r="H1016" s="6" t="n">
        <v>3.011</v>
      </c>
      <c r="I1016" s="6" t="n">
        <v>1.889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6" t="n">
        <v>-376.51</v>
      </c>
      <c r="E1017" s="6" t="n">
        <v>11.814</v>
      </c>
      <c r="F1017" s="6" t="n">
        <v>-2.937</v>
      </c>
      <c r="G1017" s="6" t="n">
        <v>-1.858</v>
      </c>
      <c r="H1017" s="6" t="n">
        <v>2.979</v>
      </c>
      <c r="I1017" s="6" t="n">
        <v>1.865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6" t="n">
        <v>-374.376</v>
      </c>
      <c r="E1018" s="6" t="n">
        <v>9.428</v>
      </c>
      <c r="F1018" s="6" t="n">
        <v>-2.905</v>
      </c>
      <c r="G1018" s="6" t="n">
        <v>-1.834</v>
      </c>
      <c r="H1018" s="6" t="n">
        <v>2.946</v>
      </c>
      <c r="I1018" s="6" t="n">
        <v>1.841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6" t="n">
        <v>-372.235</v>
      </c>
      <c r="E1019" s="6" t="n">
        <v>7.049</v>
      </c>
      <c r="F1019" s="6" t="n">
        <v>-2.873</v>
      </c>
      <c r="G1019" s="6" t="n">
        <v>-1.81</v>
      </c>
      <c r="H1019" s="6" t="n">
        <v>2.914</v>
      </c>
      <c r="I1019" s="6" t="n">
        <v>1.817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6" t="n">
        <v>-370.088</v>
      </c>
      <c r="E1020" s="6" t="n">
        <v>4.678</v>
      </c>
      <c r="F1020" s="6" t="n">
        <v>-2.841</v>
      </c>
      <c r="G1020" s="6" t="n">
        <v>-1.786</v>
      </c>
      <c r="H1020" s="6" t="n">
        <v>2.882</v>
      </c>
      <c r="I1020" s="6" t="n">
        <v>1.794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6" t="n">
        <v>-367.934</v>
      </c>
      <c r="E1021" s="6" t="n">
        <v>2.316</v>
      </c>
      <c r="F1021" s="6" t="n">
        <v>-2.81</v>
      </c>
      <c r="G1021" s="6" t="n">
        <v>-1.763</v>
      </c>
      <c r="H1021" s="6" t="n">
        <v>2.85</v>
      </c>
      <c r="I1021" s="6" t="n">
        <v>1.77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6" t="n">
        <v>-365.774</v>
      </c>
      <c r="E1022" s="6" t="n">
        <v>-0.039</v>
      </c>
      <c r="F1022" s="6" t="n">
        <v>-2.778</v>
      </c>
      <c r="G1022" s="6" t="n">
        <v>-1.74</v>
      </c>
      <c r="H1022" s="6" t="n">
        <v>2.818</v>
      </c>
      <c r="I1022" s="6" t="n">
        <v>1.747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6" t="n">
        <v>-363.608</v>
      </c>
      <c r="E1023" s="6" t="n">
        <v>-2.385</v>
      </c>
      <c r="F1023" s="6" t="n">
        <v>-2.747</v>
      </c>
      <c r="G1023" s="6" t="n">
        <v>-1.717</v>
      </c>
      <c r="H1023" s="6" t="n">
        <v>2.786</v>
      </c>
      <c r="I1023" s="6" t="n">
        <v>1.725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6" t="n">
        <v>-361.436</v>
      </c>
      <c r="E1024" s="6" t="n">
        <v>-4.722</v>
      </c>
      <c r="F1024" s="6" t="n">
        <v>-2.716</v>
      </c>
      <c r="G1024" s="6" t="n">
        <v>-1.694</v>
      </c>
      <c r="H1024" s="6" t="n">
        <v>2.754</v>
      </c>
      <c r="I1024" s="6" t="n">
        <v>1.702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6" t="n">
        <v>-359.259</v>
      </c>
      <c r="E1025" s="6" t="n">
        <v>-7.049</v>
      </c>
      <c r="F1025" s="6" t="n">
        <v>-2.685</v>
      </c>
      <c r="G1025" s="6" t="n">
        <v>-1.672</v>
      </c>
      <c r="H1025" s="6" t="n">
        <v>2.723</v>
      </c>
      <c r="I1025" s="6" t="n">
        <v>1.68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6" t="n">
        <v>-357.076</v>
      </c>
      <c r="E1026" s="6" t="n">
        <v>-9.366</v>
      </c>
      <c r="F1026" s="6" t="n">
        <v>-2.654</v>
      </c>
      <c r="G1026" s="6" t="n">
        <v>-1.65</v>
      </c>
      <c r="H1026" s="6" t="n">
        <v>2.692</v>
      </c>
      <c r="I1026" s="6" t="n">
        <v>1.658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6" t="n">
        <v>-354.889</v>
      </c>
      <c r="E1027" s="6" t="n">
        <v>-11.673</v>
      </c>
      <c r="F1027" s="6" t="n">
        <v>-2.624</v>
      </c>
      <c r="G1027" s="6" t="n">
        <v>-1.628</v>
      </c>
      <c r="H1027" s="6" t="n">
        <v>2.661</v>
      </c>
      <c r="I1027" s="6" t="n">
        <v>1.636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6" t="n">
        <v>-352.696</v>
      </c>
      <c r="E1028" s="6" t="n">
        <v>-13.97</v>
      </c>
      <c r="F1028" s="6" t="n">
        <v>-2.593</v>
      </c>
      <c r="G1028" s="6" t="n">
        <v>-1.606</v>
      </c>
      <c r="H1028" s="6" t="n">
        <v>2.63</v>
      </c>
      <c r="I1028" s="6" t="n">
        <v>1.615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6" t="n">
        <v>-350.5</v>
      </c>
      <c r="E1029" s="6" t="n">
        <v>-16.256</v>
      </c>
      <c r="F1029" s="6" t="n">
        <v>-2.563</v>
      </c>
      <c r="G1029" s="6" t="n">
        <v>-1.585</v>
      </c>
      <c r="H1029" s="6" t="n">
        <v>2.6</v>
      </c>
      <c r="I1029" s="6" t="n">
        <v>1.594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6" t="n">
        <v>-348.298</v>
      </c>
      <c r="E1030" s="6" t="n">
        <v>-18.531</v>
      </c>
      <c r="F1030" s="6" t="n">
        <v>-2.533</v>
      </c>
      <c r="G1030" s="6" t="n">
        <v>-1.563</v>
      </c>
      <c r="H1030" s="6" t="n">
        <v>2.569</v>
      </c>
      <c r="I1030" s="6" t="n">
        <v>1.572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6" t="n">
        <v>-346.093</v>
      </c>
      <c r="E1031" s="6" t="n">
        <v>-20.795</v>
      </c>
      <c r="F1031" s="6" t="n">
        <v>-2.503</v>
      </c>
      <c r="G1031" s="6" t="n">
        <v>-1.542</v>
      </c>
      <c r="H1031" s="6" t="n">
        <v>2.539</v>
      </c>
      <c r="I1031" s="6" t="n">
        <v>1.552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6" t="n">
        <v>-343.883</v>
      </c>
      <c r="E1032" s="6" t="n">
        <v>-23.047</v>
      </c>
      <c r="F1032" s="6" t="n">
        <v>-2.474</v>
      </c>
      <c r="G1032" s="6" t="n">
        <v>-1.522</v>
      </c>
      <c r="H1032" s="6" t="n">
        <v>2.509</v>
      </c>
      <c r="I1032" s="6" t="n">
        <v>1.531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6" t="n">
        <v>-341.67</v>
      </c>
      <c r="E1033" s="6" t="n">
        <v>-25.286</v>
      </c>
      <c r="F1033" s="6" t="n">
        <v>-2.444</v>
      </c>
      <c r="G1033" s="6" t="n">
        <v>-1.501</v>
      </c>
      <c r="H1033" s="6" t="n">
        <v>2.479</v>
      </c>
      <c r="I1033" s="6" t="n">
        <v>1.511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6" t="n">
        <v>-339.453</v>
      </c>
      <c r="E1034" s="6" t="n">
        <v>-27.514</v>
      </c>
      <c r="F1034" s="6" t="n">
        <v>-2.415</v>
      </c>
      <c r="G1034" s="6" t="n">
        <v>-1.481</v>
      </c>
      <c r="H1034" s="6" t="n">
        <v>2.449</v>
      </c>
      <c r="I1034" s="6" t="n">
        <v>1.49</v>
      </c>
    </row>
    <row r="1035" customFormat="false" ht="12.75" hidden="false" customHeight="false" outlineLevel="0" collapsed="false">
      <c r="D1035" s="6"/>
      <c r="E10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03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1.56"/>
    <col collapsed="false" customWidth="true" hidden="false" outlineLevel="0" max="5" min="5" style="0" width="12.42"/>
    <col collapsed="false" customWidth="true" hidden="false" outlineLevel="0" max="7" min="6" style="0" width="11.42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B2" s="0" t="s">
        <v>105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8" customFormat="false" ht="12.75" hidden="false" customHeight="false" outlineLevel="0" collapsed="false">
      <c r="E8" s="4" t="s">
        <v>122</v>
      </c>
      <c r="F8" s="0" t="s">
        <v>123</v>
      </c>
      <c r="G8" s="0" t="s">
        <v>124</v>
      </c>
    </row>
    <row r="9" customFormat="false" ht="12.75" hidden="false" customHeight="false" outlineLevel="0" collapsed="false">
      <c r="A9" s="7"/>
      <c r="B9" s="7" t="s">
        <v>110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7" t="s">
        <v>38</v>
      </c>
      <c r="E10" s="7" t="s">
        <v>47</v>
      </c>
      <c r="F10" s="7" t="s">
        <v>55</v>
      </c>
      <c r="G10" s="7" t="s">
        <v>63</v>
      </c>
      <c r="H10" s="7" t="s">
        <v>71</v>
      </c>
      <c r="I10" s="7" t="s">
        <v>79</v>
      </c>
      <c r="J10" s="7" t="s">
        <v>87</v>
      </c>
      <c r="K10" s="7" t="s">
        <v>95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21" t="n">
        <v>-0.0003934259</v>
      </c>
      <c r="E11" s="21" t="n">
        <v>0.0002828472</v>
      </c>
      <c r="F11" s="21" t="n">
        <v>0.0005146895</v>
      </c>
      <c r="G11" s="21" t="n">
        <v>-0.0004291081</v>
      </c>
      <c r="H11" s="21" t="n">
        <v>0.002630245</v>
      </c>
      <c r="I11" s="21" t="n">
        <v>0.002212214</v>
      </c>
      <c r="J11" s="21" t="n">
        <v>0.0005378687</v>
      </c>
      <c r="K11" s="21" t="n">
        <v>-0.0006250871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21" t="n">
        <v>-0.0002659592</v>
      </c>
      <c r="E12" s="21" t="n">
        <v>0.001508568</v>
      </c>
      <c r="F12" s="21" t="n">
        <v>-0.0007066921</v>
      </c>
      <c r="G12" s="21" t="n">
        <v>-0.000351072</v>
      </c>
      <c r="H12" s="21" t="n">
        <v>0.002754833</v>
      </c>
      <c r="I12" s="21" t="n">
        <v>0.002566499</v>
      </c>
      <c r="J12" s="21" t="n">
        <v>-0.0007741365</v>
      </c>
      <c r="K12" s="21" t="n">
        <v>0.000170788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21" t="n">
        <v>-0.0003548811</v>
      </c>
      <c r="E13" s="21" t="n">
        <v>0.0008990983</v>
      </c>
      <c r="F13" s="21" t="n">
        <v>-0.0004342853</v>
      </c>
      <c r="G13" s="21" t="n">
        <v>-0.0003560982</v>
      </c>
      <c r="H13" s="21" t="n">
        <v>7.138139E-005</v>
      </c>
      <c r="I13" s="21" t="n">
        <v>0.0002347974</v>
      </c>
      <c r="J13" s="21" t="n">
        <v>-0.0005723463</v>
      </c>
      <c r="K13" s="21" t="n">
        <v>-0.0002654556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21" t="n">
        <v>0.0008195803</v>
      </c>
      <c r="E14" s="21" t="n">
        <v>0.0008645371</v>
      </c>
      <c r="F14" s="21" t="n">
        <v>-0.0006150918</v>
      </c>
      <c r="G14" s="21" t="n">
        <v>-0.0002249008</v>
      </c>
      <c r="H14" s="21" t="n">
        <v>-0.0009215502</v>
      </c>
      <c r="I14" s="21" t="n">
        <v>-0.001255618</v>
      </c>
      <c r="J14" s="21" t="n">
        <v>-0.0008465414</v>
      </c>
      <c r="K14" s="21" t="n">
        <v>-0.000197678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21" t="n">
        <v>0.0005299664</v>
      </c>
      <c r="E15" s="21" t="n">
        <v>0.0002166442</v>
      </c>
      <c r="F15" s="21" t="n">
        <v>-0.0005244831</v>
      </c>
      <c r="G15" s="21" t="n">
        <v>-0.0001845806</v>
      </c>
      <c r="H15" s="21" t="n">
        <v>-0.001105896</v>
      </c>
      <c r="I15" s="21" t="n">
        <v>-0.0001826354</v>
      </c>
      <c r="J15" s="21" t="n">
        <v>-0.0008834933</v>
      </c>
      <c r="K15" s="21" t="n">
        <v>-0.0001417122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21" t="n">
        <v>-0.0004864361</v>
      </c>
      <c r="E16" s="21" t="n">
        <v>-0.0007214452</v>
      </c>
      <c r="F16" s="21" t="n">
        <v>-0.0006924559</v>
      </c>
      <c r="G16" s="21" t="n">
        <v>-0.0003383062</v>
      </c>
      <c r="H16" s="21" t="n">
        <v>-0.001626001</v>
      </c>
      <c r="I16" s="21" t="n">
        <v>0.0002946858</v>
      </c>
      <c r="J16" s="21" t="n">
        <v>-0.0009495008</v>
      </c>
      <c r="K16" s="21" t="n">
        <v>-0.0004575629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21" t="n">
        <v>8.370855E-005</v>
      </c>
      <c r="E17" s="21" t="n">
        <v>-0.001855434</v>
      </c>
      <c r="F17" s="21" t="n">
        <v>-0.0006599549</v>
      </c>
      <c r="G17" s="21" t="n">
        <v>-0.000525434</v>
      </c>
      <c r="H17" s="21" t="n">
        <v>-0.001020812</v>
      </c>
      <c r="I17" s="21" t="n">
        <v>-0.002821888</v>
      </c>
      <c r="J17" s="21" t="n">
        <v>-0.000813722</v>
      </c>
      <c r="K17" s="21" t="n">
        <v>-0.000652908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21" t="n">
        <v>0.0004651249</v>
      </c>
      <c r="E18" s="21" t="n">
        <v>-0.002366864</v>
      </c>
      <c r="F18" s="21" t="n">
        <v>-0.000704483</v>
      </c>
      <c r="G18" s="21" t="n">
        <v>-0.0005822654</v>
      </c>
      <c r="H18" s="21" t="n">
        <v>-0.001946452</v>
      </c>
      <c r="I18" s="21" t="n">
        <v>-0.003512554</v>
      </c>
      <c r="J18" s="21" t="n">
        <v>-0.0009339447</v>
      </c>
      <c r="K18" s="21" t="n">
        <v>-0.0007392443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21" t="n">
        <v>0.0006472078</v>
      </c>
      <c r="E19" s="21" t="n">
        <v>-0.002302215</v>
      </c>
      <c r="F19" s="21" t="n">
        <v>-0.0006440941</v>
      </c>
      <c r="G19" s="21" t="n">
        <v>-0.0005679995</v>
      </c>
      <c r="H19" s="21" t="n">
        <v>-0.001609088</v>
      </c>
      <c r="I19" s="21" t="n">
        <v>-0.001917694</v>
      </c>
      <c r="J19" s="21" t="n">
        <v>-0.0006752652</v>
      </c>
      <c r="K19" s="21" t="n">
        <v>-0.001150154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21" t="n">
        <v>0.001199002</v>
      </c>
      <c r="E20" s="21" t="n">
        <v>-0.001637513</v>
      </c>
      <c r="F20" s="21" t="n">
        <v>-0.000653989</v>
      </c>
      <c r="G20" s="21" t="n">
        <v>-0.0005927071</v>
      </c>
      <c r="H20" s="21" t="n">
        <v>-0.0008485924</v>
      </c>
      <c r="I20" s="21" t="n">
        <v>-0.001879584</v>
      </c>
      <c r="J20" s="21" t="n">
        <v>-0.0006681391</v>
      </c>
      <c r="K20" s="21" t="n">
        <v>-0.000981614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21" t="n">
        <v>-0.0008657352</v>
      </c>
      <c r="E21" s="21" t="n">
        <v>-0.0003983295</v>
      </c>
      <c r="F21" s="21" t="n">
        <v>-0.000445253</v>
      </c>
      <c r="G21" s="21" t="n">
        <v>-0.0006111179</v>
      </c>
      <c r="H21" s="21" t="n">
        <v>-0.0009175283</v>
      </c>
      <c r="I21" s="21" t="n">
        <v>-0.0004659759</v>
      </c>
      <c r="J21" s="21" t="n">
        <v>-0.0005339131</v>
      </c>
      <c r="K21" s="21" t="n">
        <v>-0.000839651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21" t="n">
        <v>-0.001710351</v>
      </c>
      <c r="E22" s="21" t="n">
        <v>0.0004715763</v>
      </c>
      <c r="F22" s="21" t="n">
        <v>-0.0003051444</v>
      </c>
      <c r="G22" s="21" t="n">
        <v>-0.0004226719</v>
      </c>
      <c r="H22" s="21" t="n">
        <v>-0.0001056398</v>
      </c>
      <c r="I22" s="21" t="n">
        <v>-0.0007998687</v>
      </c>
      <c r="J22" s="21" t="n">
        <v>-0.0002913973</v>
      </c>
      <c r="K22" s="21" t="n">
        <v>-0.0007294478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21" t="n">
        <v>-0.0004639019</v>
      </c>
      <c r="E23" s="21" t="n">
        <v>0.001351638</v>
      </c>
      <c r="F23" s="21" t="n">
        <v>-9.391439E-005</v>
      </c>
      <c r="G23" s="21" t="n">
        <v>-2.726214E-005</v>
      </c>
      <c r="H23" s="21" t="n">
        <v>-3.228506E-005</v>
      </c>
      <c r="I23" s="21" t="n">
        <v>-0.003076008</v>
      </c>
      <c r="J23" s="21" t="n">
        <v>-0.0002046306</v>
      </c>
      <c r="K23" s="21" t="n">
        <v>-0.0003535721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21" t="n">
        <v>-0.001352855</v>
      </c>
      <c r="E24" s="21" t="n">
        <v>0.002358776</v>
      </c>
      <c r="F24" s="21" t="n">
        <v>-4.100232E-005</v>
      </c>
      <c r="G24" s="21" t="n">
        <v>0.0003587794</v>
      </c>
      <c r="H24" s="21" t="n">
        <v>0.0003469158</v>
      </c>
      <c r="I24" s="21" t="n">
        <v>-0.003016005</v>
      </c>
      <c r="J24" s="21" t="n">
        <v>-0.0001355304</v>
      </c>
      <c r="K24" s="21" t="n">
        <v>-1.884087E-005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21" t="n">
        <v>-0.002604433</v>
      </c>
      <c r="E25" s="21" t="n">
        <v>0.002393589</v>
      </c>
      <c r="F25" s="21" t="n">
        <v>4.613107E-005</v>
      </c>
      <c r="G25" s="21" t="n">
        <v>0.0006489561</v>
      </c>
      <c r="H25" s="21" t="n">
        <v>0.001478729</v>
      </c>
      <c r="I25" s="21" t="n">
        <v>-0.002011548</v>
      </c>
      <c r="J25" s="21" t="n">
        <v>7.265108E-005</v>
      </c>
      <c r="K25" s="21" t="n">
        <v>0.0003023849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21" t="n">
        <v>-0.003107415</v>
      </c>
      <c r="E26" s="21" t="n">
        <v>0.002298597</v>
      </c>
      <c r="F26" s="21" t="n">
        <v>0.0001325229</v>
      </c>
      <c r="G26" s="21" t="n">
        <v>0.0007426573</v>
      </c>
      <c r="H26" s="21" t="n">
        <v>0.002093119</v>
      </c>
      <c r="I26" s="21" t="n">
        <v>-0.001156911</v>
      </c>
      <c r="J26" s="21" t="n">
        <v>-5.734741E-005</v>
      </c>
      <c r="K26" s="21" t="n">
        <v>0.0006679811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21" t="n">
        <v>-0.001885609</v>
      </c>
      <c r="E27" s="21" t="n">
        <v>0.001637333</v>
      </c>
      <c r="F27" s="21" t="n">
        <v>0.0001890889</v>
      </c>
      <c r="G27" s="21" t="n">
        <v>0.0007666822</v>
      </c>
      <c r="H27" s="21" t="n">
        <v>0.001136973</v>
      </c>
      <c r="I27" s="21" t="n">
        <v>-0.001188613</v>
      </c>
      <c r="J27" s="21" t="n">
        <v>0.0001215146</v>
      </c>
      <c r="K27" s="21" t="n">
        <v>0.0004658583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21" t="n">
        <v>-0.0006076483</v>
      </c>
      <c r="E28" s="21" t="n">
        <v>0.0009587376</v>
      </c>
      <c r="F28" s="21" t="n">
        <v>0.0001817288</v>
      </c>
      <c r="G28" s="21" t="n">
        <v>0.000792596</v>
      </c>
      <c r="H28" s="21" t="n">
        <v>-0.0001531175</v>
      </c>
      <c r="I28" s="21" t="n">
        <v>7.291342E-005</v>
      </c>
      <c r="J28" s="21" t="n">
        <v>8.701719E-005</v>
      </c>
      <c r="K28" s="21" t="n">
        <v>0.000353858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21" t="n">
        <v>-0.0007687393</v>
      </c>
      <c r="E29" s="21" t="n">
        <v>0.0002500863</v>
      </c>
      <c r="F29" s="21" t="n">
        <v>0.0002999739</v>
      </c>
      <c r="G29" s="21" t="n">
        <v>0.0006365562</v>
      </c>
      <c r="H29" s="21" t="n">
        <v>-0.001057722</v>
      </c>
      <c r="I29" s="21" t="n">
        <v>0.0009268833</v>
      </c>
      <c r="J29" s="21" t="n">
        <v>-5.114195E-005</v>
      </c>
      <c r="K29" s="21" t="n">
        <v>0.0003411541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21" t="n">
        <v>-0.0006823289</v>
      </c>
      <c r="E30" s="21" t="n">
        <v>-0.001019853</v>
      </c>
      <c r="F30" s="21" t="n">
        <v>0.0002924374</v>
      </c>
      <c r="G30" s="21" t="n">
        <v>0.0002863668</v>
      </c>
      <c r="H30" s="21" t="n">
        <v>-0.001198712</v>
      </c>
      <c r="I30" s="21" t="n">
        <v>0.00192868</v>
      </c>
      <c r="J30" s="21" t="n">
        <v>2.78792E-005</v>
      </c>
      <c r="K30" s="21" t="n">
        <v>7.968774E-006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21" t="n">
        <v>0.0003383085</v>
      </c>
      <c r="E31" s="21" t="n">
        <v>-0.001192882</v>
      </c>
      <c r="F31" s="21" t="n">
        <v>0.0002938839</v>
      </c>
      <c r="G31" s="21" t="n">
        <v>-0.0001364927</v>
      </c>
      <c r="H31" s="21" t="n">
        <v>-0.001724958</v>
      </c>
      <c r="I31" s="21" t="n">
        <v>0.002289535</v>
      </c>
      <c r="J31" s="21" t="n">
        <v>-4.828547E-005</v>
      </c>
      <c r="K31" s="21" t="n">
        <v>-0.0002774734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21" t="n">
        <v>0.0006545699</v>
      </c>
      <c r="E32" s="21" t="n">
        <v>-0.00131233</v>
      </c>
      <c r="F32" s="21" t="n">
        <v>0.0001716624</v>
      </c>
      <c r="G32" s="21" t="n">
        <v>-0.0004069227</v>
      </c>
      <c r="H32" s="21" t="n">
        <v>-0.001177853</v>
      </c>
      <c r="I32" s="21" t="n">
        <v>0.001820081</v>
      </c>
      <c r="J32" s="21" t="n">
        <v>-0.0003288232</v>
      </c>
      <c r="K32" s="21" t="n">
        <v>-0.000412776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21" t="n">
        <v>0.001837263</v>
      </c>
      <c r="E33" s="21" t="n">
        <v>-0.001493753</v>
      </c>
      <c r="F33" s="21" t="n">
        <v>8.954026E-006</v>
      </c>
      <c r="G33" s="21" t="n">
        <v>-0.0005880513</v>
      </c>
      <c r="H33" s="21" t="n">
        <v>-0.0001531809</v>
      </c>
      <c r="I33" s="21" t="n">
        <v>0.001156682</v>
      </c>
      <c r="J33" s="21" t="n">
        <v>-0.0002802219</v>
      </c>
      <c r="K33" s="21" t="n">
        <v>-0.0006614445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21" t="n">
        <v>0.001262996</v>
      </c>
      <c r="E34" s="21" t="n">
        <v>-0.001601326</v>
      </c>
      <c r="F34" s="21" t="n">
        <v>-0.0002282028</v>
      </c>
      <c r="G34" s="21" t="n">
        <v>-0.0008153988</v>
      </c>
      <c r="H34" s="21" t="n">
        <v>-0.0006402698</v>
      </c>
      <c r="I34" s="21" t="n">
        <v>0.0004026415</v>
      </c>
      <c r="J34" s="21" t="n">
        <v>-0.000462206</v>
      </c>
      <c r="K34" s="21" t="n">
        <v>-0.0007160454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21" t="n">
        <v>0.0003761749</v>
      </c>
      <c r="E35" s="21" t="n">
        <v>-0.001999643</v>
      </c>
      <c r="F35" s="21" t="n">
        <v>-0.0004216785</v>
      </c>
      <c r="G35" s="21" t="n">
        <v>-0.0009668167</v>
      </c>
      <c r="H35" s="21" t="n">
        <v>-0.0003644221</v>
      </c>
      <c r="I35" s="21" t="n">
        <v>2.905686E-006</v>
      </c>
      <c r="J35" s="21" t="n">
        <v>-0.0006854787</v>
      </c>
      <c r="K35" s="21" t="n">
        <v>-0.0006611518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21" t="n">
        <v>0.0004927897</v>
      </c>
      <c r="E36" s="21" t="n">
        <v>-0.001605723</v>
      </c>
      <c r="F36" s="21" t="n">
        <v>-0.00068743</v>
      </c>
      <c r="G36" s="21" t="n">
        <v>-0.0009710685</v>
      </c>
      <c r="H36" s="21" t="n">
        <v>-0.0005081341</v>
      </c>
      <c r="I36" s="21" t="n">
        <v>0.0001557265</v>
      </c>
      <c r="J36" s="21" t="n">
        <v>-0.0005809682</v>
      </c>
      <c r="K36" s="21" t="n">
        <v>-0.0007343229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21" t="n">
        <v>0.0004609752</v>
      </c>
      <c r="E37" s="21" t="n">
        <v>-0.0008583534</v>
      </c>
      <c r="F37" s="21" t="n">
        <v>-0.0008759856</v>
      </c>
      <c r="G37" s="21" t="n">
        <v>-0.0007910634</v>
      </c>
      <c r="H37" s="21" t="n">
        <v>-0.001079579</v>
      </c>
      <c r="I37" s="21" t="n">
        <v>-0.0004493572</v>
      </c>
      <c r="J37" s="21" t="n">
        <v>-0.0005482615</v>
      </c>
      <c r="K37" s="21" t="n">
        <v>-0.000700542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21" t="n">
        <v>-0.0006611275</v>
      </c>
      <c r="E38" s="21" t="n">
        <v>0.0001939972</v>
      </c>
      <c r="F38" s="21" t="n">
        <v>-0.0010117</v>
      </c>
      <c r="G38" s="21" t="n">
        <v>-0.0005552464</v>
      </c>
      <c r="H38" s="21" t="n">
        <v>-0.0005785412</v>
      </c>
      <c r="I38" s="21" t="n">
        <v>-0.001965039</v>
      </c>
      <c r="J38" s="21" t="n">
        <v>-0.0002653184</v>
      </c>
      <c r="K38" s="21" t="n">
        <v>-0.0005517583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21" t="n">
        <v>-0.00166063</v>
      </c>
      <c r="E39" s="21" t="n">
        <v>0.000388016</v>
      </c>
      <c r="F39" s="21" t="n">
        <v>-0.001107924</v>
      </c>
      <c r="G39" s="21" t="n">
        <v>-0.0002773346</v>
      </c>
      <c r="H39" s="21" t="n">
        <v>-0.0006416214</v>
      </c>
      <c r="I39" s="21" t="n">
        <v>-0.002114965</v>
      </c>
      <c r="J39" s="21" t="n">
        <v>8.687207E-005</v>
      </c>
      <c r="K39" s="21" t="n">
        <v>-0.0005103955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21" t="n">
        <v>-0.002263513</v>
      </c>
      <c r="E40" s="21" t="n">
        <v>0.0002309233</v>
      </c>
      <c r="F40" s="21" t="n">
        <v>-0.001093009</v>
      </c>
      <c r="G40" s="21" t="n">
        <v>3.007721E-006</v>
      </c>
      <c r="H40" s="21" t="n">
        <v>-0.0005235942</v>
      </c>
      <c r="I40" s="21" t="n">
        <v>-0.00215255</v>
      </c>
      <c r="J40" s="21" t="n">
        <v>-0.000270634</v>
      </c>
      <c r="K40" s="21" t="n">
        <v>-0.000351753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21" t="n">
        <v>-0.001219297</v>
      </c>
      <c r="E41" s="21" t="n">
        <v>0.0005183126</v>
      </c>
      <c r="F41" s="21" t="n">
        <v>-0.0009230825</v>
      </c>
      <c r="G41" s="21" t="n">
        <v>0.0002257237</v>
      </c>
      <c r="H41" s="21" t="n">
        <v>4.014253E-005</v>
      </c>
      <c r="I41" s="21" t="n">
        <v>-0.001792099</v>
      </c>
      <c r="J41" s="21" t="n">
        <v>-0.0008394684</v>
      </c>
      <c r="K41" s="21" t="n">
        <v>-0.0001182224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21" t="n">
        <v>-0.001186583</v>
      </c>
      <c r="E42" s="21" t="n">
        <v>0.0008436874</v>
      </c>
      <c r="F42" s="21" t="n">
        <v>-0.0006236566</v>
      </c>
      <c r="G42" s="21" t="n">
        <v>0.000422449</v>
      </c>
      <c r="H42" s="21" t="n">
        <v>-0.001009176</v>
      </c>
      <c r="I42" s="21" t="n">
        <v>-0.001294377</v>
      </c>
      <c r="J42" s="21" t="n">
        <v>-0.001267596</v>
      </c>
      <c r="K42" s="21" t="n">
        <v>0.0001473367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21" t="n">
        <v>-0.001614866</v>
      </c>
      <c r="E43" s="21" t="n">
        <v>0.0006581255</v>
      </c>
      <c r="F43" s="21" t="n">
        <v>-0.0001341658</v>
      </c>
      <c r="G43" s="21" t="n">
        <v>0.0005279268</v>
      </c>
      <c r="H43" s="21" t="n">
        <v>-0.0005429369</v>
      </c>
      <c r="I43" s="21" t="n">
        <v>-0.0004903997</v>
      </c>
      <c r="J43" s="21" t="n">
        <v>-0.0006576031</v>
      </c>
      <c r="K43" s="21" t="n">
        <v>0.0004005178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21" t="n">
        <v>0.0001181921</v>
      </c>
      <c r="E44" s="21" t="n">
        <v>6.275529E-005</v>
      </c>
      <c r="F44" s="21" t="n">
        <v>0.0002310663</v>
      </c>
      <c r="G44" s="21" t="n">
        <v>0.0005018442</v>
      </c>
      <c r="H44" s="21" t="n">
        <v>-0.0002003086</v>
      </c>
      <c r="I44" s="21" t="n">
        <v>0.0007211836</v>
      </c>
      <c r="J44" s="21" t="n">
        <v>-4.411298E-005</v>
      </c>
      <c r="K44" s="21" t="n">
        <v>0.0003325228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21" t="n">
        <v>0.0007653903</v>
      </c>
      <c r="E45" s="21" t="n">
        <v>-6.311029E-006</v>
      </c>
      <c r="F45" s="21" t="n">
        <v>0.0008881323</v>
      </c>
      <c r="G45" s="21" t="n">
        <v>0.0003273668</v>
      </c>
      <c r="H45" s="21" t="n">
        <v>-0.0009028456</v>
      </c>
      <c r="I45" s="21" t="n">
        <v>0.002370386</v>
      </c>
      <c r="J45" s="21" t="n">
        <v>-0.00034983</v>
      </c>
      <c r="K45" s="21" t="n">
        <v>0.0001272916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21" t="n">
        <v>0.001198762</v>
      </c>
      <c r="E46" s="21" t="n">
        <v>-1.285222E-005</v>
      </c>
      <c r="F46" s="21" t="n">
        <v>0.00132561</v>
      </c>
      <c r="G46" s="21" t="n">
        <v>0.000135261</v>
      </c>
      <c r="H46" s="21" t="n">
        <v>0.0007211392</v>
      </c>
      <c r="I46" s="21" t="n">
        <v>0.002987849</v>
      </c>
      <c r="J46" s="21" t="n">
        <v>0.0004245545</v>
      </c>
      <c r="K46" s="21" t="n">
        <v>0.0002299624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21" t="n">
        <v>0.001872777</v>
      </c>
      <c r="E47" s="21" t="n">
        <v>-0.0005860676</v>
      </c>
      <c r="F47" s="21" t="n">
        <v>0.001569266</v>
      </c>
      <c r="G47" s="21" t="n">
        <v>-0.0001533771</v>
      </c>
      <c r="H47" s="21" t="n">
        <v>0.001446991</v>
      </c>
      <c r="I47" s="21" t="n">
        <v>0.002129593</v>
      </c>
      <c r="J47" s="21" t="n">
        <v>-8.257711E-005</v>
      </c>
      <c r="K47" s="21" t="n">
        <v>0.0001166211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21" t="n">
        <v>0.001183203</v>
      </c>
      <c r="E48" s="21" t="n">
        <v>-0.001241522</v>
      </c>
      <c r="F48" s="21" t="n">
        <v>0.001274038</v>
      </c>
      <c r="G48" s="21" t="n">
        <v>-0.0005589465</v>
      </c>
      <c r="H48" s="21" t="n">
        <v>0.0001804405</v>
      </c>
      <c r="I48" s="21" t="n">
        <v>0.0008394298</v>
      </c>
      <c r="J48" s="21" t="n">
        <v>0.000765016</v>
      </c>
      <c r="K48" s="21" t="n">
        <v>-0.0002538457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21" t="n">
        <v>0.001525177</v>
      </c>
      <c r="E49" s="21" t="n">
        <v>-0.002447215</v>
      </c>
      <c r="F49" s="21" t="n">
        <v>0.001094069</v>
      </c>
      <c r="G49" s="21" t="n">
        <v>-0.0008625884</v>
      </c>
      <c r="H49" s="21" t="n">
        <v>0.0003573841</v>
      </c>
      <c r="I49" s="21" t="n">
        <v>0.0002435855</v>
      </c>
      <c r="J49" s="21" t="n">
        <v>0.001534756</v>
      </c>
      <c r="K49" s="21" t="n">
        <v>-0.0006224158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21" t="n">
        <v>0.001986399</v>
      </c>
      <c r="E50" s="21" t="n">
        <v>-0.002730662</v>
      </c>
      <c r="F50" s="21" t="n">
        <v>0.0008674031</v>
      </c>
      <c r="G50" s="21" t="n">
        <v>-0.001077623</v>
      </c>
      <c r="H50" s="21" t="n">
        <v>-0.0003245947</v>
      </c>
      <c r="I50" s="21" t="n">
        <v>0.0001887618</v>
      </c>
      <c r="J50" s="21" t="n">
        <v>0.00076518</v>
      </c>
      <c r="K50" s="21" t="n">
        <v>-0.001084479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21" t="n">
        <v>0.0005313519</v>
      </c>
      <c r="E51" s="21" t="n">
        <v>-0.002338227</v>
      </c>
      <c r="F51" s="21" t="n">
        <v>-0.0004458174</v>
      </c>
      <c r="G51" s="21" t="n">
        <v>-0.001261852</v>
      </c>
      <c r="H51" s="21" t="n">
        <v>-0.0006053917</v>
      </c>
      <c r="I51" s="21" t="n">
        <v>-0.001575096</v>
      </c>
      <c r="J51" s="21" t="n">
        <v>0.001977795</v>
      </c>
      <c r="K51" s="21" t="n">
        <v>-0.001329733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21" t="n">
        <v>7.596663E-005</v>
      </c>
      <c r="E52" s="21" t="n">
        <v>-0.002399209</v>
      </c>
      <c r="F52" s="21" t="n">
        <v>-0.0007546586</v>
      </c>
      <c r="G52" s="21" t="n">
        <v>-0.001319169</v>
      </c>
      <c r="H52" s="21" t="n">
        <v>0.0005611892</v>
      </c>
      <c r="I52" s="21" t="n">
        <v>-0.002587955</v>
      </c>
      <c r="J52" s="21" t="n">
        <v>0.0003933611</v>
      </c>
      <c r="K52" s="21" t="n">
        <v>-0.001178959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21" t="n">
        <v>-0.0008623946</v>
      </c>
      <c r="E53" s="21" t="n">
        <v>-0.001671885</v>
      </c>
      <c r="F53" s="21" t="n">
        <v>-0.0004408103</v>
      </c>
      <c r="G53" s="21" t="n">
        <v>-0.001155669</v>
      </c>
      <c r="H53" s="21" t="n">
        <v>-0.0001783806</v>
      </c>
      <c r="I53" s="21" t="n">
        <v>-0.00171259</v>
      </c>
      <c r="J53" s="21" t="n">
        <v>2.030435E-005</v>
      </c>
      <c r="K53" s="21" t="n">
        <v>-0.001047462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21" t="n">
        <v>-0.0008718736</v>
      </c>
      <c r="E54" s="21" t="n">
        <v>-0.0001320383</v>
      </c>
      <c r="F54" s="21" t="n">
        <v>-0.0008756932</v>
      </c>
      <c r="G54" s="21" t="n">
        <v>-0.0007922559</v>
      </c>
      <c r="H54" s="21" t="n">
        <v>0.0008278757</v>
      </c>
      <c r="I54" s="21" t="n">
        <v>-0.001442849</v>
      </c>
      <c r="J54" s="21" t="n">
        <v>4.918858E-005</v>
      </c>
      <c r="K54" s="21" t="n">
        <v>-0.0007485413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21" t="n">
        <v>-0.0005106689</v>
      </c>
      <c r="E55" s="21" t="n">
        <v>0.001400219</v>
      </c>
      <c r="F55" s="21" t="n">
        <v>-0.001280385</v>
      </c>
      <c r="G55" s="21" t="n">
        <v>-0.0005291047</v>
      </c>
      <c r="H55" s="21" t="n">
        <v>0.002296611</v>
      </c>
      <c r="I55" s="21" t="n">
        <v>-0.0009161846</v>
      </c>
      <c r="J55" s="21" t="n">
        <v>-0.0006316692</v>
      </c>
      <c r="K55" s="21" t="n">
        <v>-5.941559E-005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21" t="n">
        <v>-0.002238376</v>
      </c>
      <c r="E56" s="21" t="n">
        <v>0.001895168</v>
      </c>
      <c r="F56" s="21" t="n">
        <v>-0.001844246</v>
      </c>
      <c r="G56" s="21" t="n">
        <v>-0.0003070176</v>
      </c>
      <c r="H56" s="21" t="n">
        <v>0.001162758</v>
      </c>
      <c r="I56" s="21" t="n">
        <v>-0.0007622965</v>
      </c>
      <c r="J56" s="21" t="n">
        <v>-0.001079756</v>
      </c>
      <c r="K56" s="21" t="n">
        <v>0.0004578239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21" t="n">
        <v>-0.002929855</v>
      </c>
      <c r="E57" s="21" t="n">
        <v>0.001309333</v>
      </c>
      <c r="F57" s="21" t="n">
        <v>-0.002107376</v>
      </c>
      <c r="G57" s="21" t="n">
        <v>-6.733659E-005</v>
      </c>
      <c r="H57" s="21" t="n">
        <v>0.001376433</v>
      </c>
      <c r="I57" s="21" t="n">
        <v>-0.00184632</v>
      </c>
      <c r="J57" s="21" t="n">
        <v>-0.002045867</v>
      </c>
      <c r="K57" s="21" t="n">
        <v>0.0009321546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21" t="n">
        <v>-0.00127004</v>
      </c>
      <c r="E58" s="21" t="n">
        <v>0.0009024887</v>
      </c>
      <c r="F58" s="21" t="n">
        <v>-0.002379298</v>
      </c>
      <c r="G58" s="21" t="n">
        <v>0.0001062271</v>
      </c>
      <c r="H58" s="21" t="n">
        <v>0.000870742</v>
      </c>
      <c r="I58" s="21" t="n">
        <v>-0.001118695</v>
      </c>
      <c r="J58" s="21" t="n">
        <v>-0.002225413</v>
      </c>
      <c r="K58" s="21" t="n">
        <v>0.001356486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21" t="n">
        <v>-0.001260915</v>
      </c>
      <c r="E59" s="21" t="n">
        <v>0.001270138</v>
      </c>
      <c r="F59" s="21" t="n">
        <v>-0.00246466</v>
      </c>
      <c r="G59" s="21" t="n">
        <v>0.0001983823</v>
      </c>
      <c r="H59" s="21" t="n">
        <v>-0.0004115472</v>
      </c>
      <c r="I59" s="21" t="n">
        <v>-0.0006507991</v>
      </c>
      <c r="J59" s="21" t="n">
        <v>-0.003447906</v>
      </c>
      <c r="K59" s="21" t="n">
        <v>0.001441087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21" t="n">
        <v>-0.0009051549</v>
      </c>
      <c r="E60" s="21" t="n">
        <v>0.0009619485</v>
      </c>
      <c r="F60" s="21" t="n">
        <v>-0.001485022</v>
      </c>
      <c r="G60" s="21" t="n">
        <v>0.0001187804</v>
      </c>
      <c r="H60" s="21" t="n">
        <v>-0.0002880613</v>
      </c>
      <c r="I60" s="21" t="n">
        <v>-0.0003658865</v>
      </c>
      <c r="J60" s="21" t="n">
        <v>-0.002624546</v>
      </c>
      <c r="K60" s="21" t="n">
        <v>0.001457399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21" t="n">
        <v>-0.0001383559</v>
      </c>
      <c r="E61" s="21" t="n">
        <v>-4.786027E-005</v>
      </c>
      <c r="F61" s="21" t="n">
        <v>-0.0006827978</v>
      </c>
      <c r="G61" s="21" t="n">
        <v>-9.095513E-005</v>
      </c>
      <c r="H61" s="21" t="n">
        <v>-0.001764635</v>
      </c>
      <c r="I61" s="21" t="n">
        <v>-0.0001810464</v>
      </c>
      <c r="J61" s="21" t="n">
        <v>-0.002251607</v>
      </c>
      <c r="K61" s="21" t="n">
        <v>0.0008781867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21" t="n">
        <v>-0.0002258029</v>
      </c>
      <c r="E62" s="21" t="n">
        <v>-0.0006073188</v>
      </c>
      <c r="F62" s="21" t="n">
        <v>0.000334624</v>
      </c>
      <c r="G62" s="21" t="n">
        <v>-0.0003164078</v>
      </c>
      <c r="H62" s="21" t="n">
        <v>-0.002570063</v>
      </c>
      <c r="I62" s="21" t="n">
        <v>-8.728782E-005</v>
      </c>
      <c r="J62" s="21" t="n">
        <v>-0.002121253</v>
      </c>
      <c r="K62" s="21" t="n">
        <v>-7.531702E-005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21" t="n">
        <v>0.001173543</v>
      </c>
      <c r="E63" s="21" t="n">
        <v>-0.0008526722</v>
      </c>
      <c r="F63" s="21" t="n">
        <v>0.00207304</v>
      </c>
      <c r="G63" s="21" t="n">
        <v>-0.0004893341</v>
      </c>
      <c r="H63" s="21" t="n">
        <v>-0.001316351</v>
      </c>
      <c r="I63" s="21" t="n">
        <v>0.0005248517</v>
      </c>
      <c r="J63" s="21" t="n">
        <v>-0.001741182</v>
      </c>
      <c r="K63" s="21" t="n">
        <v>-0.0005427626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21" t="n">
        <v>0.001732539</v>
      </c>
      <c r="E64" s="21" t="n">
        <v>-0.0009363351</v>
      </c>
      <c r="F64" s="21" t="n">
        <v>0.002493938</v>
      </c>
      <c r="G64" s="21" t="n">
        <v>-0.0006139613</v>
      </c>
      <c r="H64" s="21" t="n">
        <v>-0.002198794</v>
      </c>
      <c r="I64" s="21" t="n">
        <v>0.0007903329</v>
      </c>
      <c r="J64" s="21" t="n">
        <v>-0.0003944431</v>
      </c>
      <c r="K64" s="21" t="n">
        <v>-0.001170003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21" t="n">
        <v>0.001221964</v>
      </c>
      <c r="E65" s="21" t="n">
        <v>-0.001507313</v>
      </c>
      <c r="F65" s="21" t="n">
        <v>0.001979112</v>
      </c>
      <c r="G65" s="21" t="n">
        <v>-0.0007964819</v>
      </c>
      <c r="H65" s="21" t="n">
        <v>-0.00247925</v>
      </c>
      <c r="I65" s="21" t="n">
        <v>-0.0004116435</v>
      </c>
      <c r="J65" s="21" t="n">
        <v>0.002260425</v>
      </c>
      <c r="K65" s="21" t="n">
        <v>-0.001899192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21" t="n">
        <v>0.001137153</v>
      </c>
      <c r="E66" s="21" t="n">
        <v>-0.002603964</v>
      </c>
      <c r="F66" s="21" t="n">
        <v>0.001923442</v>
      </c>
      <c r="G66" s="21" t="n">
        <v>-0.000890131</v>
      </c>
      <c r="H66" s="21" t="n">
        <v>-0.001507489</v>
      </c>
      <c r="I66" s="21" t="n">
        <v>-0.001440047</v>
      </c>
      <c r="J66" s="21" t="n">
        <v>0.002424672</v>
      </c>
      <c r="K66" s="21" t="n">
        <v>-0.002076725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21" t="n">
        <v>0.0008800807</v>
      </c>
      <c r="E67" s="21" t="n">
        <v>-0.002231124</v>
      </c>
      <c r="F67" s="21" t="n">
        <v>0.001398845</v>
      </c>
      <c r="G67" s="21" t="n">
        <v>-0.0007673985</v>
      </c>
      <c r="H67" s="21" t="n">
        <v>-0.001893267</v>
      </c>
      <c r="I67" s="21" t="n">
        <v>-0.001739367</v>
      </c>
      <c r="J67" s="21" t="n">
        <v>0.003322006</v>
      </c>
      <c r="K67" s="21" t="n">
        <v>-0.002014654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21" t="n">
        <v>0.001280801</v>
      </c>
      <c r="E68" s="21" t="n">
        <v>-0.0009272694</v>
      </c>
      <c r="F68" s="21" t="n">
        <v>0.0003320506</v>
      </c>
      <c r="G68" s="21" t="n">
        <v>-0.0005452164</v>
      </c>
      <c r="H68" s="21" t="n">
        <v>-0.000284661</v>
      </c>
      <c r="I68" s="21" t="n">
        <v>-0.002861586</v>
      </c>
      <c r="J68" s="21" t="n">
        <v>0.002747688</v>
      </c>
      <c r="K68" s="21" t="n">
        <v>-0.001433088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21" t="n">
        <v>0.001426212</v>
      </c>
      <c r="E69" s="21" t="n">
        <v>0.0002004722</v>
      </c>
      <c r="F69" s="21" t="n">
        <v>-0.0002906359</v>
      </c>
      <c r="G69" s="21" t="n">
        <v>-0.0003364513</v>
      </c>
      <c r="H69" s="21" t="n">
        <v>0.0008574483</v>
      </c>
      <c r="I69" s="21" t="n">
        <v>-0.002918134</v>
      </c>
      <c r="J69" s="21" t="n">
        <v>0.001635733</v>
      </c>
      <c r="K69" s="21" t="n">
        <v>-0.0005180003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21" t="n">
        <v>-0.0004888508</v>
      </c>
      <c r="E70" s="21" t="n">
        <v>0.001306546</v>
      </c>
      <c r="F70" s="21" t="n">
        <v>-0.001268956</v>
      </c>
      <c r="G70" s="21" t="n">
        <v>-0.0001126936</v>
      </c>
      <c r="H70" s="21" t="n">
        <v>0.0002268693</v>
      </c>
      <c r="I70" s="21" t="n">
        <v>-0.00271183</v>
      </c>
      <c r="J70" s="21" t="n">
        <v>0.001890711</v>
      </c>
      <c r="K70" s="21" t="n">
        <v>-1.365185E-005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21" t="n">
        <v>-0.000758475</v>
      </c>
      <c r="E71" s="21" t="n">
        <v>0.001479789</v>
      </c>
      <c r="F71" s="21" t="n">
        <v>-0.001401529</v>
      </c>
      <c r="G71" s="21" t="n">
        <v>7.130968E-005</v>
      </c>
      <c r="H71" s="21" t="n">
        <v>-5.906586E-005</v>
      </c>
      <c r="I71" s="21" t="n">
        <v>-0.002246241</v>
      </c>
      <c r="J71" s="21" t="n">
        <v>1.6612E-005</v>
      </c>
      <c r="K71" s="21" t="n">
        <v>0.0004730822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21" t="n">
        <v>-0.0008783542</v>
      </c>
      <c r="E72" s="21" t="n">
        <v>0.001804697</v>
      </c>
      <c r="F72" s="21" t="n">
        <v>-0.001227377</v>
      </c>
      <c r="G72" s="21" t="n">
        <v>0.0001546441</v>
      </c>
      <c r="H72" s="21" t="n">
        <v>-0.0008867886</v>
      </c>
      <c r="I72" s="21" t="n">
        <v>-0.001030444</v>
      </c>
      <c r="J72" s="21" t="n">
        <v>-0.001740976</v>
      </c>
      <c r="K72" s="21" t="n">
        <v>0.0009280429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21" t="n">
        <v>-0.001744747</v>
      </c>
      <c r="E73" s="21" t="n">
        <v>0.002075373</v>
      </c>
      <c r="F73" s="21" t="n">
        <v>-0.001398848</v>
      </c>
      <c r="G73" s="21" t="n">
        <v>0.0001862291</v>
      </c>
      <c r="H73" s="21" t="n">
        <v>-0.001118038</v>
      </c>
      <c r="I73" s="21" t="n">
        <v>-0.0006071302</v>
      </c>
      <c r="J73" s="21" t="n">
        <v>-0.002560447</v>
      </c>
      <c r="K73" s="21" t="n">
        <v>0.001093576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21" t="n">
        <v>-0.001927166</v>
      </c>
      <c r="E74" s="21" t="n">
        <v>0.001418899</v>
      </c>
      <c r="F74" s="21" t="n">
        <v>-0.001340423</v>
      </c>
      <c r="G74" s="21" t="n">
        <v>5.793065E-005</v>
      </c>
      <c r="H74" s="21" t="n">
        <v>-0.0006616188</v>
      </c>
      <c r="I74" s="21" t="n">
        <v>0.0004679715</v>
      </c>
      <c r="J74" s="21" t="n">
        <v>-0.003586425</v>
      </c>
      <c r="K74" s="21" t="n">
        <v>0.001125321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21" t="n">
        <v>-0.001836815</v>
      </c>
      <c r="E75" s="21" t="n">
        <v>0.0004622616</v>
      </c>
      <c r="F75" s="21" t="n">
        <v>-0.002588687</v>
      </c>
      <c r="G75" s="21" t="n">
        <v>-0.0001740866</v>
      </c>
      <c r="H75" s="21" t="n">
        <v>-0.001449598</v>
      </c>
      <c r="I75" s="21" t="n">
        <v>0.001398894</v>
      </c>
      <c r="J75" s="21" t="n">
        <v>-0.002106817</v>
      </c>
      <c r="K75" s="21" t="n">
        <v>0.0006030716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21" t="n">
        <v>-0.002077645</v>
      </c>
      <c r="E76" s="21" t="n">
        <v>-0.0001668994</v>
      </c>
      <c r="F76" s="21" t="n">
        <v>-0.002697132</v>
      </c>
      <c r="G76" s="21" t="n">
        <v>-0.0005089261</v>
      </c>
      <c r="H76" s="21" t="n">
        <v>-0.001489812</v>
      </c>
      <c r="I76" s="21" t="n">
        <v>0.001895672</v>
      </c>
      <c r="J76" s="21" t="n">
        <v>-0.00153735</v>
      </c>
      <c r="K76" s="21" t="n">
        <v>4.129743E-005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21" t="n">
        <v>-0.001199126</v>
      </c>
      <c r="E77" s="21" t="n">
        <v>-0.0006222427</v>
      </c>
      <c r="F77" s="21" t="n">
        <v>-0.001661515</v>
      </c>
      <c r="G77" s="21" t="n">
        <v>-0.0007849663</v>
      </c>
      <c r="H77" s="21" t="n">
        <v>-0.000991167</v>
      </c>
      <c r="I77" s="21" t="n">
        <v>0.003054874</v>
      </c>
      <c r="J77" s="21" t="n">
        <v>-0.002309432</v>
      </c>
      <c r="K77" s="21" t="n">
        <v>-0.0001071922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21" t="n">
        <v>-0.0007107851</v>
      </c>
      <c r="E78" s="21" t="n">
        <v>-0.001337502</v>
      </c>
      <c r="F78" s="21" t="n">
        <v>-0.001472679</v>
      </c>
      <c r="G78" s="21" t="n">
        <v>-0.001021931</v>
      </c>
      <c r="H78" s="21" t="n">
        <v>-0.0007275049</v>
      </c>
      <c r="I78" s="21" t="n">
        <v>0.002610013</v>
      </c>
      <c r="J78" s="21" t="n">
        <v>-0.001292337</v>
      </c>
      <c r="K78" s="21" t="n">
        <v>-0.000592218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21" t="n">
        <v>-0.000368731</v>
      </c>
      <c r="E79" s="21" t="n">
        <v>-0.001737384</v>
      </c>
      <c r="F79" s="21" t="n">
        <v>-0.001710564</v>
      </c>
      <c r="G79" s="21" t="n">
        <v>-0.00125228</v>
      </c>
      <c r="H79" s="21" t="n">
        <v>0.0005083802</v>
      </c>
      <c r="I79" s="21" t="n">
        <v>0.001916506</v>
      </c>
      <c r="J79" s="21" t="n">
        <v>-2.577923E-005</v>
      </c>
      <c r="K79" s="21" t="n">
        <v>-0.001143128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21" t="n">
        <v>-0.0002803476</v>
      </c>
      <c r="E80" s="21" t="n">
        <v>-0.001497852</v>
      </c>
      <c r="F80" s="21" t="n">
        <v>-0.001757296</v>
      </c>
      <c r="G80" s="21" t="n">
        <v>-0.001242405</v>
      </c>
      <c r="H80" s="21" t="n">
        <v>0.001138037</v>
      </c>
      <c r="I80" s="21" t="n">
        <v>0.002270944</v>
      </c>
      <c r="J80" s="21" t="n">
        <v>0.000599126</v>
      </c>
      <c r="K80" s="21" t="n">
        <v>-0.00134401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21" t="n">
        <v>-0.000473029</v>
      </c>
      <c r="E81" s="21" t="n">
        <v>-0.00127004</v>
      </c>
      <c r="F81" s="21" t="n">
        <v>-0.00120701</v>
      </c>
      <c r="G81" s="21" t="n">
        <v>-0.0009769474</v>
      </c>
      <c r="H81" s="21" t="n">
        <v>0.001235817</v>
      </c>
      <c r="I81" s="21" t="n">
        <v>0.001621019</v>
      </c>
      <c r="J81" s="21" t="n">
        <v>0.001550367</v>
      </c>
      <c r="K81" s="21" t="n">
        <v>-0.001687634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21" t="n">
        <v>0.0002919793</v>
      </c>
      <c r="E82" s="21" t="n">
        <v>-0.001162373</v>
      </c>
      <c r="F82" s="21" t="n">
        <v>-4.228915E-005</v>
      </c>
      <c r="G82" s="21" t="n">
        <v>-0.0006279823</v>
      </c>
      <c r="H82" s="21" t="n">
        <v>0.002495599</v>
      </c>
      <c r="I82" s="21" t="n">
        <v>-3.18948E-005</v>
      </c>
      <c r="J82" s="21" t="n">
        <v>0.00156408</v>
      </c>
      <c r="K82" s="21" t="n">
        <v>-0.001789565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21" t="n">
        <v>7.628987E-005</v>
      </c>
      <c r="E83" s="21" t="n">
        <v>-0.001238229</v>
      </c>
      <c r="F83" s="21" t="n">
        <v>0.001076729</v>
      </c>
      <c r="G83" s="21" t="n">
        <v>-0.0001807307</v>
      </c>
      <c r="H83" s="21" t="n">
        <v>0.003260936</v>
      </c>
      <c r="I83" s="21" t="n">
        <v>-0.001159091</v>
      </c>
      <c r="J83" s="21" t="n">
        <v>0.001336619</v>
      </c>
      <c r="K83" s="21" t="n">
        <v>-0.001630175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21" t="n">
        <v>-0.0005653795</v>
      </c>
      <c r="E84" s="21" t="n">
        <v>-0.0008302439</v>
      </c>
      <c r="F84" s="21" t="n">
        <v>0.001603623</v>
      </c>
      <c r="G84" s="21" t="n">
        <v>0.0003339505</v>
      </c>
      <c r="H84" s="21" t="n">
        <v>0.002786113</v>
      </c>
      <c r="I84" s="21" t="n">
        <v>-0.00167972</v>
      </c>
      <c r="J84" s="21" t="n">
        <v>0.002168297</v>
      </c>
      <c r="K84" s="21" t="n">
        <v>-0.001315159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21" t="n">
        <v>-0.0003599419</v>
      </c>
      <c r="E85" s="21" t="n">
        <v>-0.0001031145</v>
      </c>
      <c r="F85" s="21" t="n">
        <v>0.002388858</v>
      </c>
      <c r="G85" s="21" t="n">
        <v>0.0007419513</v>
      </c>
      <c r="H85" s="21" t="n">
        <v>0.0006505982</v>
      </c>
      <c r="I85" s="21" t="n">
        <v>-0.001876201</v>
      </c>
      <c r="J85" s="21" t="n">
        <v>0.001733738</v>
      </c>
      <c r="K85" s="21" t="n">
        <v>-0.0009600846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21" t="n">
        <v>-0.0007660403</v>
      </c>
      <c r="E86" s="21" t="n">
        <v>0.0008753326</v>
      </c>
      <c r="F86" s="21" t="n">
        <v>0.003226901</v>
      </c>
      <c r="G86" s="21" t="n">
        <v>0.0009163072</v>
      </c>
      <c r="H86" s="21" t="n">
        <v>-0.001054368</v>
      </c>
      <c r="I86" s="21" t="n">
        <v>-0.001611155</v>
      </c>
      <c r="J86" s="21" t="n">
        <v>0.001174381</v>
      </c>
      <c r="K86" s="21" t="n">
        <v>-0.0007046301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21" t="n">
        <v>-0.001387781</v>
      </c>
      <c r="E87" s="21" t="n">
        <v>0.001541094</v>
      </c>
      <c r="F87" s="21" t="n">
        <v>0.003853526</v>
      </c>
      <c r="G87" s="21" t="n">
        <v>0.000930613</v>
      </c>
      <c r="H87" s="21" t="n">
        <v>-0.00158192</v>
      </c>
      <c r="I87" s="21" t="n">
        <v>-0.001795573</v>
      </c>
      <c r="J87" s="21" t="n">
        <v>0.0002950459</v>
      </c>
      <c r="K87" s="21" t="n">
        <v>-0.000387608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21" t="n">
        <v>-0.001443873</v>
      </c>
      <c r="E88" s="21" t="n">
        <v>0.00175012</v>
      </c>
      <c r="F88" s="21" t="n">
        <v>0.003196891</v>
      </c>
      <c r="G88" s="21" t="n">
        <v>0.0008812663</v>
      </c>
      <c r="H88" s="21" t="n">
        <v>-0.00207803</v>
      </c>
      <c r="I88" s="21" t="n">
        <v>-0.001457187</v>
      </c>
      <c r="J88" s="21" t="n">
        <v>-0.0005076856</v>
      </c>
      <c r="K88" s="21" t="n">
        <v>-0.0001309881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21" t="n">
        <v>-0.001776321</v>
      </c>
      <c r="E89" s="21" t="n">
        <v>0.002020209</v>
      </c>
      <c r="F89" s="21" t="n">
        <v>0.001152368</v>
      </c>
      <c r="G89" s="21" t="n">
        <v>0.0006480028</v>
      </c>
      <c r="H89" s="21" t="n">
        <v>-0.00253979</v>
      </c>
      <c r="I89" s="21" t="n">
        <v>-0.001073388</v>
      </c>
      <c r="J89" s="21" t="n">
        <v>0.0002204032</v>
      </c>
      <c r="K89" s="21" t="n">
        <v>-9.811102E-005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21" t="n">
        <v>-0.001567522</v>
      </c>
      <c r="E90" s="21" t="n">
        <v>0.001982853</v>
      </c>
      <c r="F90" s="21" t="n">
        <v>-5.220626E-005</v>
      </c>
      <c r="G90" s="21" t="n">
        <v>0.000247578</v>
      </c>
      <c r="H90" s="21" t="n">
        <v>-0.003094079</v>
      </c>
      <c r="I90" s="21" t="n">
        <v>-8.84341E-006</v>
      </c>
      <c r="J90" s="21" t="n">
        <v>-0.0004313782</v>
      </c>
      <c r="K90" s="21" t="n">
        <v>0.0001288421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21" t="n">
        <v>-0.001613177</v>
      </c>
      <c r="E91" s="21" t="n">
        <v>0.001342128</v>
      </c>
      <c r="F91" s="21" t="n">
        <v>-0.001197148</v>
      </c>
      <c r="G91" s="21" t="n">
        <v>-0.0001762944</v>
      </c>
      <c r="H91" s="21" t="n">
        <v>-0.003223375</v>
      </c>
      <c r="I91" s="21" t="n">
        <v>0.001445255</v>
      </c>
      <c r="J91" s="21" t="n">
        <v>-0.0009595633</v>
      </c>
      <c r="K91" s="21" t="n">
        <v>0.0003344266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21" t="n">
        <v>-0.001069249</v>
      </c>
      <c r="E92" s="21" t="n">
        <v>0.0002296326</v>
      </c>
      <c r="F92" s="21" t="n">
        <v>-0.00247789</v>
      </c>
      <c r="G92" s="21" t="n">
        <v>-0.0005204869</v>
      </c>
      <c r="H92" s="21" t="n">
        <v>-0.001527525</v>
      </c>
      <c r="I92" s="21" t="n">
        <v>0.001227762</v>
      </c>
      <c r="J92" s="21" t="n">
        <v>-0.0009436171</v>
      </c>
      <c r="K92" s="21" t="n">
        <v>0.000191483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21" t="n">
        <v>-0.0004546248</v>
      </c>
      <c r="E93" s="21" t="n">
        <v>-0.0009446549</v>
      </c>
      <c r="F93" s="21" t="n">
        <v>-0.002655409</v>
      </c>
      <c r="G93" s="21" t="n">
        <v>-0.0007892556</v>
      </c>
      <c r="H93" s="21" t="n">
        <v>0.0005437706</v>
      </c>
      <c r="I93" s="21" t="n">
        <v>0.001881662</v>
      </c>
      <c r="J93" s="21" t="n">
        <v>-0.002023774</v>
      </c>
      <c r="K93" s="21" t="n">
        <v>0.0001083064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21" t="n">
        <v>-0.0004240735</v>
      </c>
      <c r="E94" s="21" t="n">
        <v>-0.001265734</v>
      </c>
      <c r="F94" s="21" t="n">
        <v>-0.00273379</v>
      </c>
      <c r="G94" s="21" t="n">
        <v>-0.0008711261</v>
      </c>
      <c r="H94" s="21" t="n">
        <v>0.001005053</v>
      </c>
      <c r="I94" s="21" t="n">
        <v>0.003067472</v>
      </c>
      <c r="J94" s="21" t="n">
        <v>-0.002025279</v>
      </c>
      <c r="K94" s="21" t="n">
        <v>0.0002737549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21" t="n">
        <v>-3.661041E-005</v>
      </c>
      <c r="E95" s="21" t="n">
        <v>-0.001536158</v>
      </c>
      <c r="F95" s="21" t="n">
        <v>-0.00206238</v>
      </c>
      <c r="G95" s="21" t="n">
        <v>-0.0008973529</v>
      </c>
      <c r="H95" s="21" t="n">
        <v>0.001240733</v>
      </c>
      <c r="I95" s="21" t="n">
        <v>0.002814532</v>
      </c>
      <c r="J95" s="21" t="n">
        <v>-0.001813223</v>
      </c>
      <c r="K95" s="21" t="n">
        <v>0.0003047032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21" t="n">
        <v>0.0007951655</v>
      </c>
      <c r="E96" s="21" t="n">
        <v>-0.002047229</v>
      </c>
      <c r="F96" s="21" t="n">
        <v>-0.0009570536</v>
      </c>
      <c r="G96" s="21" t="n">
        <v>-0.0008509698</v>
      </c>
      <c r="H96" s="21" t="n">
        <v>0.00150222</v>
      </c>
      <c r="I96" s="21" t="n">
        <v>0.001982511</v>
      </c>
      <c r="J96" s="21" t="n">
        <v>-0.002135875</v>
      </c>
      <c r="K96" s="21" t="n">
        <v>1.321784E-005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21" t="n">
        <v>0.0004471899</v>
      </c>
      <c r="E97" s="21" t="n">
        <v>-0.001962917</v>
      </c>
      <c r="F97" s="21" t="n">
        <v>-0.0001598805</v>
      </c>
      <c r="G97" s="21" t="n">
        <v>-0.0006119129</v>
      </c>
      <c r="H97" s="21" t="n">
        <v>0.0025478</v>
      </c>
      <c r="I97" s="21" t="n">
        <v>0.0006900683</v>
      </c>
      <c r="J97" s="21" t="n">
        <v>-0.001493411</v>
      </c>
      <c r="K97" s="21" t="n">
        <v>-0.0002174967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21" t="n">
        <v>0.0003745189</v>
      </c>
      <c r="E98" s="21" t="n">
        <v>-0.001767906</v>
      </c>
      <c r="F98" s="21" t="n">
        <v>0.0004875099</v>
      </c>
      <c r="G98" s="21" t="n">
        <v>-0.0002681034</v>
      </c>
      <c r="H98" s="21" t="n">
        <v>0.00287067</v>
      </c>
      <c r="I98" s="21" t="n">
        <v>-0.0002615849</v>
      </c>
      <c r="J98" s="21" t="n">
        <v>-0.00112128</v>
      </c>
      <c r="K98" s="21" t="n">
        <v>-0.000133792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21" t="n">
        <v>0.0006426311</v>
      </c>
      <c r="E99" s="21" t="n">
        <v>-0.0009966155</v>
      </c>
      <c r="F99" s="21" t="n">
        <v>0.0007696736</v>
      </c>
      <c r="G99" s="21" t="n">
        <v>-4.97984E-005</v>
      </c>
      <c r="H99" s="21" t="n">
        <v>0.001140432</v>
      </c>
      <c r="I99" s="21" t="n">
        <v>-0.001268544</v>
      </c>
      <c r="J99" s="21" t="n">
        <v>-0.000215105</v>
      </c>
      <c r="K99" s="21" t="n">
        <v>-0.0003027745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21" t="n">
        <v>0.0003718459</v>
      </c>
      <c r="E100" s="21" t="n">
        <v>-0.000585104</v>
      </c>
      <c r="F100" s="21" t="n">
        <v>0.001263045</v>
      </c>
      <c r="G100" s="21" t="n">
        <v>5.719619E-005</v>
      </c>
      <c r="H100" s="21" t="n">
        <v>0.0003062908</v>
      </c>
      <c r="I100" s="21" t="n">
        <v>-0.002554432</v>
      </c>
      <c r="J100" s="21" t="n">
        <v>0.001192173</v>
      </c>
      <c r="K100" s="21" t="n">
        <v>-0.0003781319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21" t="n">
        <v>0.0005086961</v>
      </c>
      <c r="E101" s="21" t="n">
        <v>-0.0005902956</v>
      </c>
      <c r="F101" s="21" t="n">
        <v>0.001702324</v>
      </c>
      <c r="G101" s="21" t="n">
        <v>0.0001267578</v>
      </c>
      <c r="H101" s="21" t="n">
        <v>-0.0003793747</v>
      </c>
      <c r="I101" s="21" t="n">
        <v>-0.0033199</v>
      </c>
      <c r="J101" s="21" t="n">
        <v>0.002107525</v>
      </c>
      <c r="K101" s="21" t="n">
        <v>-0.0002226908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21" t="n">
        <v>0.0006220967</v>
      </c>
      <c r="E102" s="21" t="n">
        <v>-0.0001049205</v>
      </c>
      <c r="F102" s="21" t="n">
        <v>0.001366456</v>
      </c>
      <c r="G102" s="21" t="n">
        <v>9.246671E-005</v>
      </c>
      <c r="H102" s="21" t="n">
        <v>-0.001842</v>
      </c>
      <c r="I102" s="21" t="n">
        <v>-0.004041112</v>
      </c>
      <c r="J102" s="21" t="n">
        <v>0.00278027</v>
      </c>
      <c r="K102" s="21" t="n">
        <v>-0.0003818707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21" t="n">
        <v>0.0008931783</v>
      </c>
      <c r="E103" s="21" t="n">
        <v>0.0005740252</v>
      </c>
      <c r="F103" s="21" t="n">
        <v>0.0007297823</v>
      </c>
      <c r="G103" s="21" t="n">
        <v>-4.07382E-005</v>
      </c>
      <c r="H103" s="21" t="n">
        <v>-0.001708559</v>
      </c>
      <c r="I103" s="21" t="n">
        <v>-0.004574953</v>
      </c>
      <c r="J103" s="21" t="n">
        <v>0.002468153</v>
      </c>
      <c r="K103" s="21" t="n">
        <v>-0.0003122681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21" t="n">
        <v>0.001305183</v>
      </c>
      <c r="E104" s="21" t="n">
        <v>0.001245405</v>
      </c>
      <c r="F104" s="21" t="n">
        <v>0.0002251052</v>
      </c>
      <c r="G104" s="21" t="n">
        <v>-0.000285465</v>
      </c>
      <c r="H104" s="21" t="n">
        <v>-0.002544883</v>
      </c>
      <c r="I104" s="21" t="n">
        <v>-0.003591459</v>
      </c>
      <c r="J104" s="21" t="n">
        <v>0.0009743811</v>
      </c>
      <c r="K104" s="21" t="n">
        <v>6.991104E-006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21" t="n">
        <v>0.001085154</v>
      </c>
      <c r="E105" s="21" t="n">
        <v>0.001473072</v>
      </c>
      <c r="F105" s="21" t="n">
        <v>-0.0006007503</v>
      </c>
      <c r="G105" s="21" t="n">
        <v>-0.000561668</v>
      </c>
      <c r="H105" s="21" t="n">
        <v>-0.00330449</v>
      </c>
      <c r="I105" s="21" t="n">
        <v>-0.002555611</v>
      </c>
      <c r="J105" s="21" t="n">
        <v>0.0006495134</v>
      </c>
      <c r="K105" s="21" t="n">
        <v>2.896838E-005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21" t="n">
        <v>0.001364971</v>
      </c>
      <c r="E106" s="21" t="n">
        <v>0.0009347744</v>
      </c>
      <c r="F106" s="21" t="n">
        <v>-0.001279882</v>
      </c>
      <c r="G106" s="21" t="n">
        <v>-0.0007670365</v>
      </c>
      <c r="H106" s="21" t="n">
        <v>-0.001815507</v>
      </c>
      <c r="I106" s="21" t="n">
        <v>-0.002093631</v>
      </c>
      <c r="J106" s="21" t="n">
        <v>0.0004534247</v>
      </c>
      <c r="K106" s="21" t="n">
        <v>0.0001309506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21" t="n">
        <v>0.001469391</v>
      </c>
      <c r="E107" s="21" t="n">
        <v>0.0004342637</v>
      </c>
      <c r="F107" s="21" t="n">
        <v>-0.001463416</v>
      </c>
      <c r="G107" s="21" t="n">
        <v>-0.0009524222</v>
      </c>
      <c r="H107" s="21" t="n">
        <v>-0.001316057</v>
      </c>
      <c r="I107" s="21" t="n">
        <v>-0.00106339</v>
      </c>
      <c r="J107" s="21" t="n">
        <v>-0.0005970714</v>
      </c>
      <c r="K107" s="21" t="n">
        <v>0.000139645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21" t="n">
        <v>0.0008062226</v>
      </c>
      <c r="E108" s="21" t="n">
        <v>0.0003708972</v>
      </c>
      <c r="F108" s="21" t="n">
        <v>-0.001845369</v>
      </c>
      <c r="G108" s="21" t="n">
        <v>-0.0009320492</v>
      </c>
      <c r="H108" s="21" t="n">
        <v>-0.0005100964</v>
      </c>
      <c r="I108" s="21" t="n">
        <v>-0.001233049</v>
      </c>
      <c r="J108" s="21" t="n">
        <v>-0.001901782</v>
      </c>
      <c r="K108" s="21" t="n">
        <v>0.0002414469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21" t="n">
        <v>0.001384366</v>
      </c>
      <c r="E109" s="21" t="n">
        <v>-0.0002632285</v>
      </c>
      <c r="F109" s="21" t="n">
        <v>-0.001814415</v>
      </c>
      <c r="G109" s="21" t="n">
        <v>-0.0008778974</v>
      </c>
      <c r="H109" s="21" t="n">
        <v>0.0006886585</v>
      </c>
      <c r="I109" s="21" t="n">
        <v>-0.001561073</v>
      </c>
      <c r="J109" s="21" t="n">
        <v>-0.003659572</v>
      </c>
      <c r="K109" s="21" t="n">
        <v>0.0004298881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21" t="n">
        <v>0.0008251506</v>
      </c>
      <c r="E110" s="21" t="n">
        <v>-0.001047213</v>
      </c>
      <c r="F110" s="21" t="n">
        <v>-0.001454012</v>
      </c>
      <c r="G110" s="21" t="n">
        <v>-0.000818641</v>
      </c>
      <c r="H110" s="21" t="n">
        <v>0.0009098764</v>
      </c>
      <c r="I110" s="21" t="n">
        <v>0.000133275</v>
      </c>
      <c r="J110" s="21" t="n">
        <v>-0.003521723</v>
      </c>
      <c r="K110" s="21" t="n">
        <v>0.0002439774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21" t="n">
        <v>-0.0005087376</v>
      </c>
      <c r="E111" s="21" t="n">
        <v>-0.001283365</v>
      </c>
      <c r="F111" s="21" t="n">
        <v>-0.0007555581</v>
      </c>
      <c r="G111" s="21" t="n">
        <v>-0.0005025407</v>
      </c>
      <c r="H111" s="21" t="n">
        <v>0.001945288</v>
      </c>
      <c r="I111" s="21" t="n">
        <v>2.303565E-005</v>
      </c>
      <c r="J111" s="21" t="n">
        <v>-0.002562508</v>
      </c>
      <c r="K111" s="21" t="n">
        <v>0.0002905142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21" t="n">
        <v>-0.001190353</v>
      </c>
      <c r="E112" s="21" t="n">
        <v>-0.00157784</v>
      </c>
      <c r="F112" s="21" t="n">
        <v>-0.0001465925</v>
      </c>
      <c r="G112" s="21" t="n">
        <v>-0.0001668353</v>
      </c>
      <c r="H112" s="21" t="n">
        <v>0.002710171</v>
      </c>
      <c r="I112" s="21" t="n">
        <v>-0.0004119716</v>
      </c>
      <c r="J112" s="21" t="n">
        <v>-0.00248991</v>
      </c>
      <c r="K112" s="21" t="n">
        <v>0.000433169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21" t="n">
        <v>-0.001584112</v>
      </c>
      <c r="E113" s="21" t="n">
        <v>-0.00134859</v>
      </c>
      <c r="F113" s="21" t="n">
        <v>-0.0005866232</v>
      </c>
      <c r="G113" s="21" t="n">
        <v>8.203054E-005</v>
      </c>
      <c r="H113" s="21" t="n">
        <v>0.001776784</v>
      </c>
      <c r="I113" s="21" t="n">
        <v>-5.604183E-005</v>
      </c>
      <c r="J113" s="21" t="n">
        <v>-0.001644315</v>
      </c>
      <c r="K113" s="21" t="n">
        <v>5.369302E-005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21" t="n">
        <v>-0.001893313</v>
      </c>
      <c r="E114" s="21" t="n">
        <v>-0.001091619</v>
      </c>
      <c r="F114" s="21" t="n">
        <v>-0.0007713012</v>
      </c>
      <c r="G114" s="21" t="n">
        <v>0.0002400009</v>
      </c>
      <c r="H114" s="21" t="n">
        <v>0.002224765</v>
      </c>
      <c r="I114" s="21" t="n">
        <v>-0.001599775</v>
      </c>
      <c r="J114" s="21" t="n">
        <v>-0.001833071</v>
      </c>
      <c r="K114" s="21" t="n">
        <v>-0.0001156016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21" t="n">
        <v>-0.00175122</v>
      </c>
      <c r="E115" s="21" t="n">
        <v>-0.001496956</v>
      </c>
      <c r="F115" s="21" t="n">
        <v>-0.0008540945</v>
      </c>
      <c r="G115" s="21" t="n">
        <v>0.0002265119</v>
      </c>
      <c r="H115" s="21" t="n">
        <v>0.001340729</v>
      </c>
      <c r="I115" s="21" t="n">
        <v>-0.0008700007</v>
      </c>
      <c r="J115" s="21" t="n">
        <v>-0.00116975</v>
      </c>
      <c r="K115" s="21" t="n">
        <v>-8.531072E-005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21" t="n">
        <v>-0.001517309</v>
      </c>
      <c r="E116" s="21" t="n">
        <v>-0.001433201</v>
      </c>
      <c r="F116" s="21" t="n">
        <v>-0.0009745233</v>
      </c>
      <c r="G116" s="21" t="n">
        <v>0.0001121619</v>
      </c>
      <c r="H116" s="21" t="n">
        <v>-0.0004451919</v>
      </c>
      <c r="I116" s="21" t="n">
        <v>0.0003615471</v>
      </c>
      <c r="J116" s="21" t="n">
        <v>0.001128999</v>
      </c>
      <c r="K116" s="21" t="n">
        <v>-0.0004589513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21" t="n">
        <v>-0.0006054853</v>
      </c>
      <c r="E117" s="21" t="n">
        <v>-0.001601983</v>
      </c>
      <c r="F117" s="21" t="n">
        <v>-0.0005268034</v>
      </c>
      <c r="G117" s="21" t="n">
        <v>-7.204415E-005</v>
      </c>
      <c r="H117" s="21" t="n">
        <v>-0.000287922</v>
      </c>
      <c r="I117" s="21" t="n">
        <v>0.0002832506</v>
      </c>
      <c r="J117" s="21" t="n">
        <v>0.0009132978</v>
      </c>
      <c r="K117" s="21" t="n">
        <v>-0.000610704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21" t="n">
        <v>-0.0001003159</v>
      </c>
      <c r="E118" s="21" t="n">
        <v>-0.001627291</v>
      </c>
      <c r="F118" s="21" t="n">
        <v>-0.0004370141</v>
      </c>
      <c r="G118" s="21" t="n">
        <v>-0.0003521451</v>
      </c>
      <c r="H118" s="21" t="n">
        <v>-0.001641575</v>
      </c>
      <c r="I118" s="21" t="n">
        <v>0.001183292</v>
      </c>
      <c r="J118" s="21" t="n">
        <v>0.0006205778</v>
      </c>
      <c r="K118" s="21" t="n">
        <v>-0.000818793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21" t="n">
        <v>-6.334798E-006</v>
      </c>
      <c r="E119" s="21" t="n">
        <v>-0.001251777</v>
      </c>
      <c r="F119" s="21" t="n">
        <v>-0.0006122311</v>
      </c>
      <c r="G119" s="21" t="n">
        <v>-0.0006590164</v>
      </c>
      <c r="H119" s="21" t="n">
        <v>-0.003042577</v>
      </c>
      <c r="I119" s="21" t="n">
        <v>0.0009696002</v>
      </c>
      <c r="J119" s="21" t="n">
        <v>0.001675054</v>
      </c>
      <c r="K119" s="21" t="n">
        <v>-0.001177402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21" t="n">
        <v>0.0005264864</v>
      </c>
      <c r="E120" s="21" t="n">
        <v>-0.0009998527</v>
      </c>
      <c r="F120" s="21" t="n">
        <v>-0.000282181</v>
      </c>
      <c r="G120" s="21" t="n">
        <v>-0.0009489825</v>
      </c>
      <c r="H120" s="21" t="n">
        <v>-0.00339323</v>
      </c>
      <c r="I120" s="21" t="n">
        <v>-0.0001277962</v>
      </c>
      <c r="J120" s="21" t="n">
        <v>0.001633444</v>
      </c>
      <c r="K120" s="21" t="n">
        <v>-0.0009975227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21" t="n">
        <v>9.38304E-005</v>
      </c>
      <c r="E121" s="21" t="n">
        <v>-0.0006898228</v>
      </c>
      <c r="F121" s="21" t="n">
        <v>0.0003534385</v>
      </c>
      <c r="G121" s="21" t="n">
        <v>-0.001062623</v>
      </c>
      <c r="H121" s="21" t="n">
        <v>-0.004472205</v>
      </c>
      <c r="I121" s="21" t="n">
        <v>0.001868998</v>
      </c>
      <c r="J121" s="21" t="n">
        <v>0.001620951</v>
      </c>
      <c r="K121" s="21" t="n">
        <v>-0.0007468836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21" t="n">
        <v>-0.0003315566</v>
      </c>
      <c r="E122" s="21" t="n">
        <v>-0.000339432</v>
      </c>
      <c r="F122" s="21" t="n">
        <v>0.000646271</v>
      </c>
      <c r="G122" s="21" t="n">
        <v>-0.0009694662</v>
      </c>
      <c r="H122" s="21" t="n">
        <v>-0.00396065</v>
      </c>
      <c r="I122" s="21" t="n">
        <v>0.003475905</v>
      </c>
      <c r="J122" s="21" t="n">
        <v>0.001425986</v>
      </c>
      <c r="K122" s="21" t="n">
        <v>-0.0005445216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21" t="n">
        <v>9.872914E-005</v>
      </c>
      <c r="E123" s="21" t="n">
        <v>-0.0004010284</v>
      </c>
      <c r="F123" s="21" t="n">
        <v>0.000546655</v>
      </c>
      <c r="G123" s="21" t="n">
        <v>-0.0008008877</v>
      </c>
      <c r="H123" s="21" t="n">
        <v>-0.002766588</v>
      </c>
      <c r="I123" s="21" t="n">
        <v>0.001591235</v>
      </c>
      <c r="J123" s="21" t="n">
        <v>0.000393151</v>
      </c>
      <c r="K123" s="21" t="n">
        <v>-0.0003055966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21" t="n">
        <v>-0.0009898355</v>
      </c>
      <c r="E124" s="21" t="n">
        <v>-0.0003268334</v>
      </c>
      <c r="F124" s="21" t="n">
        <v>0.0001611159</v>
      </c>
      <c r="G124" s="21" t="n">
        <v>-0.0005594361</v>
      </c>
      <c r="H124" s="21" t="n">
        <v>-0.001990679</v>
      </c>
      <c r="I124" s="21" t="n">
        <v>0.001598978</v>
      </c>
      <c r="J124" s="21" t="n">
        <v>0.0002989686</v>
      </c>
      <c r="K124" s="21" t="n">
        <v>-0.0002374596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21" t="n">
        <v>-0.002318728</v>
      </c>
      <c r="E125" s="21" t="n">
        <v>-4.01471E-005</v>
      </c>
      <c r="F125" s="21" t="n">
        <v>8.050038E-005</v>
      </c>
      <c r="G125" s="21" t="n">
        <v>-0.0001791825</v>
      </c>
      <c r="H125" s="21" t="n">
        <v>-0.0001586751</v>
      </c>
      <c r="I125" s="21" t="n">
        <v>0.001319193</v>
      </c>
      <c r="J125" s="21" t="n">
        <v>-0.0006195026</v>
      </c>
      <c r="K125" s="21" t="n">
        <v>0.00020485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21" t="n">
        <v>-0.00254709</v>
      </c>
      <c r="E126" s="21" t="n">
        <v>4.320785E-005</v>
      </c>
      <c r="F126" s="21" t="n">
        <v>0.0001065587</v>
      </c>
      <c r="G126" s="21" t="n">
        <v>0.0001648229</v>
      </c>
      <c r="H126" s="21" t="n">
        <v>0.001165517</v>
      </c>
      <c r="I126" s="21" t="n">
        <v>3.003584E-005</v>
      </c>
      <c r="J126" s="21" t="n">
        <v>-0.001543152</v>
      </c>
      <c r="K126" s="21" t="n">
        <v>0.0004629221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21" t="n">
        <v>-0.003477851</v>
      </c>
      <c r="E127" s="21" t="n">
        <v>0.0002096572</v>
      </c>
      <c r="F127" s="21" t="n">
        <v>-0.0003218976</v>
      </c>
      <c r="G127" s="21" t="n">
        <v>0.0004344929</v>
      </c>
      <c r="H127" s="21" t="n">
        <v>0.002102433</v>
      </c>
      <c r="I127" s="21" t="n">
        <v>0.001369489</v>
      </c>
      <c r="J127" s="21" t="n">
        <v>-0.0008074454</v>
      </c>
      <c r="K127" s="21" t="n">
        <v>3.51562E-005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21" t="n">
        <v>-0.003626335</v>
      </c>
      <c r="E128" s="21" t="n">
        <v>0.0005614273</v>
      </c>
      <c r="F128" s="21" t="n">
        <v>-0.0005526542</v>
      </c>
      <c r="G128" s="21" t="n">
        <v>0.0006902105</v>
      </c>
      <c r="H128" s="21" t="n">
        <v>0.003721097</v>
      </c>
      <c r="I128" s="21" t="n">
        <v>0.0003914041</v>
      </c>
      <c r="J128" s="21" t="n">
        <v>-0.001469118</v>
      </c>
      <c r="K128" s="21" t="n">
        <v>-5.001813E-005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21" t="n">
        <v>-0.003370019</v>
      </c>
      <c r="E129" s="21" t="n">
        <v>0.0007246494</v>
      </c>
      <c r="F129" s="21" t="n">
        <v>-0.00100256</v>
      </c>
      <c r="G129" s="21" t="n">
        <v>0.0007363022</v>
      </c>
      <c r="H129" s="21" t="n">
        <v>0.003354718</v>
      </c>
      <c r="I129" s="21" t="n">
        <v>-0.001282941</v>
      </c>
      <c r="J129" s="21" t="n">
        <v>-0.001417735</v>
      </c>
      <c r="K129" s="21" t="n">
        <v>-0.0001002331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21" t="n">
        <v>-0.002555978</v>
      </c>
      <c r="E130" s="21" t="n">
        <v>0.001013674</v>
      </c>
      <c r="F130" s="21" t="n">
        <v>-0.001092076</v>
      </c>
      <c r="G130" s="21" t="n">
        <v>0.0006293393</v>
      </c>
      <c r="H130" s="21" t="n">
        <v>0.0022376</v>
      </c>
      <c r="I130" s="21" t="n">
        <v>-0.001963179</v>
      </c>
      <c r="J130" s="21" t="n">
        <v>-0.0005462297</v>
      </c>
      <c r="K130" s="21" t="n">
        <v>-0.0004326123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21" t="n">
        <v>-0.001003934</v>
      </c>
      <c r="E131" s="21" t="n">
        <v>0.0008390043</v>
      </c>
      <c r="F131" s="21" t="n">
        <v>-0.0005335596</v>
      </c>
      <c r="G131" s="21" t="n">
        <v>0.0004031884</v>
      </c>
      <c r="H131" s="21" t="n">
        <v>0.00193894</v>
      </c>
      <c r="I131" s="21" t="n">
        <v>-0.001084043</v>
      </c>
      <c r="J131" s="21" t="n">
        <v>-0.0006468096</v>
      </c>
      <c r="K131" s="21" t="n">
        <v>-0.0007354359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21" t="n">
        <v>0.0002055513</v>
      </c>
      <c r="E132" s="21" t="n">
        <v>0.0005452996</v>
      </c>
      <c r="F132" s="21" t="n">
        <v>-0.0002611757</v>
      </c>
      <c r="G132" s="21" t="n">
        <v>0.0001079937</v>
      </c>
      <c r="H132" s="21" t="n">
        <v>0.0003328387</v>
      </c>
      <c r="I132" s="21" t="n">
        <v>0.0008411514</v>
      </c>
      <c r="J132" s="21" t="n">
        <v>0.001038813</v>
      </c>
      <c r="K132" s="21" t="n">
        <v>-0.001021395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21" t="n">
        <v>0.001305007</v>
      </c>
      <c r="E133" s="21" t="n">
        <v>0.0007210446</v>
      </c>
      <c r="F133" s="21" t="n">
        <v>0.0002302633</v>
      </c>
      <c r="G133" s="21" t="n">
        <v>-0.0002525359</v>
      </c>
      <c r="H133" s="21" t="n">
        <v>-0.0006749881</v>
      </c>
      <c r="I133" s="21" t="n">
        <v>0.0004719039</v>
      </c>
      <c r="J133" s="21" t="n">
        <v>0.001844871</v>
      </c>
      <c r="K133" s="21" t="n">
        <v>-0.001401356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21" t="n">
        <v>0.002395051</v>
      </c>
      <c r="E134" s="21" t="n">
        <v>0.0007975234</v>
      </c>
      <c r="F134" s="21" t="n">
        <v>0.0005281731</v>
      </c>
      <c r="G134" s="21" t="n">
        <v>-0.0006661663</v>
      </c>
      <c r="H134" s="21" t="n">
        <v>-0.00139628</v>
      </c>
      <c r="I134" s="21" t="n">
        <v>-0.0004978728</v>
      </c>
      <c r="J134" s="21" t="n">
        <v>0.001076141</v>
      </c>
      <c r="K134" s="21" t="n">
        <v>-0.001373391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21" t="n">
        <v>0.00225173</v>
      </c>
      <c r="E135" s="21" t="n">
        <v>0.001171205</v>
      </c>
      <c r="F135" s="21" t="n">
        <v>0.0005909639</v>
      </c>
      <c r="G135" s="21" t="n">
        <v>-0.0009381315</v>
      </c>
      <c r="H135" s="21" t="n">
        <v>-0.003116295</v>
      </c>
      <c r="I135" s="21" t="n">
        <v>-0.0005227653</v>
      </c>
      <c r="J135" s="21" t="n">
        <v>0.001307199</v>
      </c>
      <c r="K135" s="21" t="n">
        <v>-0.001234221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21" t="n">
        <v>0.002220877</v>
      </c>
      <c r="E136" s="21" t="n">
        <v>0.001086487</v>
      </c>
      <c r="F136" s="21" t="n">
        <v>0.0006887831</v>
      </c>
      <c r="G136" s="21" t="n">
        <v>-0.001052502</v>
      </c>
      <c r="H136" s="21" t="n">
        <v>-0.003687436</v>
      </c>
      <c r="I136" s="21" t="n">
        <v>0.0003559381</v>
      </c>
      <c r="J136" s="21" t="n">
        <v>0.001284966</v>
      </c>
      <c r="K136" s="21" t="n">
        <v>-0.001147008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21" t="n">
        <v>0.002396628</v>
      </c>
      <c r="E137" s="21" t="n">
        <v>0.0008827063</v>
      </c>
      <c r="F137" s="21" t="n">
        <v>0.0006345896</v>
      </c>
      <c r="G137" s="21" t="n">
        <v>-0.001037832</v>
      </c>
      <c r="H137" s="21" t="n">
        <v>-0.003404536</v>
      </c>
      <c r="I137" s="21" t="n">
        <v>0.0001858724</v>
      </c>
      <c r="J137" s="21" t="n">
        <v>0.0009900855</v>
      </c>
      <c r="K137" s="21" t="n">
        <v>-0.0008249599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21" t="n">
        <v>0.001222586</v>
      </c>
      <c r="E138" s="21" t="n">
        <v>0.0009419159</v>
      </c>
      <c r="F138" s="21" t="n">
        <v>0.0007044253</v>
      </c>
      <c r="G138" s="21" t="n">
        <v>-0.0008557715</v>
      </c>
      <c r="H138" s="21" t="n">
        <v>-0.002690154</v>
      </c>
      <c r="I138" s="21" t="n">
        <v>0.0002516537</v>
      </c>
      <c r="J138" s="21" t="n">
        <v>0.0005655555</v>
      </c>
      <c r="K138" s="21" t="n">
        <v>-0.0002267018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21" t="n">
        <v>0.0002988353</v>
      </c>
      <c r="E139" s="21" t="n">
        <v>0.00064958</v>
      </c>
      <c r="F139" s="21" t="n">
        <v>0.0006576215</v>
      </c>
      <c r="G139" s="21" t="n">
        <v>-0.0006035212</v>
      </c>
      <c r="H139" s="21" t="n">
        <v>-0.001285481</v>
      </c>
      <c r="I139" s="21" t="n">
        <v>-0.0008481765</v>
      </c>
      <c r="J139" s="21" t="n">
        <v>-0.0008960312</v>
      </c>
      <c r="K139" s="21" t="n">
        <v>0.0005287569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21" t="n">
        <v>8.65294E-005</v>
      </c>
      <c r="E140" s="21" t="n">
        <v>-1.77051E-006</v>
      </c>
      <c r="F140" s="21" t="n">
        <v>0.0003101481</v>
      </c>
      <c r="G140" s="21" t="n">
        <v>-0.0003588861</v>
      </c>
      <c r="H140" s="21" t="n">
        <v>-0.0005760511</v>
      </c>
      <c r="I140" s="21" t="n">
        <v>-0.002648908</v>
      </c>
      <c r="J140" s="21" t="n">
        <v>-0.001490076</v>
      </c>
      <c r="K140" s="21" t="n">
        <v>0.0007653972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21" t="n">
        <v>-0.0006147762</v>
      </c>
      <c r="E141" s="21" t="n">
        <v>-0.0004416407</v>
      </c>
      <c r="F141" s="21" t="n">
        <v>0.0004142705</v>
      </c>
      <c r="G141" s="21" t="n">
        <v>-8.458161E-005</v>
      </c>
      <c r="H141" s="21" t="n">
        <v>0.000547299</v>
      </c>
      <c r="I141" s="21" t="n">
        <v>-0.002474398</v>
      </c>
      <c r="J141" s="21" t="n">
        <v>-0.001349263</v>
      </c>
      <c r="K141" s="21" t="n">
        <v>0.0006333977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21" t="n">
        <v>-0.001250482</v>
      </c>
      <c r="E142" s="21" t="n">
        <v>-0.0005328013</v>
      </c>
      <c r="F142" s="21" t="n">
        <v>0.0008051777</v>
      </c>
      <c r="G142" s="21" t="n">
        <v>0.0001284335</v>
      </c>
      <c r="H142" s="21" t="n">
        <v>0.002176151</v>
      </c>
      <c r="I142" s="21" t="n">
        <v>-0.001677172</v>
      </c>
      <c r="J142" s="21" t="n">
        <v>-0.002297021</v>
      </c>
      <c r="K142" s="21" t="n">
        <v>0.0006897748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21" t="n">
        <v>-0.001737867</v>
      </c>
      <c r="E143" s="21" t="n">
        <v>-0.0002382824</v>
      </c>
      <c r="F143" s="21" t="n">
        <v>0.0006828223</v>
      </c>
      <c r="G143" s="21" t="n">
        <v>0.0001989822</v>
      </c>
      <c r="H143" s="21" t="n">
        <v>0.002882368</v>
      </c>
      <c r="I143" s="21" t="n">
        <v>-0.002257789</v>
      </c>
      <c r="J143" s="21" t="n">
        <v>-0.002237635</v>
      </c>
      <c r="K143" s="21" t="n">
        <v>0.0006446896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21" t="n">
        <v>-0.00165039</v>
      </c>
      <c r="E144" s="21" t="n">
        <v>0.0001356622</v>
      </c>
      <c r="F144" s="21" t="n">
        <v>0.0002810881</v>
      </c>
      <c r="G144" s="21" t="n">
        <v>0.0001483362</v>
      </c>
      <c r="H144" s="21" t="n">
        <v>0.002995353</v>
      </c>
      <c r="I144" s="21" t="n">
        <v>-0.004155058</v>
      </c>
      <c r="J144" s="21" t="n">
        <v>-0.002143833</v>
      </c>
      <c r="K144" s="21" t="n">
        <v>0.0002059162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21" t="n">
        <v>-0.001087954</v>
      </c>
      <c r="E145" s="21" t="n">
        <v>0.0001186143</v>
      </c>
      <c r="F145" s="21" t="n">
        <v>-9.81589E-005</v>
      </c>
      <c r="G145" s="21" t="n">
        <v>1.586996E-005</v>
      </c>
      <c r="H145" s="21" t="n">
        <v>0.002462329</v>
      </c>
      <c r="I145" s="21" t="n">
        <v>-0.004156475</v>
      </c>
      <c r="J145" s="21" t="n">
        <v>-0.002463676</v>
      </c>
      <c r="K145" s="21" t="n">
        <v>-0.0002620551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21" t="n">
        <v>-0.0007044189</v>
      </c>
      <c r="E146" s="21" t="n">
        <v>6.803871E-005</v>
      </c>
      <c r="F146" s="21" t="n">
        <v>-0.0006051598</v>
      </c>
      <c r="G146" s="21" t="n">
        <v>-5.695193E-005</v>
      </c>
      <c r="H146" s="21" t="n">
        <v>0.001487316</v>
      </c>
      <c r="I146" s="21" t="n">
        <v>-0.002542835</v>
      </c>
      <c r="J146" s="21" t="n">
        <v>-0.001334002</v>
      </c>
      <c r="K146" s="21" t="n">
        <v>-0.0006230733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21" t="n">
        <v>0.0006806126</v>
      </c>
      <c r="E147" s="21" t="n">
        <v>0.0006393846</v>
      </c>
      <c r="F147" s="21" t="n">
        <v>-0.0008270315</v>
      </c>
      <c r="G147" s="21" t="n">
        <v>-0.0001510031</v>
      </c>
      <c r="H147" s="21" t="n">
        <v>0.001056897</v>
      </c>
      <c r="I147" s="21" t="n">
        <v>-0.001949158</v>
      </c>
      <c r="J147" s="21" t="n">
        <v>-0.001029745</v>
      </c>
      <c r="K147" s="21" t="n">
        <v>-0.001109681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21" t="n">
        <v>0.001642969</v>
      </c>
      <c r="E148" s="21" t="n">
        <v>0.001317232</v>
      </c>
      <c r="F148" s="21" t="n">
        <v>-0.001522899</v>
      </c>
      <c r="G148" s="21" t="n">
        <v>-0.0003051278</v>
      </c>
      <c r="H148" s="21" t="n">
        <v>0.0008383259</v>
      </c>
      <c r="I148" s="21" t="n">
        <v>-0.001615776</v>
      </c>
      <c r="J148" s="21" t="n">
        <v>-0.0008113402</v>
      </c>
      <c r="K148" s="21" t="n">
        <v>-0.001412881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21" t="n">
        <v>0.001941459</v>
      </c>
      <c r="E149" s="21" t="n">
        <v>0.00147867</v>
      </c>
      <c r="F149" s="21" t="n">
        <v>-0.002338799</v>
      </c>
      <c r="G149" s="21" t="n">
        <v>-0.0003852708</v>
      </c>
      <c r="H149" s="21" t="n">
        <v>-0.0001103883</v>
      </c>
      <c r="I149" s="21" t="n">
        <v>-0.00161095</v>
      </c>
      <c r="J149" s="21" t="n">
        <v>-5.16107E-006</v>
      </c>
      <c r="K149" s="21" t="n">
        <v>-0.001349706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21" t="n">
        <v>0.002584373</v>
      </c>
      <c r="E150" s="21" t="n">
        <v>0.0008041472</v>
      </c>
      <c r="F150" s="21" t="n">
        <v>-0.002750101</v>
      </c>
      <c r="G150" s="21" t="n">
        <v>-0.0004696517</v>
      </c>
      <c r="H150" s="21" t="n">
        <v>-0.001119539</v>
      </c>
      <c r="I150" s="21" t="n">
        <v>-0.001807922</v>
      </c>
      <c r="J150" s="21" t="n">
        <v>-1.15912E-005</v>
      </c>
      <c r="K150" s="21" t="n">
        <v>-0.001466311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21" t="n">
        <v>0.002714363</v>
      </c>
      <c r="E151" s="21" t="n">
        <v>-5.948769E-005</v>
      </c>
      <c r="F151" s="21" t="n">
        <v>-0.002766374</v>
      </c>
      <c r="G151" s="21" t="n">
        <v>-0.0004758238</v>
      </c>
      <c r="H151" s="21" t="n">
        <v>-0.001546351</v>
      </c>
      <c r="I151" s="21" t="n">
        <v>-0.0005106744</v>
      </c>
      <c r="J151" s="21" t="n">
        <v>0.0004064787</v>
      </c>
      <c r="K151" s="21" t="n">
        <v>-0.001135658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21" t="n">
        <v>0.002031523</v>
      </c>
      <c r="E152" s="21" t="n">
        <v>-0.0004838289</v>
      </c>
      <c r="F152" s="21" t="n">
        <v>-0.002116695</v>
      </c>
      <c r="G152" s="21" t="n">
        <v>-0.000364851</v>
      </c>
      <c r="H152" s="21" t="n">
        <v>-0.001410115</v>
      </c>
      <c r="I152" s="21" t="n">
        <v>0.0008321827</v>
      </c>
      <c r="J152" s="21" t="n">
        <v>0.0002693397</v>
      </c>
      <c r="K152" s="21" t="n">
        <v>-0.0004500861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21" t="n">
        <v>0.001378866</v>
      </c>
      <c r="E153" s="21" t="n">
        <v>-0.001077718</v>
      </c>
      <c r="F153" s="21" t="n">
        <v>-0.001744711</v>
      </c>
      <c r="G153" s="21" t="n">
        <v>-0.0002531666</v>
      </c>
      <c r="H153" s="21" t="n">
        <v>-0.001710726</v>
      </c>
      <c r="I153" s="21" t="n">
        <v>0.0009345994</v>
      </c>
      <c r="J153" s="21" t="n">
        <v>-1.16179E-005</v>
      </c>
      <c r="K153" s="21" t="n">
        <v>0.0001184311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21" t="n">
        <v>0.000622838</v>
      </c>
      <c r="E154" s="21" t="n">
        <v>-0.001764267</v>
      </c>
      <c r="F154" s="21" t="n">
        <v>-0.001374859</v>
      </c>
      <c r="G154" s="21" t="n">
        <v>-9.242521E-005</v>
      </c>
      <c r="H154" s="21" t="n">
        <v>-0.001483701</v>
      </c>
      <c r="I154" s="21" t="n">
        <v>-0.0002189933</v>
      </c>
      <c r="J154" s="21" t="n">
        <v>0.0003807159</v>
      </c>
      <c r="K154" s="21" t="n">
        <v>0.0007503793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21" t="n">
        <v>-0.000130306</v>
      </c>
      <c r="E155" s="21" t="n">
        <v>-0.002735793</v>
      </c>
      <c r="F155" s="21" t="n">
        <v>-0.0003503686</v>
      </c>
      <c r="G155" s="21" t="n">
        <v>1.93117E-005</v>
      </c>
      <c r="H155" s="21" t="n">
        <v>-0.000800377</v>
      </c>
      <c r="I155" s="21" t="n">
        <v>0.0002204269</v>
      </c>
      <c r="J155" s="21" t="n">
        <v>0.0003114475</v>
      </c>
      <c r="K155" s="21" t="n">
        <v>0.001231797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21" t="n">
        <v>-0.001028231</v>
      </c>
      <c r="E156" s="21" t="n">
        <v>-0.003198653</v>
      </c>
      <c r="F156" s="21" t="n">
        <v>0.0007843933</v>
      </c>
      <c r="G156" s="21" t="n">
        <v>7.829125E-005</v>
      </c>
      <c r="H156" s="21" t="n">
        <v>-0.0001590302</v>
      </c>
      <c r="I156" s="21" t="n">
        <v>0.002438421</v>
      </c>
      <c r="J156" s="21" t="n">
        <v>0.0004295548</v>
      </c>
      <c r="K156" s="21" t="n">
        <v>0.001423944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21" t="n">
        <v>-0.001560563</v>
      </c>
      <c r="E157" s="21" t="n">
        <v>-0.002754722</v>
      </c>
      <c r="F157" s="21" t="n">
        <v>0.001480343</v>
      </c>
      <c r="G157" s="21" t="n">
        <v>0.0001613632</v>
      </c>
      <c r="H157" s="21" t="n">
        <v>0.0002909917</v>
      </c>
      <c r="I157" s="21" t="n">
        <v>0.002957102</v>
      </c>
      <c r="J157" s="21" t="n">
        <v>0.001021771</v>
      </c>
      <c r="K157" s="21" t="n">
        <v>0.001382689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21" t="n">
        <v>-0.00153712</v>
      </c>
      <c r="E158" s="21" t="n">
        <v>-0.002215412</v>
      </c>
      <c r="F158" s="21" t="n">
        <v>0.00163738</v>
      </c>
      <c r="G158" s="21" t="n">
        <v>0.0001522425</v>
      </c>
      <c r="H158" s="21" t="n">
        <v>-0.0002192782</v>
      </c>
      <c r="I158" s="21" t="n">
        <v>0.00246546</v>
      </c>
      <c r="J158" s="21" t="n">
        <v>0.0008236972</v>
      </c>
      <c r="K158" s="21" t="n">
        <v>0.0009950524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21" t="n">
        <v>-0.001989091</v>
      </c>
      <c r="E159" s="21" t="n">
        <v>-0.001908271</v>
      </c>
      <c r="F159" s="21" t="n">
        <v>0.001298471</v>
      </c>
      <c r="G159" s="21" t="n">
        <v>-9.647221E-006</v>
      </c>
      <c r="H159" s="21" t="n">
        <v>-0.000316609</v>
      </c>
      <c r="I159" s="21" t="n">
        <v>0.002128198</v>
      </c>
      <c r="J159" s="21" t="n">
        <v>3.874945E-005</v>
      </c>
      <c r="K159" s="21" t="n">
        <v>0.0003203499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21" t="n">
        <v>-0.002077429</v>
      </c>
      <c r="E160" s="21" t="n">
        <v>-0.00159393</v>
      </c>
      <c r="F160" s="21" t="n">
        <v>0.0008201995</v>
      </c>
      <c r="G160" s="21" t="n">
        <v>-0.0002118475</v>
      </c>
      <c r="H160" s="21" t="n">
        <v>8.370655E-005</v>
      </c>
      <c r="I160" s="21" t="n">
        <v>0.002031073</v>
      </c>
      <c r="J160" s="21" t="n">
        <v>-0.0003407722</v>
      </c>
      <c r="K160" s="21" t="n">
        <v>-0.0001421363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21" t="n">
        <v>-0.0009003718</v>
      </c>
      <c r="E161" s="21" t="n">
        <v>-0.001213492</v>
      </c>
      <c r="F161" s="21" t="n">
        <v>0.0003375205</v>
      </c>
      <c r="G161" s="21" t="n">
        <v>-0.0004177252</v>
      </c>
      <c r="H161" s="21" t="n">
        <v>-0.0007991362</v>
      </c>
      <c r="I161" s="21" t="n">
        <v>0.00208761</v>
      </c>
      <c r="J161" s="21" t="n">
        <v>-0.0005110848</v>
      </c>
      <c r="K161" s="21" t="n">
        <v>-0.000704171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21" t="n">
        <v>-0.0004065579</v>
      </c>
      <c r="E162" s="21" t="n">
        <v>-0.0005752619</v>
      </c>
      <c r="F162" s="21" t="n">
        <v>-0.0001608173</v>
      </c>
      <c r="G162" s="21" t="n">
        <v>-0.0005649972</v>
      </c>
      <c r="H162" s="21" t="n">
        <v>-0.00116048</v>
      </c>
      <c r="I162" s="21" t="n">
        <v>0.00276013</v>
      </c>
      <c r="J162" s="21" t="n">
        <v>-0.0003404513</v>
      </c>
      <c r="K162" s="21" t="n">
        <v>-0.001309884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21" t="n">
        <v>1.629737E-005</v>
      </c>
      <c r="E163" s="21" t="n">
        <v>-0.0003335479</v>
      </c>
      <c r="F163" s="21" t="n">
        <v>-0.00068947</v>
      </c>
      <c r="G163" s="21" t="n">
        <v>-0.0006322595</v>
      </c>
      <c r="H163" s="21" t="n">
        <v>-0.0005371263</v>
      </c>
      <c r="I163" s="21" t="n">
        <v>0.001806193</v>
      </c>
      <c r="J163" s="21" t="n">
        <v>-0.0007061584</v>
      </c>
      <c r="K163" s="21" t="n">
        <v>-0.001505091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21" t="n">
        <v>0.0008070607</v>
      </c>
      <c r="E164" s="21" t="n">
        <v>-0.0006653761</v>
      </c>
      <c r="F164" s="21" t="n">
        <v>-0.001054049</v>
      </c>
      <c r="G164" s="21" t="n">
        <v>-0.0007387821</v>
      </c>
      <c r="H164" s="21" t="n">
        <v>-0.001219232</v>
      </c>
      <c r="I164" s="21" t="n">
        <v>0.0005664755</v>
      </c>
      <c r="J164" s="21" t="n">
        <v>-0.0009667724</v>
      </c>
      <c r="K164" s="21" t="n">
        <v>-0.001816231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21" t="n">
        <v>0.0007146618</v>
      </c>
      <c r="E165" s="21" t="n">
        <v>-0.0008068709</v>
      </c>
      <c r="F165" s="21" t="n">
        <v>-0.0009143677</v>
      </c>
      <c r="G165" s="21" t="n">
        <v>-0.0007834685</v>
      </c>
      <c r="H165" s="21" t="n">
        <v>-0.0007194363</v>
      </c>
      <c r="I165" s="21" t="n">
        <v>8.278085E-005</v>
      </c>
      <c r="J165" s="21" t="n">
        <v>-0.000302763</v>
      </c>
      <c r="K165" s="21" t="n">
        <v>-0.001657656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21" t="n">
        <v>0.0004701433</v>
      </c>
      <c r="E166" s="21" t="n">
        <v>-0.0005021278</v>
      </c>
      <c r="F166" s="21" t="n">
        <v>-0.0002911133</v>
      </c>
      <c r="G166" s="21" t="n">
        <v>-0.0006447895</v>
      </c>
      <c r="H166" s="21" t="n">
        <v>-0.0002965515</v>
      </c>
      <c r="I166" s="21" t="n">
        <v>5.551151E-005</v>
      </c>
      <c r="J166" s="21" t="n">
        <v>0.0001496041</v>
      </c>
      <c r="K166" s="21" t="n">
        <v>-0.0009459627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21" t="n">
        <v>-2.895323E-005</v>
      </c>
      <c r="E167" s="21" t="n">
        <v>-0.0004736251</v>
      </c>
      <c r="F167" s="21" t="n">
        <v>-3.360781E-005</v>
      </c>
      <c r="G167" s="21" t="n">
        <v>-0.0004313457</v>
      </c>
      <c r="H167" s="21" t="n">
        <v>-0.001549997</v>
      </c>
      <c r="I167" s="21" t="n">
        <v>-0.000121837</v>
      </c>
      <c r="J167" s="21" t="n">
        <v>0.001068801</v>
      </c>
      <c r="K167" s="21" t="n">
        <v>-0.000603753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21" t="n">
        <v>-0.0007056858</v>
      </c>
      <c r="E168" s="21" t="n">
        <v>-0.0004638546</v>
      </c>
      <c r="F168" s="21" t="n">
        <v>0.0001809307</v>
      </c>
      <c r="G168" s="21" t="n">
        <v>-0.000198868</v>
      </c>
      <c r="H168" s="21" t="n">
        <v>-0.001883368</v>
      </c>
      <c r="I168" s="21" t="n">
        <v>-0.00128668</v>
      </c>
      <c r="J168" s="21" t="n">
        <v>0.001085013</v>
      </c>
      <c r="K168" s="21" t="n">
        <v>-1.291774E-005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21" t="n">
        <v>-0.001425981</v>
      </c>
      <c r="E169" s="21" t="n">
        <v>-0.0006649927</v>
      </c>
      <c r="F169" s="21" t="n">
        <v>0.0005245108</v>
      </c>
      <c r="G169" s="21" t="n">
        <v>-5.468365E-005</v>
      </c>
      <c r="H169" s="21" t="n">
        <v>-0.001972954</v>
      </c>
      <c r="I169" s="21" t="n">
        <v>-0.001926685</v>
      </c>
      <c r="J169" s="21" t="n">
        <v>0.000446206</v>
      </c>
      <c r="K169" s="21" t="n">
        <v>0.0006003718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21" t="n">
        <v>-0.002031223</v>
      </c>
      <c r="E170" s="21" t="n">
        <v>-0.000898468</v>
      </c>
      <c r="F170" s="21" t="n">
        <v>0.0004946848</v>
      </c>
      <c r="G170" s="21" t="n">
        <v>5.379439E-005</v>
      </c>
      <c r="H170" s="21" t="n">
        <v>-0.002282113</v>
      </c>
      <c r="I170" s="21" t="n">
        <v>-0.0015891</v>
      </c>
      <c r="J170" s="21" t="n">
        <v>0.001206785</v>
      </c>
      <c r="K170" s="21" t="n">
        <v>0.0009444325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21" t="n">
        <v>-0.001843562</v>
      </c>
      <c r="E171" s="21" t="n">
        <v>-0.0006779493</v>
      </c>
      <c r="F171" s="21" t="n">
        <v>0.0002827602</v>
      </c>
      <c r="G171" s="21" t="n">
        <v>0.0001336758</v>
      </c>
      <c r="H171" s="21" t="n">
        <v>-0.001362448</v>
      </c>
      <c r="I171" s="21" t="n">
        <v>-0.001612717</v>
      </c>
      <c r="J171" s="21" t="n">
        <v>0.001503363</v>
      </c>
      <c r="K171" s="21" t="n">
        <v>0.001271507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21" t="n">
        <v>-0.00135171</v>
      </c>
      <c r="E172" s="21" t="n">
        <v>-0.0005624645</v>
      </c>
      <c r="F172" s="21" t="n">
        <v>-0.0002576847</v>
      </c>
      <c r="G172" s="21" t="n">
        <v>7.946166E-005</v>
      </c>
      <c r="H172" s="21" t="n">
        <v>-0.001209405</v>
      </c>
      <c r="I172" s="21" t="n">
        <v>-0.001216253</v>
      </c>
      <c r="J172" s="21" t="n">
        <v>0.001154036</v>
      </c>
      <c r="K172" s="21" t="n">
        <v>0.00112331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21" t="n">
        <v>-0.001549134</v>
      </c>
      <c r="E173" s="21" t="n">
        <v>-0.0004986111</v>
      </c>
      <c r="F173" s="21" t="n">
        <v>-0.0006786453</v>
      </c>
      <c r="G173" s="21" t="n">
        <v>-7.882752E-005</v>
      </c>
      <c r="H173" s="21" t="n">
        <v>-0.001127756</v>
      </c>
      <c r="I173" s="21" t="n">
        <v>-0.000793386</v>
      </c>
      <c r="J173" s="21" t="n">
        <v>0.0007659871</v>
      </c>
      <c r="K173" s="21" t="n">
        <v>0.0005882244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21" t="n">
        <v>-0.001138663</v>
      </c>
      <c r="E174" s="21" t="n">
        <v>-0.0004866692</v>
      </c>
      <c r="F174" s="21" t="n">
        <v>-0.001009822</v>
      </c>
      <c r="G174" s="21" t="n">
        <v>-0.0003143061</v>
      </c>
      <c r="H174" s="21" t="n">
        <v>8.22049E-005</v>
      </c>
      <c r="I174" s="21" t="n">
        <v>-0.001766514</v>
      </c>
      <c r="J174" s="21" t="n">
        <v>-0.000104119</v>
      </c>
      <c r="K174" s="21" t="n">
        <v>0.000268622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21" t="n">
        <v>-0.0002776198</v>
      </c>
      <c r="E175" s="21" t="n">
        <v>-0.0006079273</v>
      </c>
      <c r="F175" s="21" t="n">
        <v>-0.001168167</v>
      </c>
      <c r="G175" s="21" t="n">
        <v>-0.0006428482</v>
      </c>
      <c r="H175" s="21" t="n">
        <v>4.605594E-005</v>
      </c>
      <c r="I175" s="21" t="n">
        <v>-0.002205927</v>
      </c>
      <c r="J175" s="21" t="n">
        <v>-0.000200638</v>
      </c>
      <c r="K175" s="21" t="n">
        <v>-0.0001385556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21" t="n">
        <v>0.0001229061</v>
      </c>
      <c r="E176" s="21" t="n">
        <v>-0.0005531111</v>
      </c>
      <c r="F176" s="21" t="n">
        <v>-0.0008476393</v>
      </c>
      <c r="G176" s="21" t="n">
        <v>-0.0008912991</v>
      </c>
      <c r="H176" s="21" t="n">
        <v>0.0005743692</v>
      </c>
      <c r="I176" s="21" t="n">
        <v>-0.001727491</v>
      </c>
      <c r="J176" s="21" t="n">
        <v>-0.000457472</v>
      </c>
      <c r="K176" s="21" t="n">
        <v>-0.00055574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21" t="n">
        <v>0.000612019</v>
      </c>
      <c r="E177" s="21" t="n">
        <v>-0.0005060994</v>
      </c>
      <c r="F177" s="21" t="n">
        <v>-0.0007396459</v>
      </c>
      <c r="G177" s="21" t="n">
        <v>-0.001034162</v>
      </c>
      <c r="H177" s="21" t="n">
        <v>0.00180738</v>
      </c>
      <c r="I177" s="21" t="n">
        <v>-0.001269182</v>
      </c>
      <c r="J177" s="21" t="n">
        <v>-0.001547429</v>
      </c>
      <c r="K177" s="21" t="n">
        <v>-0.0008185184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21" t="n">
        <v>0.0007854134</v>
      </c>
      <c r="E178" s="21" t="n">
        <v>-0.0003477277</v>
      </c>
      <c r="F178" s="21" t="n">
        <v>-0.0006338484</v>
      </c>
      <c r="G178" s="21" t="n">
        <v>-0.001117247</v>
      </c>
      <c r="H178" s="21" t="n">
        <v>0.001308243</v>
      </c>
      <c r="I178" s="21" t="n">
        <v>-0.001638419</v>
      </c>
      <c r="J178" s="21" t="n">
        <v>-0.001891224</v>
      </c>
      <c r="K178" s="21" t="n">
        <v>-0.001326526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21" t="n">
        <v>0.0004238585</v>
      </c>
      <c r="E179" s="21" t="n">
        <v>0.0001303885</v>
      </c>
      <c r="F179" s="21" t="n">
        <v>-0.0002127942</v>
      </c>
      <c r="G179" s="21" t="n">
        <v>-0.001101789</v>
      </c>
      <c r="H179" s="21" t="n">
        <v>0.001824885</v>
      </c>
      <c r="I179" s="21" t="n">
        <v>-0.001907456</v>
      </c>
      <c r="J179" s="21" t="n">
        <v>-0.002009791</v>
      </c>
      <c r="K179" s="21" t="n">
        <v>-0.001425576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21" t="n">
        <v>0.0003260323</v>
      </c>
      <c r="E180" s="21" t="n">
        <v>0.0005158517</v>
      </c>
      <c r="F180" s="21" t="n">
        <v>1.306331E-005</v>
      </c>
      <c r="G180" s="21" t="n">
        <v>-0.0009214174</v>
      </c>
      <c r="H180" s="21" t="n">
        <v>0.002457143</v>
      </c>
      <c r="I180" s="21" t="n">
        <v>-0.001786458</v>
      </c>
      <c r="J180" s="21" t="n">
        <v>-0.002297838</v>
      </c>
      <c r="K180" s="21" t="n">
        <v>-0.001015043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21" t="n">
        <v>3.450786E-005</v>
      </c>
      <c r="E181" s="21" t="n">
        <v>0.0009756956</v>
      </c>
      <c r="F181" s="21" t="n">
        <v>-1.43363E-005</v>
      </c>
      <c r="G181" s="21" t="n">
        <v>-0.0006329307</v>
      </c>
      <c r="H181" s="21" t="n">
        <v>0.001621262</v>
      </c>
      <c r="I181" s="21" t="n">
        <v>-0.001540493</v>
      </c>
      <c r="J181" s="21" t="n">
        <v>-0.001664397</v>
      </c>
      <c r="K181" s="21" t="n">
        <v>-0.001050695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21" t="n">
        <v>-0.0002490185</v>
      </c>
      <c r="E182" s="21" t="n">
        <v>0.001857641</v>
      </c>
      <c r="F182" s="21" t="n">
        <v>-7.987658E-005</v>
      </c>
      <c r="G182" s="21" t="n">
        <v>-0.0002786375</v>
      </c>
      <c r="H182" s="21" t="n">
        <v>0.00157122</v>
      </c>
      <c r="I182" s="21" t="n">
        <v>-0.001113665</v>
      </c>
      <c r="J182" s="21" t="n">
        <v>-0.001646612</v>
      </c>
      <c r="K182" s="21" t="n">
        <v>-0.0009198216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21" t="n">
        <v>-0.0006444769</v>
      </c>
      <c r="E183" s="21" t="n">
        <v>0.002589453</v>
      </c>
      <c r="F183" s="21" t="n">
        <v>-0.0002665975</v>
      </c>
      <c r="G183" s="21" t="n">
        <v>0.0001163433</v>
      </c>
      <c r="H183" s="21" t="n">
        <v>0.000602302</v>
      </c>
      <c r="I183" s="21" t="n">
        <v>-0.0008345061</v>
      </c>
      <c r="J183" s="21" t="n">
        <v>-0.001388034</v>
      </c>
      <c r="K183" s="21" t="n">
        <v>-0.0004805708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21" t="n">
        <v>-0.001377324</v>
      </c>
      <c r="E184" s="21" t="n">
        <v>0.00272589</v>
      </c>
      <c r="F184" s="21" t="n">
        <v>-0.0006170371</v>
      </c>
      <c r="G184" s="21" t="n">
        <v>0.0004499555</v>
      </c>
      <c r="H184" s="21" t="n">
        <v>-0.0005643904</v>
      </c>
      <c r="I184" s="21" t="n">
        <v>-0.001674973</v>
      </c>
      <c r="J184" s="21" t="n">
        <v>-0.0005535834</v>
      </c>
      <c r="K184" s="21" t="n">
        <v>-7.926201E-005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21" t="n">
        <v>-0.001128548</v>
      </c>
      <c r="E185" s="21" t="n">
        <v>0.002567415</v>
      </c>
      <c r="F185" s="21" t="n">
        <v>-0.0006863251</v>
      </c>
      <c r="G185" s="21" t="n">
        <v>0.0006414078</v>
      </c>
      <c r="H185" s="21" t="n">
        <v>-0.0003807627</v>
      </c>
      <c r="I185" s="21" t="n">
        <v>-0.002559496</v>
      </c>
      <c r="J185" s="21" t="n">
        <v>-0.0008170674</v>
      </c>
      <c r="K185" s="21" t="n">
        <v>0.0003010063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21" t="n">
        <v>-0.0009305673</v>
      </c>
      <c r="E186" s="21" t="n">
        <v>0.001952172</v>
      </c>
      <c r="F186" s="21" t="n">
        <v>-0.0006090733</v>
      </c>
      <c r="G186" s="21" t="n">
        <v>0.000681695</v>
      </c>
      <c r="H186" s="21" t="n">
        <v>-0.0008626367</v>
      </c>
      <c r="I186" s="21" t="n">
        <v>-0.001465553</v>
      </c>
      <c r="J186" s="21" t="n">
        <v>-0.0004853925</v>
      </c>
      <c r="K186" s="21" t="n">
        <v>0.0002412633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21" t="n">
        <v>-0.001054949</v>
      </c>
      <c r="E187" s="21" t="n">
        <v>0.001405431</v>
      </c>
      <c r="F187" s="21" t="n">
        <v>-0.0001817285</v>
      </c>
      <c r="G187" s="21" t="n">
        <v>0.0006423104</v>
      </c>
      <c r="H187" s="21" t="n">
        <v>-0.001382241</v>
      </c>
      <c r="I187" s="21" t="n">
        <v>-0.0004459505</v>
      </c>
      <c r="J187" s="21" t="n">
        <v>-9.473704E-006</v>
      </c>
      <c r="K187" s="21" t="n">
        <v>7.790647E-005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21" t="n">
        <v>-0.0005574372</v>
      </c>
      <c r="E188" s="21" t="n">
        <v>0.0009347486</v>
      </c>
      <c r="F188" s="21" t="n">
        <v>0.0001113014</v>
      </c>
      <c r="G188" s="21" t="n">
        <v>0.0004507338</v>
      </c>
      <c r="H188" s="21" t="n">
        <v>-0.001005632</v>
      </c>
      <c r="I188" s="21" t="n">
        <v>-0.0005424945</v>
      </c>
      <c r="J188" s="21" t="n">
        <v>-0.0003538734</v>
      </c>
      <c r="K188" s="21" t="n">
        <v>0.0001961577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21" t="n">
        <v>-8.700382E-005</v>
      </c>
      <c r="E189" s="21" t="n">
        <v>2.489332E-005</v>
      </c>
      <c r="F189" s="21" t="n">
        <v>0.0002553986</v>
      </c>
      <c r="G189" s="21" t="n">
        <v>8.167156E-005</v>
      </c>
      <c r="H189" s="21" t="n">
        <v>-0.00129145</v>
      </c>
      <c r="I189" s="21" t="n">
        <v>-0.0005787258</v>
      </c>
      <c r="J189" s="21" t="n">
        <v>-0.0002327173</v>
      </c>
      <c r="K189" s="21" t="n">
        <v>0.0001119018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21" t="n">
        <v>3.912417E-005</v>
      </c>
      <c r="E190" s="21" t="n">
        <v>-0.0008798943</v>
      </c>
      <c r="F190" s="21" t="n">
        <v>0.0007956755</v>
      </c>
      <c r="G190" s="21" t="n">
        <v>-0.0003486894</v>
      </c>
      <c r="H190" s="21" t="n">
        <v>-0.001017924</v>
      </c>
      <c r="I190" s="21" t="n">
        <v>9.275012E-005</v>
      </c>
      <c r="J190" s="21" t="n">
        <v>-0.0004895002</v>
      </c>
      <c r="K190" s="21" t="n">
        <v>-0.0003043336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21" t="n">
        <v>0.0006214214</v>
      </c>
      <c r="E191" s="21" t="n">
        <v>-0.001575258</v>
      </c>
      <c r="F191" s="21" t="n">
        <v>0.001012762</v>
      </c>
      <c r="G191" s="21" t="n">
        <v>-0.0007200203</v>
      </c>
      <c r="H191" s="21" t="n">
        <v>-0.0005279116</v>
      </c>
      <c r="I191" s="21" t="n">
        <v>0.001192682</v>
      </c>
      <c r="J191" s="21" t="n">
        <v>-0.0007082418</v>
      </c>
      <c r="K191" s="21" t="n">
        <v>-0.0005757961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21" t="n">
        <v>0.0009881587</v>
      </c>
      <c r="E192" s="21" t="n">
        <v>-0.001779997</v>
      </c>
      <c r="F192" s="21" t="n">
        <v>0.001164968</v>
      </c>
      <c r="G192" s="21" t="n">
        <v>-0.0009971192</v>
      </c>
      <c r="H192" s="21" t="n">
        <v>-0.000896206</v>
      </c>
      <c r="I192" s="21" t="n">
        <v>0.001971878</v>
      </c>
      <c r="J192" s="21" t="n">
        <v>-0.0003553599</v>
      </c>
      <c r="K192" s="21" t="n">
        <v>-0.0007491956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21" t="n">
        <v>0.001078472</v>
      </c>
      <c r="E193" s="21" t="n">
        <v>-0.001504446</v>
      </c>
      <c r="F193" s="21" t="n">
        <v>0.00111151</v>
      </c>
      <c r="G193" s="21" t="n">
        <v>-0.001129579</v>
      </c>
      <c r="H193" s="21" t="n">
        <v>-0.0002303725</v>
      </c>
      <c r="I193" s="21" t="n">
        <v>0.001945384</v>
      </c>
      <c r="J193" s="21" t="n">
        <v>-0.0007717091</v>
      </c>
      <c r="K193" s="21" t="n">
        <v>-0.0007227378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21" t="n">
        <v>0.001045047</v>
      </c>
      <c r="E194" s="21" t="n">
        <v>-0.001400493</v>
      </c>
      <c r="F194" s="21" t="n">
        <v>0.0003984661</v>
      </c>
      <c r="G194" s="21" t="n">
        <v>-0.00110503</v>
      </c>
      <c r="H194" s="21" t="n">
        <v>0.0004814741</v>
      </c>
      <c r="I194" s="21" t="n">
        <v>0.001674734</v>
      </c>
      <c r="J194" s="21" t="n">
        <v>-0.00082845</v>
      </c>
      <c r="K194" s="21" t="n">
        <v>-0.0005695788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21" t="n">
        <v>0.0007671331</v>
      </c>
      <c r="E195" s="21" t="n">
        <v>-0.001309483</v>
      </c>
      <c r="F195" s="21" t="n">
        <v>-0.0002288641</v>
      </c>
      <c r="G195" s="21" t="n">
        <v>-0.0009122422</v>
      </c>
      <c r="H195" s="21" t="n">
        <v>0.0004911621</v>
      </c>
      <c r="I195" s="21" t="n">
        <v>0.001239119</v>
      </c>
      <c r="J195" s="21" t="n">
        <v>-3.12074E-005</v>
      </c>
      <c r="K195" s="21" t="n">
        <v>-0.0007205028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21" t="n">
        <v>0.0006907439</v>
      </c>
      <c r="E196" s="21" t="n">
        <v>-0.0006746479</v>
      </c>
      <c r="F196" s="21" t="n">
        <v>-0.0006989667</v>
      </c>
      <c r="G196" s="21" t="n">
        <v>-0.0005690745</v>
      </c>
      <c r="H196" s="21" t="n">
        <v>0.0009404356</v>
      </c>
      <c r="I196" s="21" t="n">
        <v>0.001744821</v>
      </c>
      <c r="J196" s="21" t="n">
        <v>0.000313144</v>
      </c>
      <c r="K196" s="21" t="n">
        <v>-0.0006486761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21" t="n">
        <v>0.0004789379</v>
      </c>
      <c r="E197" s="21" t="n">
        <v>2.938001E-005</v>
      </c>
      <c r="F197" s="21" t="n">
        <v>-0.0011296</v>
      </c>
      <c r="G197" s="21" t="n">
        <v>-0.0001609138</v>
      </c>
      <c r="H197" s="21" t="n">
        <v>0.0009204899</v>
      </c>
      <c r="I197" s="21" t="n">
        <v>0.00208438</v>
      </c>
      <c r="J197" s="21" t="n">
        <v>0.0007656625</v>
      </c>
      <c r="K197" s="21" t="n">
        <v>-5.729764E-005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21" t="n">
        <v>-9.530665E-005</v>
      </c>
      <c r="E198" s="21" t="n">
        <v>0.0005143886</v>
      </c>
      <c r="F198" s="21" t="n">
        <v>-0.001505519</v>
      </c>
      <c r="G198" s="21" t="n">
        <v>0.0002227491</v>
      </c>
      <c r="H198" s="21" t="n">
        <v>0.0005616669</v>
      </c>
      <c r="I198" s="21" t="n">
        <v>0.0006643276</v>
      </c>
      <c r="J198" s="21" t="n">
        <v>0.0009626707</v>
      </c>
      <c r="K198" s="21" t="n">
        <v>0.0002466125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21" t="n">
        <v>-0.0004255996</v>
      </c>
      <c r="E199" s="21" t="n">
        <v>0.0006240609</v>
      </c>
      <c r="F199" s="21" t="n">
        <v>-0.001682418</v>
      </c>
      <c r="G199" s="21" t="n">
        <v>0.000482471</v>
      </c>
      <c r="H199" s="21" t="n">
        <v>0.0006215273</v>
      </c>
      <c r="I199" s="21" t="n">
        <v>-0.0004402344</v>
      </c>
      <c r="J199" s="21" t="n">
        <v>0.000387071</v>
      </c>
      <c r="K199" s="21" t="n">
        <v>0.0003398873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21" t="n">
        <v>-0.0009025153</v>
      </c>
      <c r="E200" s="21" t="n">
        <v>0.0004634645</v>
      </c>
      <c r="F200" s="21" t="n">
        <v>-0.001467731</v>
      </c>
      <c r="G200" s="21" t="n">
        <v>0.000594102</v>
      </c>
      <c r="H200" s="21" t="n">
        <v>0.0003120512</v>
      </c>
      <c r="I200" s="21" t="n">
        <v>-0.0003791797</v>
      </c>
      <c r="J200" s="21" t="n">
        <v>0.0004818679</v>
      </c>
      <c r="K200" s="21" t="n">
        <v>0.0004460172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21" t="n">
        <v>-0.00111202</v>
      </c>
      <c r="E201" s="21" t="n">
        <v>0.0003507253</v>
      </c>
      <c r="F201" s="21" t="n">
        <v>-0.0008405558</v>
      </c>
      <c r="G201" s="21" t="n">
        <v>0.0005881367</v>
      </c>
      <c r="H201" s="21" t="n">
        <v>-5.06045E-005</v>
      </c>
      <c r="I201" s="21" t="n">
        <v>7.676824E-005</v>
      </c>
      <c r="J201" s="21" t="n">
        <v>0.0005449302</v>
      </c>
      <c r="K201" s="21" t="n">
        <v>0.0004539506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21" t="n">
        <v>-0.0007572589</v>
      </c>
      <c r="E202" s="21" t="n">
        <v>0.0003047707</v>
      </c>
      <c r="F202" s="21" t="n">
        <v>-0.0002109103</v>
      </c>
      <c r="G202" s="21" t="n">
        <v>0.0003989747</v>
      </c>
      <c r="H202" s="21" t="n">
        <v>-9.650775E-005</v>
      </c>
      <c r="I202" s="21" t="n">
        <v>0.0002072874</v>
      </c>
      <c r="J202" s="21" t="n">
        <v>-5.55921E-005</v>
      </c>
      <c r="K202" s="21" t="n">
        <v>0.0004089149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21" t="n">
        <v>-0.0007648735</v>
      </c>
      <c r="E203" s="21" t="n">
        <v>-0.0001157649</v>
      </c>
      <c r="F203" s="21" t="n">
        <v>0.0001810646</v>
      </c>
      <c r="G203" s="21" t="n">
        <v>6.107075E-005</v>
      </c>
      <c r="H203" s="21" t="n">
        <v>-0.0002298466</v>
      </c>
      <c r="I203" s="21" t="n">
        <v>0.0003444446</v>
      </c>
      <c r="J203" s="21" t="n">
        <v>-0.0005826061</v>
      </c>
      <c r="K203" s="21" t="n">
        <v>6.107027E-005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21" t="n">
        <v>-0.000635254</v>
      </c>
      <c r="E204" s="21" t="n">
        <v>-0.0006987811</v>
      </c>
      <c r="F204" s="21" t="n">
        <v>0.000447754</v>
      </c>
      <c r="G204" s="21" t="n">
        <v>-0.0003054437</v>
      </c>
      <c r="H204" s="21" t="n">
        <v>-0.0008240701</v>
      </c>
      <c r="I204" s="21" t="n">
        <v>0.000691192</v>
      </c>
      <c r="J204" s="21" t="n">
        <v>-0.000988835</v>
      </c>
      <c r="K204" s="21" t="n">
        <v>-0.0005528176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21" t="n">
        <v>-0.0001347655</v>
      </c>
      <c r="E205" s="21" t="n">
        <v>-0.001296688</v>
      </c>
      <c r="F205" s="21" t="n">
        <v>0.0004164632</v>
      </c>
      <c r="G205" s="21" t="n">
        <v>-0.0006681699</v>
      </c>
      <c r="H205" s="21" t="n">
        <v>-0.001104059</v>
      </c>
      <c r="I205" s="21" t="n">
        <v>0.001015419</v>
      </c>
      <c r="J205" s="21" t="n">
        <v>-0.0008917791</v>
      </c>
      <c r="K205" s="21" t="n">
        <v>-0.0007940345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21" t="n">
        <v>0.000526061</v>
      </c>
      <c r="E206" s="21" t="n">
        <v>-0.001472985</v>
      </c>
      <c r="F206" s="21" t="n">
        <v>0.0004749124</v>
      </c>
      <c r="G206" s="21" t="n">
        <v>-0.0009495919</v>
      </c>
      <c r="H206" s="21" t="n">
        <v>-0.001238528</v>
      </c>
      <c r="I206" s="21" t="n">
        <v>0.001126679</v>
      </c>
      <c r="J206" s="21" t="n">
        <v>-0.0006461669</v>
      </c>
      <c r="K206" s="21" t="n">
        <v>-0.0008791509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21" t="n">
        <v>0.0009536113</v>
      </c>
      <c r="E207" s="21" t="n">
        <v>-0.001516209</v>
      </c>
      <c r="F207" s="21" t="n">
        <v>0.0003991433</v>
      </c>
      <c r="G207" s="21" t="n">
        <v>-0.001135311</v>
      </c>
      <c r="H207" s="21" t="n">
        <v>-0.001401301</v>
      </c>
      <c r="I207" s="21" t="n">
        <v>0.001330021</v>
      </c>
      <c r="J207" s="21" t="n">
        <v>-0.000666073</v>
      </c>
      <c r="K207" s="21" t="n">
        <v>-0.001115192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21" t="n">
        <v>0.0008499228</v>
      </c>
      <c r="E208" s="21" t="n">
        <v>-0.001956133</v>
      </c>
      <c r="F208" s="21" t="n">
        <v>-4.106769E-005</v>
      </c>
      <c r="G208" s="21" t="n">
        <v>-0.001167196</v>
      </c>
      <c r="H208" s="21" t="n">
        <v>-0.001303523</v>
      </c>
      <c r="I208" s="21" t="n">
        <v>0.0007658505</v>
      </c>
      <c r="J208" s="21" t="n">
        <v>-0.0004723174</v>
      </c>
      <c r="K208" s="21" t="n">
        <v>-0.001049468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21" t="n">
        <v>0.0006544207</v>
      </c>
      <c r="E209" s="21" t="n">
        <v>-0.002291406</v>
      </c>
      <c r="F209" s="21" t="n">
        <v>-0.0003931036</v>
      </c>
      <c r="G209" s="21" t="n">
        <v>-0.001045677</v>
      </c>
      <c r="H209" s="21" t="n">
        <v>-0.001291834</v>
      </c>
      <c r="I209" s="21" t="n">
        <v>-0.000580518</v>
      </c>
      <c r="J209" s="21" t="n">
        <v>-0.0002561925</v>
      </c>
      <c r="K209" s="21" t="n">
        <v>-0.0009964206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21" t="n">
        <v>0.0004302988</v>
      </c>
      <c r="E210" s="21" t="n">
        <v>-0.002385584</v>
      </c>
      <c r="F210" s="21" t="n">
        <v>-0.0007582763</v>
      </c>
      <c r="G210" s="21" t="n">
        <v>-0.0008084003</v>
      </c>
      <c r="H210" s="21" t="n">
        <v>-0.0009048146</v>
      </c>
      <c r="I210" s="21" t="n">
        <v>-0.0009786197</v>
      </c>
      <c r="J210" s="21" t="n">
        <v>0.0001867089</v>
      </c>
      <c r="K210" s="21" t="n">
        <v>-0.0007693103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21" t="n">
        <v>-0.0001702864</v>
      </c>
      <c r="E211" s="21" t="n">
        <v>-0.002098991</v>
      </c>
      <c r="F211" s="21" t="n">
        <v>-0.001045628</v>
      </c>
      <c r="G211" s="21" t="n">
        <v>-0.000498414</v>
      </c>
      <c r="H211" s="21" t="n">
        <v>-0.0001419976</v>
      </c>
      <c r="I211" s="21" t="n">
        <v>-0.001605783</v>
      </c>
      <c r="J211" s="21" t="n">
        <v>0.0007138635</v>
      </c>
      <c r="K211" s="21" t="n">
        <v>-0.0003640554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21" t="n">
        <v>-0.0007151707</v>
      </c>
      <c r="E212" s="21" t="n">
        <v>-0.001343682</v>
      </c>
      <c r="F212" s="21" t="n">
        <v>-0.001314905</v>
      </c>
      <c r="G212" s="21" t="n">
        <v>-0.0001906064</v>
      </c>
      <c r="H212" s="21" t="n">
        <v>0.0002928559</v>
      </c>
      <c r="I212" s="21" t="n">
        <v>-0.002758604</v>
      </c>
      <c r="J212" s="21" t="n">
        <v>0.0009729917</v>
      </c>
      <c r="K212" s="21" t="n">
        <v>-0.0003301217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21" t="n">
        <v>-0.001312608</v>
      </c>
      <c r="E213" s="21" t="n">
        <v>-0.0008002159</v>
      </c>
      <c r="F213" s="21" t="n">
        <v>-0.001449457</v>
      </c>
      <c r="G213" s="21" t="n">
        <v>7.927022E-005</v>
      </c>
      <c r="H213" s="21" t="n">
        <v>0.0002165046</v>
      </c>
      <c r="I213" s="21" t="n">
        <v>-0.00298107</v>
      </c>
      <c r="J213" s="21" t="n">
        <v>0.0009693541</v>
      </c>
      <c r="K213" s="21" t="n">
        <v>-0.000316538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21" t="n">
        <v>-0.002011792</v>
      </c>
      <c r="E214" s="21" t="n">
        <v>-0.0004578565</v>
      </c>
      <c r="F214" s="21" t="n">
        <v>-0.001237838</v>
      </c>
      <c r="G214" s="21" t="n">
        <v>0.0002703008</v>
      </c>
      <c r="H214" s="21" t="n">
        <v>0.0005384904</v>
      </c>
      <c r="I214" s="21" t="n">
        <v>-0.003325105</v>
      </c>
      <c r="J214" s="21" t="n">
        <v>0.0005818562</v>
      </c>
      <c r="K214" s="21" t="n">
        <v>7.542182E-005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21" t="n">
        <v>-0.002190121</v>
      </c>
      <c r="E215" s="21" t="n">
        <v>0.0002730033</v>
      </c>
      <c r="F215" s="21" t="n">
        <v>-0.001095031</v>
      </c>
      <c r="G215" s="21" t="n">
        <v>0.0003370278</v>
      </c>
      <c r="H215" s="21" t="n">
        <v>0.0003674537</v>
      </c>
      <c r="I215" s="21" t="n">
        <v>-0.003629821</v>
      </c>
      <c r="J215" s="21" t="n">
        <v>0.0003597049</v>
      </c>
      <c r="K215" s="21" t="n">
        <v>0.000237667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21" t="n">
        <v>-0.002140927</v>
      </c>
      <c r="E216" s="21" t="n">
        <v>0.001170828</v>
      </c>
      <c r="F216" s="21" t="n">
        <v>-0.0009019881</v>
      </c>
      <c r="G216" s="21" t="n">
        <v>0.0002699273</v>
      </c>
      <c r="H216" s="21" t="n">
        <v>9.850663E-005</v>
      </c>
      <c r="I216" s="21" t="n">
        <v>-0.003237473</v>
      </c>
      <c r="J216" s="21" t="n">
        <v>-0.0001050765</v>
      </c>
      <c r="K216" s="21" t="n">
        <v>0.0001808374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21" t="n">
        <v>-0.002103677</v>
      </c>
      <c r="E217" s="21" t="n">
        <v>0.001942813</v>
      </c>
      <c r="F217" s="21" t="n">
        <v>-0.0006482512</v>
      </c>
      <c r="G217" s="21" t="n">
        <v>9.266671E-005</v>
      </c>
      <c r="H217" s="21" t="n">
        <v>-0.0002210916</v>
      </c>
      <c r="I217" s="21" t="n">
        <v>-0.002724568</v>
      </c>
      <c r="J217" s="21" t="n">
        <v>-0.0007797458</v>
      </c>
      <c r="K217" s="21" t="n">
        <v>0.0001418242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21" t="n">
        <v>-0.001774508</v>
      </c>
      <c r="E218" s="21" t="n">
        <v>0.002053093</v>
      </c>
      <c r="F218" s="21" t="n">
        <v>-0.0005324344</v>
      </c>
      <c r="G218" s="21" t="n">
        <v>-0.0001348552</v>
      </c>
      <c r="H218" s="21" t="n">
        <v>-0.00146257</v>
      </c>
      <c r="I218" s="21" t="n">
        <v>-0.002211788</v>
      </c>
      <c r="J218" s="21" t="n">
        <v>-0.0009625073</v>
      </c>
      <c r="K218" s="21" t="n">
        <v>2.969819E-005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21" t="n">
        <v>-0.001292494</v>
      </c>
      <c r="E219" s="21" t="n">
        <v>0.001523415</v>
      </c>
      <c r="F219" s="21" t="n">
        <v>-0.0004320143</v>
      </c>
      <c r="G219" s="21" t="n">
        <v>-0.0003940805</v>
      </c>
      <c r="H219" s="21" t="n">
        <v>-0.001990416</v>
      </c>
      <c r="I219" s="21" t="n">
        <v>-0.002323402</v>
      </c>
      <c r="J219" s="21" t="n">
        <v>-0.001147168</v>
      </c>
      <c r="K219" s="21" t="n">
        <v>-1.325869E-005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21" t="n">
        <v>-0.0006006841</v>
      </c>
      <c r="E220" s="21" t="n">
        <v>0.000934649</v>
      </c>
      <c r="F220" s="21" t="n">
        <v>-0.0003320286</v>
      </c>
      <c r="G220" s="21" t="n">
        <v>-0.0006256276</v>
      </c>
      <c r="H220" s="21" t="n">
        <v>-0.001823918</v>
      </c>
      <c r="I220" s="21" t="n">
        <v>-0.002249461</v>
      </c>
      <c r="J220" s="21" t="n">
        <v>-0.001267325</v>
      </c>
      <c r="K220" s="21" t="n">
        <v>-2.367E-005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21" t="n">
        <v>-2.664176E-005</v>
      </c>
      <c r="E221" s="21" t="n">
        <v>0.0004343461</v>
      </c>
      <c r="F221" s="21" t="n">
        <v>-0.0003270642</v>
      </c>
      <c r="G221" s="21" t="n">
        <v>-0.0007793182</v>
      </c>
      <c r="H221" s="21" t="n">
        <v>-0.002183716</v>
      </c>
      <c r="I221" s="21" t="n">
        <v>-0.001404752</v>
      </c>
      <c r="J221" s="21" t="n">
        <v>-0.0007134954</v>
      </c>
      <c r="K221" s="21" t="n">
        <v>-0.0003304226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21" t="n">
        <v>0.0001837774</v>
      </c>
      <c r="E222" s="21" t="n">
        <v>-0.0002257966</v>
      </c>
      <c r="F222" s="21" t="n">
        <v>-0.0002619618</v>
      </c>
      <c r="G222" s="21" t="n">
        <v>-0.0008432996</v>
      </c>
      <c r="H222" s="21" t="n">
        <v>-0.00210467</v>
      </c>
      <c r="I222" s="21" t="n">
        <v>-0.0008363814</v>
      </c>
      <c r="J222" s="21" t="n">
        <v>-0.0003147208</v>
      </c>
      <c r="K222" s="21" t="n">
        <v>-0.0003538721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21" t="n">
        <v>0.0005218839</v>
      </c>
      <c r="E223" s="21" t="n">
        <v>-0.0007789734</v>
      </c>
      <c r="F223" s="21" t="n">
        <v>0.0001207599</v>
      </c>
      <c r="G223" s="21" t="n">
        <v>-0.0008199499</v>
      </c>
      <c r="H223" s="21" t="n">
        <v>-0.001833673</v>
      </c>
      <c r="I223" s="21" t="n">
        <v>-0.0006206254</v>
      </c>
      <c r="J223" s="21" t="n">
        <v>-0.0003363725</v>
      </c>
      <c r="K223" s="21" t="n">
        <v>-0.000139482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21" t="n">
        <v>0.0002931643</v>
      </c>
      <c r="E224" s="21" t="n">
        <v>-0.001533007</v>
      </c>
      <c r="F224" s="21" t="n">
        <v>0.0004497334</v>
      </c>
      <c r="G224" s="21" t="n">
        <v>-0.00075085</v>
      </c>
      <c r="H224" s="21" t="n">
        <v>-0.001557746</v>
      </c>
      <c r="I224" s="21" t="n">
        <v>3.570295E-005</v>
      </c>
      <c r="J224" s="21" t="n">
        <v>-2.686495E-005</v>
      </c>
      <c r="K224" s="21" t="n">
        <v>-0.0001637921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21" t="n">
        <v>-0.0001858901</v>
      </c>
      <c r="E225" s="21" t="n">
        <v>-0.001854491</v>
      </c>
      <c r="F225" s="21" t="n">
        <v>0.0008210384</v>
      </c>
      <c r="G225" s="21" t="n">
        <v>-0.0005953121</v>
      </c>
      <c r="H225" s="21" t="n">
        <v>-0.0006268415</v>
      </c>
      <c r="I225" s="21" t="n">
        <v>0.0006620025</v>
      </c>
      <c r="J225" s="21" t="n">
        <v>0.0001692129</v>
      </c>
      <c r="K225" s="21" t="n">
        <v>-6.154962E-005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21" t="n">
        <v>-0.0003043084</v>
      </c>
      <c r="E226" s="21" t="n">
        <v>-0.00133701</v>
      </c>
      <c r="F226" s="21" t="n">
        <v>0.001062013</v>
      </c>
      <c r="G226" s="21" t="n">
        <v>-0.0004066245</v>
      </c>
      <c r="H226" s="21" t="n">
        <v>-0.0002336926</v>
      </c>
      <c r="I226" s="21" t="n">
        <v>0.00127273</v>
      </c>
      <c r="J226" s="21" t="n">
        <v>0.0005185879</v>
      </c>
      <c r="K226" s="21" t="n">
        <v>-8.708291E-005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21" t="n">
        <v>-0.00072362</v>
      </c>
      <c r="E227" s="21" t="n">
        <v>-0.0008547972</v>
      </c>
      <c r="F227" s="21" t="n">
        <v>0.001234513</v>
      </c>
      <c r="G227" s="21" t="n">
        <v>-0.0001927924</v>
      </c>
      <c r="H227" s="21" t="n">
        <v>9.043135E-006</v>
      </c>
      <c r="I227" s="21" t="n">
        <v>0.002422802</v>
      </c>
      <c r="J227" s="21" t="n">
        <v>0.0009359111</v>
      </c>
      <c r="K227" s="21" t="n">
        <v>-0.0001540907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21" t="n">
        <v>-0.001216751</v>
      </c>
      <c r="E228" s="21" t="n">
        <v>-0.0003252015</v>
      </c>
      <c r="F228" s="21" t="n">
        <v>0.001227454</v>
      </c>
      <c r="G228" s="21" t="n">
        <v>-5.452603E-007</v>
      </c>
      <c r="H228" s="21" t="n">
        <v>0.0008426138</v>
      </c>
      <c r="I228" s="21" t="n">
        <v>0.00262596</v>
      </c>
      <c r="J228" s="21" t="n">
        <v>0.0004267169</v>
      </c>
      <c r="K228" s="21" t="n">
        <v>3.500938E-005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21" t="n">
        <v>-0.001418632</v>
      </c>
      <c r="E229" s="21" t="n">
        <v>8.13033E-005</v>
      </c>
      <c r="F229" s="21" t="n">
        <v>0.000836971</v>
      </c>
      <c r="G229" s="21" t="n">
        <v>0.0001291039</v>
      </c>
      <c r="H229" s="21" t="n">
        <v>0.001060945</v>
      </c>
      <c r="I229" s="21" t="n">
        <v>0.002342635</v>
      </c>
      <c r="J229" s="21" t="n">
        <v>0.000424728</v>
      </c>
      <c r="K229" s="21" t="n">
        <v>-2.983882E-005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21" t="n">
        <v>-0.001561409</v>
      </c>
      <c r="E230" s="21" t="n">
        <v>0.0004649711</v>
      </c>
      <c r="F230" s="21" t="n">
        <v>0.000447912</v>
      </c>
      <c r="G230" s="21" t="n">
        <v>0.000218164</v>
      </c>
      <c r="H230" s="21" t="n">
        <v>0.001024926</v>
      </c>
      <c r="I230" s="21" t="n">
        <v>0.002017484</v>
      </c>
      <c r="J230" s="21" t="n">
        <v>0.0005601951</v>
      </c>
      <c r="K230" s="21" t="n">
        <v>-0.0002953283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21" t="n">
        <v>-0.001330137</v>
      </c>
      <c r="E231" s="21" t="n">
        <v>0.001097468</v>
      </c>
      <c r="F231" s="21" t="n">
        <v>3.868564E-005</v>
      </c>
      <c r="G231" s="21" t="n">
        <v>0.0002421338</v>
      </c>
      <c r="H231" s="21" t="n">
        <v>0.001169317</v>
      </c>
      <c r="I231" s="21" t="n">
        <v>0.00187338</v>
      </c>
      <c r="J231" s="21" t="n">
        <v>0.0002261306</v>
      </c>
      <c r="K231" s="21" t="n">
        <v>-0.0002235571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21" t="n">
        <v>-0.0009995399</v>
      </c>
      <c r="E232" s="21" t="n">
        <v>0.001510173</v>
      </c>
      <c r="F232" s="21" t="n">
        <v>-0.0003393101</v>
      </c>
      <c r="G232" s="21" t="n">
        <v>0.0002188644</v>
      </c>
      <c r="H232" s="21" t="n">
        <v>0.0004459076</v>
      </c>
      <c r="I232" s="21" t="n">
        <v>0.001527077</v>
      </c>
      <c r="J232" s="21" t="n">
        <v>0.0005152629</v>
      </c>
      <c r="K232" s="21" t="n">
        <v>-0.0003101084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21" t="n">
        <v>-0.0007602224</v>
      </c>
      <c r="E233" s="21" t="n">
        <v>0.00145954</v>
      </c>
      <c r="F233" s="21" t="n">
        <v>-0.0005219341</v>
      </c>
      <c r="G233" s="21" t="n">
        <v>0.0001016335</v>
      </c>
      <c r="H233" s="21" t="n">
        <v>0.000395324</v>
      </c>
      <c r="I233" s="21" t="n">
        <v>0.0005279119</v>
      </c>
      <c r="J233" s="21" t="n">
        <v>2.890883E-006</v>
      </c>
      <c r="K233" s="21" t="n">
        <v>-0.0003824189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21" t="n">
        <v>-0.0002910942</v>
      </c>
      <c r="E234" s="21" t="n">
        <v>0.001227716</v>
      </c>
      <c r="F234" s="21" t="n">
        <v>-0.000653068</v>
      </c>
      <c r="G234" s="21" t="n">
        <v>-8.399945E-005</v>
      </c>
      <c r="H234" s="21" t="n">
        <v>0.0007075173</v>
      </c>
      <c r="I234" s="21" t="n">
        <v>-0.0002625622</v>
      </c>
      <c r="J234" s="21" t="n">
        <v>-0.0005854782</v>
      </c>
      <c r="K234" s="21" t="n">
        <v>-0.0002396512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21" t="n">
        <v>9.559654E-005</v>
      </c>
      <c r="E235" s="21" t="n">
        <v>0.0007913901</v>
      </c>
      <c r="F235" s="21" t="n">
        <v>-0.0004769029</v>
      </c>
      <c r="G235" s="21" t="n">
        <v>-0.0002680199</v>
      </c>
      <c r="H235" s="21" t="n">
        <v>0.0001477062</v>
      </c>
      <c r="I235" s="21" t="n">
        <v>-0.0009722883</v>
      </c>
      <c r="J235" s="21" t="n">
        <v>-0.0003878643</v>
      </c>
      <c r="K235" s="21" t="n">
        <v>-0.0004522615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21" t="n">
        <v>0.0004825043</v>
      </c>
      <c r="E236" s="21" t="n">
        <v>0.0004707345</v>
      </c>
      <c r="F236" s="21" t="n">
        <v>-0.0001332906</v>
      </c>
      <c r="G236" s="21" t="n">
        <v>-0.0004180995</v>
      </c>
      <c r="H236" s="21" t="n">
        <v>0.0002164938</v>
      </c>
      <c r="I236" s="21" t="n">
        <v>-0.001768386</v>
      </c>
      <c r="J236" s="21" t="n">
        <v>-0.0008424316</v>
      </c>
      <c r="K236" s="21" t="n">
        <v>-0.0005033744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21" t="n">
        <v>0.001017849</v>
      </c>
      <c r="E237" s="21" t="n">
        <v>0.0003201968</v>
      </c>
      <c r="F237" s="21" t="n">
        <v>0.000218148</v>
      </c>
      <c r="G237" s="21" t="n">
        <v>-0.0005458934</v>
      </c>
      <c r="H237" s="21" t="n">
        <v>0.0003031324</v>
      </c>
      <c r="I237" s="21" t="n">
        <v>-0.001540528</v>
      </c>
      <c r="J237" s="21" t="n">
        <v>-0.001222987</v>
      </c>
      <c r="K237" s="21" t="n">
        <v>-0.0002828747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21" t="n">
        <v>0.0009153121</v>
      </c>
      <c r="E238" s="21" t="n">
        <v>-8.697272E-006</v>
      </c>
      <c r="F238" s="21" t="n">
        <v>0.0004208508</v>
      </c>
      <c r="G238" s="21" t="n">
        <v>-0.000659436</v>
      </c>
      <c r="H238" s="21" t="n">
        <v>0.0002060297</v>
      </c>
      <c r="I238" s="21" t="n">
        <v>-0.0009037908</v>
      </c>
      <c r="J238" s="21" t="n">
        <v>-0.001002162</v>
      </c>
      <c r="K238" s="21" t="n">
        <v>-0.0003133487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21" t="n">
        <v>0.0006603991</v>
      </c>
      <c r="E239" s="21" t="n">
        <v>-0.0003489247</v>
      </c>
      <c r="F239" s="21" t="n">
        <v>0.0003736576</v>
      </c>
      <c r="G239" s="21" t="n">
        <v>-0.0007067017</v>
      </c>
      <c r="H239" s="21" t="n">
        <v>0.000640006</v>
      </c>
      <c r="I239" s="21" t="n">
        <v>-0.0009492208</v>
      </c>
      <c r="J239" s="21" t="n">
        <v>-0.001130099</v>
      </c>
      <c r="K239" s="21" t="n">
        <v>-0.0001128755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21" t="n">
        <v>0.0006315381</v>
      </c>
      <c r="E240" s="21" t="n">
        <v>-0.0004570059</v>
      </c>
      <c r="F240" s="21" t="n">
        <v>0.0002929918</v>
      </c>
      <c r="G240" s="21" t="n">
        <v>-0.0006651239</v>
      </c>
      <c r="H240" s="21" t="n">
        <v>0.0007200718</v>
      </c>
      <c r="I240" s="21" t="n">
        <v>-0.0005745846</v>
      </c>
      <c r="J240" s="21" t="n">
        <v>-0.001162752</v>
      </c>
      <c r="K240" s="21" t="n">
        <v>0.0001072329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21" t="n">
        <v>0.0002663678</v>
      </c>
      <c r="E241" s="21" t="n">
        <v>-0.0006473719</v>
      </c>
      <c r="F241" s="21" t="n">
        <v>0.0001169138</v>
      </c>
      <c r="G241" s="21" t="n">
        <v>-0.0005469029</v>
      </c>
      <c r="H241" s="21" t="n">
        <v>0.0005105176</v>
      </c>
      <c r="I241" s="21" t="n">
        <v>0.0003949247</v>
      </c>
      <c r="J241" s="21" t="n">
        <v>-0.0009154348</v>
      </c>
      <c r="K241" s="21" t="n">
        <v>1.911161E-006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21" t="n">
        <v>1.491281E-005</v>
      </c>
      <c r="E242" s="21" t="n">
        <v>-0.0007069228</v>
      </c>
      <c r="F242" s="21" t="n">
        <v>-0.0002093211</v>
      </c>
      <c r="G242" s="21" t="n">
        <v>-0.0003704391</v>
      </c>
      <c r="H242" s="21" t="n">
        <v>0.0007981734</v>
      </c>
      <c r="I242" s="21" t="n">
        <v>0.001518564</v>
      </c>
      <c r="J242" s="21" t="n">
        <v>-0.0008007417</v>
      </c>
      <c r="K242" s="21" t="n">
        <v>0.0001454708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21" t="n">
        <v>-0.0002383989</v>
      </c>
      <c r="E243" s="21" t="n">
        <v>-0.001000219</v>
      </c>
      <c r="F243" s="21" t="n">
        <v>-0.0007341951</v>
      </c>
      <c r="G243" s="21" t="n">
        <v>-0.000199933</v>
      </c>
      <c r="H243" s="21" t="n">
        <v>0.0005580508</v>
      </c>
      <c r="I243" s="21" t="n">
        <v>0.002161026</v>
      </c>
      <c r="J243" s="21" t="n">
        <v>5.24702E-005</v>
      </c>
      <c r="K243" s="21" t="n">
        <v>0.0001660296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21" t="n">
        <v>-0.0004773269</v>
      </c>
      <c r="E244" s="21" t="n">
        <v>-0.001365099</v>
      </c>
      <c r="F244" s="21" t="n">
        <v>-0.001061341</v>
      </c>
      <c r="G244" s="21" t="n">
        <v>-3.467681E-005</v>
      </c>
      <c r="H244" s="21" t="n">
        <v>0.0004406831</v>
      </c>
      <c r="I244" s="21" t="n">
        <v>0.002048412</v>
      </c>
      <c r="J244" s="21" t="n">
        <v>0.0003964344</v>
      </c>
      <c r="K244" s="21" t="n">
        <v>-5.827582E-005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21" t="n">
        <v>-0.0003318561</v>
      </c>
      <c r="E245" s="21" t="n">
        <v>-0.001279972</v>
      </c>
      <c r="F245" s="21" t="n">
        <v>-0.001277059</v>
      </c>
      <c r="G245" s="21" t="n">
        <v>0.000109562</v>
      </c>
      <c r="H245" s="21" t="n">
        <v>0.0006514466</v>
      </c>
      <c r="I245" s="21" t="n">
        <v>0.001531658</v>
      </c>
      <c r="J245" s="21" t="n">
        <v>-1.523699E-005</v>
      </c>
      <c r="K245" s="21" t="n">
        <v>-7.418386E-005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21" t="n">
        <v>-0.0002027424</v>
      </c>
      <c r="E246" s="21" t="n">
        <v>-0.00101469</v>
      </c>
      <c r="F246" s="21" t="n">
        <v>-0.001388859</v>
      </c>
      <c r="G246" s="21" t="n">
        <v>0.0002093698</v>
      </c>
      <c r="H246" s="21" t="n">
        <v>0.0001671372</v>
      </c>
      <c r="I246" s="21" t="n">
        <v>0.0008843561</v>
      </c>
      <c r="J246" s="21" t="n">
        <v>9.277154E-005</v>
      </c>
      <c r="K246" s="21" t="n">
        <v>-0.0001879975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21" t="n">
        <v>5.576594E-005</v>
      </c>
      <c r="E247" s="21" t="n">
        <v>-0.0006894288</v>
      </c>
      <c r="F247" s="21" t="n">
        <v>-0.001224135</v>
      </c>
      <c r="G247" s="21" t="n">
        <v>0.0002111558</v>
      </c>
      <c r="H247" s="21" t="n">
        <v>-8.712657E-005</v>
      </c>
      <c r="I247" s="21" t="n">
        <v>-6.29594E-005</v>
      </c>
      <c r="J247" s="21" t="n">
        <v>-0.000363184</v>
      </c>
      <c r="K247" s="21" t="n">
        <v>-0.0004297491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21" t="n">
        <v>0.0003995321</v>
      </c>
      <c r="E248" s="21" t="n">
        <v>-0.000420418</v>
      </c>
      <c r="F248" s="21" t="n">
        <v>-0.0009289621</v>
      </c>
      <c r="G248" s="21" t="n">
        <v>0.0001290396</v>
      </c>
      <c r="H248" s="21" t="n">
        <v>-1.084019E-005</v>
      </c>
      <c r="I248" s="21" t="n">
        <v>-0.0007416352</v>
      </c>
      <c r="J248" s="21" t="n">
        <v>-0.0006736145</v>
      </c>
      <c r="K248" s="21" t="n">
        <v>-0.0003638935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21" t="n">
        <v>0.0004724466</v>
      </c>
      <c r="E249" s="21" t="n">
        <v>-7.544558E-005</v>
      </c>
      <c r="F249" s="21" t="n">
        <v>-0.0005329998</v>
      </c>
      <c r="G249" s="21" t="n">
        <v>5.088019E-006</v>
      </c>
      <c r="H249" s="21" t="n">
        <v>-0.0004663171</v>
      </c>
      <c r="I249" s="21" t="n">
        <v>-0.001869767</v>
      </c>
      <c r="J249" s="21" t="n">
        <v>-0.0006694996</v>
      </c>
      <c r="K249" s="21" t="n">
        <v>-0.0005145842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21" t="n">
        <v>0.0008037484</v>
      </c>
      <c r="E250" s="21" t="n">
        <v>0.0002531526</v>
      </c>
      <c r="F250" s="21" t="n">
        <v>-0.0001199483</v>
      </c>
      <c r="G250" s="21" t="n">
        <v>-0.0001211489</v>
      </c>
      <c r="H250" s="21" t="n">
        <v>-0.000619954</v>
      </c>
      <c r="I250" s="21" t="n">
        <v>-0.00303717</v>
      </c>
      <c r="J250" s="21" t="n">
        <v>-0.001419234</v>
      </c>
      <c r="K250" s="21" t="n">
        <v>-0.0006282545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21" t="n">
        <v>0.001257734</v>
      </c>
      <c r="E251" s="21" t="n">
        <v>0.0006563287</v>
      </c>
      <c r="F251" s="21" t="n">
        <v>6.699483E-006</v>
      </c>
      <c r="G251" s="21" t="n">
        <v>-0.0002257567</v>
      </c>
      <c r="H251" s="21" t="n">
        <v>-0.0007370267</v>
      </c>
      <c r="I251" s="21" t="n">
        <v>-0.003046494</v>
      </c>
      <c r="J251" s="21" t="n">
        <v>-0.001620615</v>
      </c>
      <c r="K251" s="21" t="n">
        <v>-0.0004456402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21" t="n">
        <v>0.001277927</v>
      </c>
      <c r="E252" s="21" t="n">
        <v>0.0006631522</v>
      </c>
      <c r="F252" s="21" t="n">
        <v>-2.742591E-005</v>
      </c>
      <c r="G252" s="21" t="n">
        <v>-0.0003153702</v>
      </c>
      <c r="H252" s="21" t="n">
        <v>-0.001165741</v>
      </c>
      <c r="I252" s="21" t="n">
        <v>-0.002750051</v>
      </c>
      <c r="J252" s="21" t="n">
        <v>-0.001203159</v>
      </c>
      <c r="K252" s="21" t="n">
        <v>-0.0004814533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21" t="n">
        <v>0.001201881</v>
      </c>
      <c r="E253" s="21" t="n">
        <v>9.104284E-005</v>
      </c>
      <c r="F253" s="21" t="n">
        <v>-0.000234119</v>
      </c>
      <c r="G253" s="21" t="n">
        <v>-0.0003873627</v>
      </c>
      <c r="H253" s="21" t="n">
        <v>-0.001112444</v>
      </c>
      <c r="I253" s="21" t="n">
        <v>-0.002870542</v>
      </c>
      <c r="J253" s="21" t="n">
        <v>-0.001041682</v>
      </c>
      <c r="K253" s="21" t="n">
        <v>-0.00043017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21" t="n">
        <v>0.001051105</v>
      </c>
      <c r="E254" s="21" t="n">
        <v>-0.0005644439</v>
      </c>
      <c r="F254" s="21" t="n">
        <v>-0.0005529789</v>
      </c>
      <c r="G254" s="21" t="n">
        <v>-0.0004254745</v>
      </c>
      <c r="H254" s="21" t="n">
        <v>-0.0008815069</v>
      </c>
      <c r="I254" s="21" t="n">
        <v>-0.002823236</v>
      </c>
      <c r="J254" s="21" t="n">
        <v>-0.0008559563</v>
      </c>
      <c r="K254" s="21" t="n">
        <v>-0.0002978373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21" t="n">
        <v>0.0006960824</v>
      </c>
      <c r="E255" s="21" t="n">
        <v>-0.0009196614</v>
      </c>
      <c r="F255" s="21" t="n">
        <v>-0.0009937321</v>
      </c>
      <c r="G255" s="21" t="n">
        <v>-0.0004429197</v>
      </c>
      <c r="H255" s="21" t="n">
        <v>-0.0008206157</v>
      </c>
      <c r="I255" s="21" t="n">
        <v>-0.002671189</v>
      </c>
      <c r="J255" s="21" t="n">
        <v>-0.0006628939</v>
      </c>
      <c r="K255" s="21" t="n">
        <v>-0.0004209293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21" t="n">
        <v>0.0003964058</v>
      </c>
      <c r="E256" s="21" t="n">
        <v>-0.0009788551</v>
      </c>
      <c r="F256" s="21" t="n">
        <v>-0.001281401</v>
      </c>
      <c r="G256" s="21" t="n">
        <v>-0.0004253911</v>
      </c>
      <c r="H256" s="21" t="n">
        <v>-0.0008184557</v>
      </c>
      <c r="I256" s="21" t="n">
        <v>-0.002364223</v>
      </c>
      <c r="J256" s="21" t="n">
        <v>-0.0007345054</v>
      </c>
      <c r="K256" s="21" t="n">
        <v>-0.0003033883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21" t="n">
        <v>-0.0001645127</v>
      </c>
      <c r="E257" s="21" t="n">
        <v>-0.001206525</v>
      </c>
      <c r="F257" s="21" t="n">
        <v>-0.00117681</v>
      </c>
      <c r="G257" s="21" t="n">
        <v>-0.000383385</v>
      </c>
      <c r="H257" s="21" t="n">
        <v>-0.0008697988</v>
      </c>
      <c r="I257" s="21" t="n">
        <v>-0.002029177</v>
      </c>
      <c r="J257" s="21" t="n">
        <v>-0.0004578241</v>
      </c>
      <c r="K257" s="21" t="n">
        <v>-0.0002481875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21" t="n">
        <v>-0.0007595879</v>
      </c>
      <c r="E258" s="21" t="n">
        <v>-0.001534599</v>
      </c>
      <c r="F258" s="21" t="n">
        <v>-0.0008452454</v>
      </c>
      <c r="G258" s="21" t="n">
        <v>-0.0003450188</v>
      </c>
      <c r="H258" s="21" t="n">
        <v>-0.001080008</v>
      </c>
      <c r="I258" s="21" t="n">
        <v>-0.001763159</v>
      </c>
      <c r="J258" s="21" t="n">
        <v>-0.0001934485</v>
      </c>
      <c r="K258" s="21" t="n">
        <v>-0.0005674352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21" t="n">
        <v>-0.00120274</v>
      </c>
      <c r="E259" s="21" t="n">
        <v>-0.001564572</v>
      </c>
      <c r="F259" s="21" t="n">
        <v>-0.0006451617</v>
      </c>
      <c r="G259" s="21" t="n">
        <v>-0.0002859</v>
      </c>
      <c r="H259" s="21" t="n">
        <v>-0.00100925</v>
      </c>
      <c r="I259" s="21" t="n">
        <v>-0.001287832</v>
      </c>
      <c r="J259" s="21" t="n">
        <v>5.779281E-005</v>
      </c>
      <c r="K259" s="21" t="n">
        <v>-0.0005868129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21" t="n">
        <v>-0.001613905</v>
      </c>
      <c r="E260" s="21" t="n">
        <v>-0.001610518</v>
      </c>
      <c r="F260" s="21" t="n">
        <v>-0.0002793132</v>
      </c>
      <c r="G260" s="21" t="n">
        <v>-0.0002101613</v>
      </c>
      <c r="H260" s="21" t="n">
        <v>-0.001027431</v>
      </c>
      <c r="I260" s="21" t="n">
        <v>-0.001033272</v>
      </c>
      <c r="J260" s="21" t="n">
        <v>0.0005491128</v>
      </c>
      <c r="K260" s="21" t="n">
        <v>-0.0005723346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21" t="n">
        <v>-0.001576277</v>
      </c>
      <c r="E261" s="21" t="n">
        <v>-0.001287877</v>
      </c>
      <c r="F261" s="21" t="n">
        <v>0.0002539282</v>
      </c>
      <c r="G261" s="21" t="n">
        <v>-0.000163892</v>
      </c>
      <c r="H261" s="21" t="n">
        <v>-0.001412356</v>
      </c>
      <c r="I261" s="21" t="n">
        <v>-0.0002992095</v>
      </c>
      <c r="J261" s="21" t="n">
        <v>0.0003881047</v>
      </c>
      <c r="K261" s="21" t="n">
        <v>-0.0007174074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21" t="n">
        <v>-0.001505377</v>
      </c>
      <c r="E262" s="21" t="n">
        <v>-0.0007963951</v>
      </c>
      <c r="F262" s="21" t="n">
        <v>0.0002960774</v>
      </c>
      <c r="G262" s="21" t="n">
        <v>-0.0001245291</v>
      </c>
      <c r="H262" s="21" t="n">
        <v>-0.001364356</v>
      </c>
      <c r="I262" s="21" t="n">
        <v>0.0007380319</v>
      </c>
      <c r="J262" s="21" t="n">
        <v>8.130498E-005</v>
      </c>
      <c r="K262" s="21" t="n">
        <v>-0.0006199849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21" t="n">
        <v>-0.001449331</v>
      </c>
      <c r="E263" s="21" t="n">
        <v>-0.0008517534</v>
      </c>
      <c r="F263" s="21" t="n">
        <v>0.0003454789</v>
      </c>
      <c r="G263" s="21" t="n">
        <v>-5.397691E-005</v>
      </c>
      <c r="H263" s="21" t="n">
        <v>-0.001441512</v>
      </c>
      <c r="I263" s="21" t="n">
        <v>0.0008099071</v>
      </c>
      <c r="J263" s="21" t="n">
        <v>0.0002157187</v>
      </c>
      <c r="K263" s="21" t="n">
        <v>-0.0005927085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21" t="n">
        <v>-0.001058553</v>
      </c>
      <c r="E264" s="21" t="n">
        <v>-0.0008806273</v>
      </c>
      <c r="F264" s="21" t="n">
        <v>0.0005007902</v>
      </c>
      <c r="G264" s="21" t="n">
        <v>-2.908939E-005</v>
      </c>
      <c r="H264" s="21" t="n">
        <v>-0.001698613</v>
      </c>
      <c r="I264" s="21" t="n">
        <v>0.0007661224</v>
      </c>
      <c r="J264" s="21" t="n">
        <v>0.0005128873</v>
      </c>
      <c r="K264" s="21" t="n">
        <v>-0.0004800207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21" t="n">
        <v>-0.0006605856</v>
      </c>
      <c r="E265" s="21" t="n">
        <v>-0.0008028811</v>
      </c>
      <c r="F265" s="21" t="n">
        <v>0.0003230425</v>
      </c>
      <c r="G265" s="21" t="n">
        <v>1.506793E-005</v>
      </c>
      <c r="H265" s="21" t="n">
        <v>-0.00147327</v>
      </c>
      <c r="I265" s="21" t="n">
        <v>0.001266334</v>
      </c>
      <c r="J265" s="21" t="n">
        <v>0.0006291089</v>
      </c>
      <c r="K265" s="21" t="n">
        <v>-1.262195E-005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21" t="n">
        <v>-0.0002601468</v>
      </c>
      <c r="E266" s="21" t="n">
        <v>-0.0006002525</v>
      </c>
      <c r="F266" s="21" t="n">
        <v>5.258651E-005</v>
      </c>
      <c r="G266" s="21" t="n">
        <v>2.276531E-005</v>
      </c>
      <c r="H266" s="21" t="n">
        <v>-0.001558513</v>
      </c>
      <c r="I266" s="21" t="n">
        <v>0.001442783</v>
      </c>
      <c r="J266" s="21" t="n">
        <v>0.0006124683</v>
      </c>
      <c r="K266" s="21" t="n">
        <v>0.0002121272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21" t="n">
        <v>0.0001632771</v>
      </c>
      <c r="E267" s="21" t="n">
        <v>-0.0004218144</v>
      </c>
      <c r="F267" s="21" t="n">
        <v>5.293259E-008</v>
      </c>
      <c r="G267" s="21" t="n">
        <v>-3.335049E-005</v>
      </c>
      <c r="H267" s="21" t="n">
        <v>-0.001518281</v>
      </c>
      <c r="I267" s="21" t="n">
        <v>0.001391023</v>
      </c>
      <c r="J267" s="21" t="n">
        <v>0.0004602552</v>
      </c>
      <c r="K267" s="21" t="n">
        <v>0.0002553066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21" t="n">
        <v>0.0003382943</v>
      </c>
      <c r="E268" s="21" t="n">
        <v>-0.0002741436</v>
      </c>
      <c r="F268" s="21" t="n">
        <v>4.460919E-006</v>
      </c>
      <c r="G268" s="21" t="n">
        <v>-9.577963E-005</v>
      </c>
      <c r="H268" s="21" t="n">
        <v>-0.0007987682</v>
      </c>
      <c r="I268" s="21" t="n">
        <v>0.001321622</v>
      </c>
      <c r="J268" s="21" t="n">
        <v>0.0002146503</v>
      </c>
      <c r="K268" s="21" t="n">
        <v>0.0003802049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21" t="n">
        <v>0.0004231668</v>
      </c>
      <c r="E269" s="21" t="n">
        <v>-8.202723E-005</v>
      </c>
      <c r="F269" s="21" t="n">
        <v>0.0001813192</v>
      </c>
      <c r="G269" s="21" t="n">
        <v>-0.0001631516</v>
      </c>
      <c r="H269" s="21" t="n">
        <v>-0.0004594315</v>
      </c>
      <c r="I269" s="21" t="n">
        <v>0.001048062</v>
      </c>
      <c r="J269" s="21" t="n">
        <v>0.0005457689</v>
      </c>
      <c r="K269" s="21" t="n">
        <v>0.0004000125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21" t="n">
        <v>0.0001914489</v>
      </c>
      <c r="E270" s="21" t="n">
        <v>0.0001723836</v>
      </c>
      <c r="F270" s="21" t="n">
        <v>0.0003145864</v>
      </c>
      <c r="G270" s="21" t="n">
        <v>-0.0002227425</v>
      </c>
      <c r="H270" s="21" t="n">
        <v>-0.000254214</v>
      </c>
      <c r="I270" s="21" t="n">
        <v>0.0007053788</v>
      </c>
      <c r="J270" s="21" t="n">
        <v>0.0003267525</v>
      </c>
      <c r="K270" s="21" t="n">
        <v>0.0003498609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21" t="n">
        <v>-0.0002600751</v>
      </c>
      <c r="E271" s="21" t="n">
        <v>0.0004247579</v>
      </c>
      <c r="F271" s="21" t="n">
        <v>0.0005355792</v>
      </c>
      <c r="G271" s="21" t="n">
        <v>-0.0003717981</v>
      </c>
      <c r="H271" s="21" t="n">
        <v>9.796995E-005</v>
      </c>
      <c r="I271" s="21" t="n">
        <v>0.0003161619</v>
      </c>
      <c r="J271" s="21" t="n">
        <v>-4.887336E-005</v>
      </c>
      <c r="K271" s="21" t="n">
        <v>0.0001861319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21" t="n">
        <v>-0.0006426275</v>
      </c>
      <c r="E272" s="21" t="n">
        <v>0.0009003811</v>
      </c>
      <c r="F272" s="21" t="n">
        <v>0.000914344</v>
      </c>
      <c r="G272" s="21" t="n">
        <v>-0.0005327003</v>
      </c>
      <c r="H272" s="21" t="n">
        <v>4.280251E-005</v>
      </c>
      <c r="I272" s="21" t="n">
        <v>1.931626E-005</v>
      </c>
      <c r="J272" s="21" t="n">
        <v>-4.721689E-005</v>
      </c>
      <c r="K272" s="21" t="n">
        <v>-0.0001690394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21" t="n">
        <v>-0.00118441</v>
      </c>
      <c r="E273" s="21" t="n">
        <v>0.001208673</v>
      </c>
      <c r="F273" s="21" t="n">
        <v>0.001000296</v>
      </c>
      <c r="G273" s="21" t="n">
        <v>-0.0006319862</v>
      </c>
      <c r="H273" s="21" t="n">
        <v>0.0003359254</v>
      </c>
      <c r="I273" s="21" t="n">
        <v>-0.0002288488</v>
      </c>
      <c r="J273" s="21" t="n">
        <v>-0.0002812105</v>
      </c>
      <c r="K273" s="21" t="n">
        <v>-0.0003835677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21" t="n">
        <v>-0.001726522</v>
      </c>
      <c r="E274" s="21" t="n">
        <v>0.0008646117</v>
      </c>
      <c r="F274" s="21" t="n">
        <v>0.0009307595</v>
      </c>
      <c r="G274" s="21" t="n">
        <v>-0.0006061777</v>
      </c>
      <c r="H274" s="21" t="n">
        <v>0.0007524461</v>
      </c>
      <c r="I274" s="21" t="n">
        <v>-0.0005058966</v>
      </c>
      <c r="J274" s="21" t="n">
        <v>-0.0004693315</v>
      </c>
      <c r="K274" s="21" t="n">
        <v>-0.0004354382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21" t="n">
        <v>-0.001925364</v>
      </c>
      <c r="E275" s="21" t="n">
        <v>0.0003997321</v>
      </c>
      <c r="F275" s="21" t="n">
        <v>0.0006823752</v>
      </c>
      <c r="G275" s="21" t="n">
        <v>-0.0005289623</v>
      </c>
      <c r="H275" s="21" t="n">
        <v>0.0005620387</v>
      </c>
      <c r="I275" s="21" t="n">
        <v>-0.000203053</v>
      </c>
      <c r="J275" s="21" t="n">
        <v>-0.0002396572</v>
      </c>
      <c r="K275" s="21" t="n">
        <v>-0.0008651861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21" t="n">
        <v>-0.002077223</v>
      </c>
      <c r="E276" s="21" t="n">
        <v>0.0001708129</v>
      </c>
      <c r="F276" s="21" t="n">
        <v>8.300997E-005</v>
      </c>
      <c r="G276" s="21" t="n">
        <v>-0.0004388193</v>
      </c>
      <c r="H276" s="21" t="n">
        <v>0.0006921428</v>
      </c>
      <c r="I276" s="21" t="n">
        <v>0.0002691887</v>
      </c>
      <c r="J276" s="21" t="n">
        <v>-0.0001388502</v>
      </c>
      <c r="K276" s="21" t="n">
        <v>-0.001043138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21" t="n">
        <v>-0.001927598</v>
      </c>
      <c r="E277" s="21" t="n">
        <v>-0.00027354</v>
      </c>
      <c r="F277" s="21" t="n">
        <v>-0.0004503838</v>
      </c>
      <c r="G277" s="21" t="n">
        <v>-0.0003381985</v>
      </c>
      <c r="H277" s="21" t="n">
        <v>0.0007235783</v>
      </c>
      <c r="I277" s="21" t="n">
        <v>0.0003001104</v>
      </c>
      <c r="J277" s="21" t="n">
        <v>-0.0001213895</v>
      </c>
      <c r="K277" s="21" t="n">
        <v>-0.0009381765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21" t="n">
        <v>-0.001386054</v>
      </c>
      <c r="E278" s="21" t="n">
        <v>-0.000534878</v>
      </c>
      <c r="F278" s="21" t="n">
        <v>-0.0009137324</v>
      </c>
      <c r="G278" s="21" t="n">
        <v>-0.0001628139</v>
      </c>
      <c r="H278" s="21" t="n">
        <v>0.000369733</v>
      </c>
      <c r="I278" s="21" t="n">
        <v>0.0006374426</v>
      </c>
      <c r="J278" s="21" t="n">
        <v>0.0003053569</v>
      </c>
      <c r="K278" s="21" t="n">
        <v>-0.0008981022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21" t="n">
        <v>-0.0008548658</v>
      </c>
      <c r="E279" s="21" t="n">
        <v>-0.0005281499</v>
      </c>
      <c r="F279" s="21" t="n">
        <v>-0.001167269</v>
      </c>
      <c r="G279" s="21" t="n">
        <v>4.058355E-006</v>
      </c>
      <c r="H279" s="21" t="n">
        <v>0.0006901582</v>
      </c>
      <c r="I279" s="21" t="n">
        <v>0.0009197893</v>
      </c>
      <c r="J279" s="21" t="n">
        <v>0.000327356</v>
      </c>
      <c r="K279" s="21" t="n">
        <v>-0.0005950599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21" t="n">
        <v>-9.766946E-005</v>
      </c>
      <c r="E280" s="21" t="n">
        <v>-0.0004389164</v>
      </c>
      <c r="F280" s="21" t="n">
        <v>-0.001573084</v>
      </c>
      <c r="G280" s="21" t="n">
        <v>0.0001292006</v>
      </c>
      <c r="H280" s="21" t="n">
        <v>0.0005617624</v>
      </c>
      <c r="I280" s="21" t="n">
        <v>0.0005137709</v>
      </c>
      <c r="J280" s="21" t="n">
        <v>0.0006129206</v>
      </c>
      <c r="K280" s="21" t="n">
        <v>-0.000504758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21" t="n">
        <v>0.0006504391</v>
      </c>
      <c r="E281" s="21" t="n">
        <v>-0.0002001738</v>
      </c>
      <c r="F281" s="21" t="n">
        <v>-0.002230062</v>
      </c>
      <c r="G281" s="21" t="n">
        <v>0.0001673075</v>
      </c>
      <c r="H281" s="21" t="n">
        <v>0.0002193091</v>
      </c>
      <c r="I281" s="21" t="n">
        <v>-0.0001152935</v>
      </c>
      <c r="J281" s="21" t="n">
        <v>0.001000641</v>
      </c>
      <c r="K281" s="21" t="n">
        <v>-0.0005828913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21" t="n">
        <v>0.001322025</v>
      </c>
      <c r="E282" s="21" t="n">
        <v>-6.320822E-005</v>
      </c>
      <c r="F282" s="21" t="n">
        <v>-0.002338075</v>
      </c>
      <c r="G282" s="21" t="n">
        <v>0.0001331999</v>
      </c>
      <c r="H282" s="21" t="n">
        <v>0.0006725519</v>
      </c>
      <c r="I282" s="21" t="n">
        <v>-0.0004553387</v>
      </c>
      <c r="J282" s="21" t="n">
        <v>8.335919E-005</v>
      </c>
      <c r="K282" s="21" t="n">
        <v>-0.0001460181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21" t="n">
        <v>0.001904083</v>
      </c>
      <c r="E283" s="21" t="n">
        <v>0.0002823449</v>
      </c>
      <c r="F283" s="21" t="n">
        <v>-0.002253004</v>
      </c>
      <c r="G283" s="21" t="n">
        <v>1.220075E-005</v>
      </c>
      <c r="H283" s="21" t="n">
        <v>0.0004832059</v>
      </c>
      <c r="I283" s="21" t="n">
        <v>-0.0005572786</v>
      </c>
      <c r="J283" s="21" t="n">
        <v>-0.0006845964</v>
      </c>
      <c r="K283" s="21" t="n">
        <v>0.0001527457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21" t="n">
        <v>0.001969606</v>
      </c>
      <c r="E284" s="21" t="n">
        <v>0.0003433799</v>
      </c>
      <c r="F284" s="21" t="n">
        <v>-0.001750683</v>
      </c>
      <c r="G284" s="21" t="n">
        <v>-9.473494E-005</v>
      </c>
      <c r="H284" s="21" t="n">
        <v>0.0004637753</v>
      </c>
      <c r="I284" s="21" t="n">
        <v>-0.0008300088</v>
      </c>
      <c r="J284" s="21" t="n">
        <v>-0.000774021</v>
      </c>
      <c r="K284" s="21" t="n">
        <v>0.0001616396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21" t="n">
        <v>0.001808426</v>
      </c>
      <c r="E285" s="21" t="n">
        <v>0.0003921538</v>
      </c>
      <c r="F285" s="21" t="n">
        <v>-0.0009969526</v>
      </c>
      <c r="G285" s="21" t="n">
        <v>-0.0002413088</v>
      </c>
      <c r="H285" s="21" t="n">
        <v>0.0009017457</v>
      </c>
      <c r="I285" s="21" t="n">
        <v>-0.001302088</v>
      </c>
      <c r="J285" s="21" t="n">
        <v>-0.0004272951</v>
      </c>
      <c r="K285" s="21" t="n">
        <v>0.0003852912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21" t="n">
        <v>0.001542289</v>
      </c>
      <c r="E286" s="21" t="n">
        <v>0.0006646459</v>
      </c>
      <c r="F286" s="21" t="n">
        <v>-0.0006882755</v>
      </c>
      <c r="G286" s="21" t="n">
        <v>-0.000436631</v>
      </c>
      <c r="H286" s="21" t="n">
        <v>0.0007753316</v>
      </c>
      <c r="I286" s="21" t="n">
        <v>-0.001367085</v>
      </c>
      <c r="J286" s="21" t="n">
        <v>-0.0001873208</v>
      </c>
      <c r="K286" s="21" t="n">
        <v>0.000628719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21" t="n">
        <v>0.0009253668</v>
      </c>
      <c r="E287" s="21" t="n">
        <v>0.0005976891</v>
      </c>
      <c r="F287" s="21" t="n">
        <v>-5.676178E-005</v>
      </c>
      <c r="G287" s="21" t="n">
        <v>-0.0005771441</v>
      </c>
      <c r="H287" s="21" t="n">
        <v>0.0008500929</v>
      </c>
      <c r="I287" s="21" t="n">
        <v>-0.001302058</v>
      </c>
      <c r="J287" s="21" t="n">
        <v>-0.001109184</v>
      </c>
      <c r="K287" s="21" t="n">
        <v>0.0008735983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21" t="n">
        <v>0.0003799372</v>
      </c>
      <c r="E288" s="21" t="n">
        <v>0.0003017733</v>
      </c>
      <c r="F288" s="21" t="n">
        <v>0.0006482036</v>
      </c>
      <c r="G288" s="21" t="n">
        <v>-0.0006138409</v>
      </c>
      <c r="H288" s="21" t="n">
        <v>0.0009002445</v>
      </c>
      <c r="I288" s="21" t="n">
        <v>-0.001283446</v>
      </c>
      <c r="J288" s="21" t="n">
        <v>-0.002078135</v>
      </c>
      <c r="K288" s="21" t="n">
        <v>0.0009737151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21" t="n">
        <v>-0.0001274877</v>
      </c>
      <c r="E289" s="21" t="n">
        <v>0.0005309958</v>
      </c>
      <c r="F289" s="21" t="n">
        <v>0.0008014991</v>
      </c>
      <c r="G289" s="21" t="n">
        <v>-0.0005983521</v>
      </c>
      <c r="H289" s="21" t="n">
        <v>0.0003716445</v>
      </c>
      <c r="I289" s="21" t="n">
        <v>-0.001215869</v>
      </c>
      <c r="J289" s="21" t="n">
        <v>-0.001668906</v>
      </c>
      <c r="K289" s="21" t="n">
        <v>0.0005660974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21" t="n">
        <v>-0.0006518431</v>
      </c>
      <c r="E290" s="21" t="n">
        <v>0.0007196343</v>
      </c>
      <c r="F290" s="21" t="n">
        <v>0.001094835</v>
      </c>
      <c r="G290" s="21" t="n">
        <v>-0.0005702891</v>
      </c>
      <c r="H290" s="21" t="n">
        <v>0.0003102342</v>
      </c>
      <c r="I290" s="21" t="n">
        <v>-0.001450558</v>
      </c>
      <c r="J290" s="21" t="n">
        <v>-0.00114175</v>
      </c>
      <c r="K290" s="21" t="n">
        <v>0.0001875486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21" t="n">
        <v>-0.0007925519</v>
      </c>
      <c r="E291" s="21" t="n">
        <v>0.0003374167</v>
      </c>
      <c r="F291" s="21" t="n">
        <v>0.001050455</v>
      </c>
      <c r="G291" s="21" t="n">
        <v>-0.0004921707</v>
      </c>
      <c r="H291" s="21" t="n">
        <v>0.0001113629</v>
      </c>
      <c r="I291" s="21" t="n">
        <v>-0.001730208</v>
      </c>
      <c r="J291" s="21" t="n">
        <v>-0.0009029733</v>
      </c>
      <c r="K291" s="21" t="n">
        <v>-0.0002120536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21" t="n">
        <v>-0.0007693495</v>
      </c>
      <c r="E292" s="21" t="n">
        <v>0.0001030857</v>
      </c>
      <c r="F292" s="21" t="n">
        <v>0.0008161427</v>
      </c>
      <c r="G292" s="21" t="n">
        <v>-0.0004131397</v>
      </c>
      <c r="H292" s="21" t="n">
        <v>-0.0005738518</v>
      </c>
      <c r="I292" s="21" t="n">
        <v>-0.001343937</v>
      </c>
      <c r="J292" s="21" t="n">
        <v>-0.0008053937</v>
      </c>
      <c r="K292" s="21" t="n">
        <v>-0.0008968678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21" t="n">
        <v>-0.000678433</v>
      </c>
      <c r="E293" s="21" t="n">
        <v>-0.0001976034</v>
      </c>
      <c r="F293" s="21" t="n">
        <v>0.0008605356</v>
      </c>
      <c r="G293" s="21" t="n">
        <v>-0.0004647661</v>
      </c>
      <c r="H293" s="21" t="n">
        <v>-0.0006632751</v>
      </c>
      <c r="I293" s="21" t="n">
        <v>-0.0009720554</v>
      </c>
      <c r="J293" s="21" t="n">
        <v>-0.001444742</v>
      </c>
      <c r="K293" s="21" t="n">
        <v>-0.001365398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21" t="n">
        <v>-0.0003510702</v>
      </c>
      <c r="E294" s="21" t="n">
        <v>-0.0005936978</v>
      </c>
      <c r="F294" s="21" t="n">
        <v>0.0006809478</v>
      </c>
      <c r="G294" s="21" t="n">
        <v>-0.0004379391</v>
      </c>
      <c r="H294" s="21" t="n">
        <v>-0.0009776077</v>
      </c>
      <c r="I294" s="21" t="n">
        <v>-0.001036757</v>
      </c>
      <c r="J294" s="21" t="n">
        <v>-0.001179735</v>
      </c>
      <c r="K294" s="21" t="n">
        <v>-0.001465543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21" t="n">
        <v>-3.408495E-005</v>
      </c>
      <c r="E295" s="21" t="n">
        <v>-0.0007249251</v>
      </c>
      <c r="F295" s="21" t="n">
        <v>0.0003749314</v>
      </c>
      <c r="G295" s="21" t="n">
        <v>1.116349E-005</v>
      </c>
      <c r="H295" s="21" t="n">
        <v>-0.001216106</v>
      </c>
      <c r="I295" s="21" t="n">
        <v>-0.001172558</v>
      </c>
      <c r="J295" s="21" t="n">
        <v>-6.988435E-005</v>
      </c>
      <c r="K295" s="21" t="n">
        <v>-0.001288739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21" t="n">
        <v>0.0003498348</v>
      </c>
      <c r="E296" s="21" t="n">
        <v>-0.0009741283</v>
      </c>
      <c r="F296" s="21" t="n">
        <v>0.0002077329</v>
      </c>
      <c r="G296" s="21" t="n">
        <v>0.0004839731</v>
      </c>
      <c r="H296" s="21" t="n">
        <v>-0.0008191836</v>
      </c>
      <c r="I296" s="21" t="n">
        <v>-0.000777133</v>
      </c>
      <c r="J296" s="21" t="n">
        <v>-0.0002979048</v>
      </c>
      <c r="K296" s="21" t="n">
        <v>-0.0009243087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21" t="n">
        <v>0.0006793145</v>
      </c>
      <c r="E297" s="21" t="n">
        <v>-0.001149643</v>
      </c>
      <c r="F297" s="21" t="n">
        <v>-3.709077E-005</v>
      </c>
      <c r="G297" s="21" t="n">
        <v>0.0004224426</v>
      </c>
      <c r="H297" s="21" t="n">
        <v>-0.0009533224</v>
      </c>
      <c r="I297" s="21" t="n">
        <v>-0.0002692287</v>
      </c>
      <c r="J297" s="21" t="n">
        <v>-0.0001106166</v>
      </c>
      <c r="K297" s="21" t="n">
        <v>-0.0006369615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21" t="n">
        <v>0.0006318847</v>
      </c>
      <c r="E298" s="21" t="n">
        <v>-0.001421668</v>
      </c>
      <c r="F298" s="21" t="n">
        <v>-0.000193466</v>
      </c>
      <c r="G298" s="21" t="n">
        <v>2.113095E-005</v>
      </c>
      <c r="H298" s="21" t="n">
        <v>-0.001113938</v>
      </c>
      <c r="I298" s="21" t="n">
        <v>-0.0002568065</v>
      </c>
      <c r="J298" s="21" t="n">
        <v>0.0005063543</v>
      </c>
      <c r="K298" s="21" t="n">
        <v>-0.000607015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21" t="n">
        <v>0.0006599167</v>
      </c>
      <c r="E299" s="21" t="n">
        <v>-0.001665402</v>
      </c>
      <c r="F299" s="21" t="n">
        <v>-0.0002283322</v>
      </c>
      <c r="G299" s="21" t="n">
        <v>-7.559246E-005</v>
      </c>
      <c r="H299" s="21" t="n">
        <v>-0.0007962622</v>
      </c>
      <c r="I299" s="21" t="n">
        <v>-0.0002729994</v>
      </c>
      <c r="J299" s="21" t="n">
        <v>0.0008671453</v>
      </c>
      <c r="K299" s="21" t="n">
        <v>-0.0003490951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21" t="n">
        <v>0.0005490477</v>
      </c>
      <c r="E300" s="21" t="n">
        <v>-0.001461895</v>
      </c>
      <c r="F300" s="21" t="n">
        <v>-0.0005373018</v>
      </c>
      <c r="G300" s="21" t="n">
        <v>-5.697092E-005</v>
      </c>
      <c r="H300" s="21" t="n">
        <v>-0.0008494326</v>
      </c>
      <c r="I300" s="21" t="n">
        <v>-0.0003240019</v>
      </c>
      <c r="J300" s="21" t="n">
        <v>0.001846753</v>
      </c>
      <c r="K300" s="21" t="n">
        <v>0.0005325156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21" t="n">
        <v>0.0001228695</v>
      </c>
      <c r="E301" s="21" t="n">
        <v>-0.001448194</v>
      </c>
      <c r="F301" s="21" t="n">
        <v>-0.0006256643</v>
      </c>
      <c r="G301" s="21" t="n">
        <v>-0.0005906049</v>
      </c>
      <c r="H301" s="21" t="n">
        <v>-0.0007542423</v>
      </c>
      <c r="I301" s="21" t="n">
        <v>-0.0003313125</v>
      </c>
      <c r="J301" s="21" t="n">
        <v>0.001845908</v>
      </c>
      <c r="K301" s="21" t="n">
        <v>0.001139201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21" t="n">
        <v>-0.000254593</v>
      </c>
      <c r="E302" s="21" t="n">
        <v>-0.001034656</v>
      </c>
      <c r="F302" s="21" t="n">
        <v>-0.0008517771</v>
      </c>
      <c r="G302" s="21" t="n">
        <v>-0.0002461256</v>
      </c>
      <c r="H302" s="21" t="n">
        <v>-0.0006490038</v>
      </c>
      <c r="I302" s="21" t="n">
        <v>-0.0001423329</v>
      </c>
      <c r="J302" s="21" t="n">
        <v>0.001470161</v>
      </c>
      <c r="K302" s="21" t="n">
        <v>0.00146677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21" t="n">
        <v>-0.0007329039</v>
      </c>
      <c r="E303" s="21" t="n">
        <v>-0.0004350467</v>
      </c>
      <c r="F303" s="21" t="n">
        <v>-0.0009993265</v>
      </c>
      <c r="G303" s="21" t="n">
        <v>0.0002845706</v>
      </c>
      <c r="H303" s="21" t="n">
        <v>-0.0007336501</v>
      </c>
      <c r="I303" s="21" t="n">
        <v>-0.0001437519</v>
      </c>
      <c r="J303" s="21" t="n">
        <v>0.001428953</v>
      </c>
      <c r="K303" s="21" t="n">
        <v>0.001646552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21" t="n">
        <v>-0.001188881</v>
      </c>
      <c r="E304" s="21" t="n">
        <v>-0.0001933554</v>
      </c>
      <c r="F304" s="21" t="n">
        <v>-0.0008220031</v>
      </c>
      <c r="G304" s="21" t="n">
        <v>-0.0005360887</v>
      </c>
      <c r="H304" s="21" t="n">
        <v>-0.0006766646</v>
      </c>
      <c r="I304" s="21" t="n">
        <v>-0.0008426269</v>
      </c>
      <c r="J304" s="21" t="n">
        <v>0.0005809809</v>
      </c>
      <c r="K304" s="21" t="n">
        <v>0.001206756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21" t="n">
        <v>-0.001411448</v>
      </c>
      <c r="E305" s="21" t="n">
        <v>-0.000132973</v>
      </c>
      <c r="F305" s="21" t="n">
        <v>-0.0008783354</v>
      </c>
      <c r="G305" s="21" t="n">
        <v>-0.001947022</v>
      </c>
      <c r="H305" s="21" t="n">
        <v>-0.0007535266</v>
      </c>
      <c r="I305" s="21" t="n">
        <v>-0.001180149</v>
      </c>
      <c r="J305" s="21" t="n">
        <v>-0.0003422929</v>
      </c>
      <c r="K305" s="21" t="n">
        <v>0.001105919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21" t="n">
        <v>-0.001645823</v>
      </c>
      <c r="E306" s="21" t="n">
        <v>0.0002944385</v>
      </c>
      <c r="F306" s="21" t="n">
        <v>-0.0007660935</v>
      </c>
      <c r="G306" s="21" t="n">
        <v>-0.002753049</v>
      </c>
      <c r="H306" s="21" t="n">
        <v>-0.001067595</v>
      </c>
      <c r="I306" s="21" t="n">
        <v>-0.001001536</v>
      </c>
      <c r="J306" s="21" t="n">
        <v>-0.001119325</v>
      </c>
      <c r="K306" s="21" t="n">
        <v>6.415806E-005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21" t="n">
        <v>-0.001738099</v>
      </c>
      <c r="E307" s="21" t="n">
        <v>0.0004059752</v>
      </c>
      <c r="F307" s="21" t="n">
        <v>-0.0005605916</v>
      </c>
      <c r="G307" s="21" t="n">
        <v>-0.002417919</v>
      </c>
      <c r="H307" s="21" t="n">
        <v>-0.001106276</v>
      </c>
      <c r="I307" s="21" t="n">
        <v>-0.0006904233</v>
      </c>
      <c r="J307" s="21" t="n">
        <v>-0.002297035</v>
      </c>
      <c r="K307" s="21" t="n">
        <v>-0.0009802959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21" t="n">
        <v>-0.001595096</v>
      </c>
      <c r="E308" s="21" t="n">
        <v>-8.688934E-005</v>
      </c>
      <c r="F308" s="21" t="n">
        <v>-0.000370048</v>
      </c>
      <c r="G308" s="21" t="n">
        <v>-0.001472208</v>
      </c>
      <c r="H308" s="21" t="n">
        <v>-0.0009362749</v>
      </c>
      <c r="I308" s="21" t="n">
        <v>-0.0003378549</v>
      </c>
      <c r="J308" s="21" t="n">
        <v>-0.002697719</v>
      </c>
      <c r="K308" s="21" t="n">
        <v>-0.002079088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21" t="n">
        <v>-0.001329134</v>
      </c>
      <c r="E309" s="21" t="n">
        <v>-0.0006010188</v>
      </c>
      <c r="F309" s="21" t="n">
        <v>-0.000181118</v>
      </c>
      <c r="G309" s="21" t="n">
        <v>-0.001105297</v>
      </c>
      <c r="H309" s="21" t="n">
        <v>-0.0008466339</v>
      </c>
      <c r="I309" s="21" t="n">
        <v>0.0001542169</v>
      </c>
      <c r="J309" s="21" t="n">
        <v>-0.002820737</v>
      </c>
      <c r="K309" s="21" t="n">
        <v>-0.00287174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21" t="n">
        <v>-0.0009371766</v>
      </c>
      <c r="E310" s="21" t="n">
        <v>-0.0009983822</v>
      </c>
      <c r="F310" s="21" t="n">
        <v>2.936101E-005</v>
      </c>
      <c r="G310" s="21" t="n">
        <v>-0.002054765</v>
      </c>
      <c r="H310" s="21" t="n">
        <v>-0.0006222671</v>
      </c>
      <c r="I310" s="21" t="n">
        <v>0.0008827958</v>
      </c>
      <c r="J310" s="21" t="n">
        <v>-0.002774388</v>
      </c>
      <c r="K310" s="21" t="n">
        <v>-0.003258334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21" t="n">
        <v>-0.0006572382</v>
      </c>
      <c r="E311" s="21" t="n">
        <v>-0.001049198</v>
      </c>
      <c r="F311" s="21" t="n">
        <v>0.0001496929</v>
      </c>
      <c r="G311" s="21" t="n">
        <v>-0.001644238</v>
      </c>
      <c r="H311" s="21" t="n">
        <v>-0.0006629768</v>
      </c>
      <c r="I311" s="21" t="n">
        <v>0.001412808</v>
      </c>
      <c r="J311" s="21" t="n">
        <v>-0.002094583</v>
      </c>
      <c r="K311" s="21" t="n">
        <v>-0.002888944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21" t="n">
        <v>-0.0004694333</v>
      </c>
      <c r="E312" s="21" t="n">
        <v>-0.0008494811</v>
      </c>
      <c r="F312" s="21" t="n">
        <v>8.644696E-006</v>
      </c>
      <c r="G312" s="21" t="n">
        <v>0.000834318</v>
      </c>
      <c r="H312" s="21" t="n">
        <v>-0.0006761405</v>
      </c>
      <c r="I312" s="21" t="n">
        <v>0.001642053</v>
      </c>
      <c r="J312" s="21" t="n">
        <v>-0.001547195</v>
      </c>
      <c r="K312" s="21" t="n">
        <v>-0.002393072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21" t="n">
        <v>-0.0001535216</v>
      </c>
      <c r="E313" s="21" t="n">
        <v>-0.0006309093</v>
      </c>
      <c r="F313" s="21" t="n">
        <v>-0.0002893533</v>
      </c>
      <c r="G313" s="21" t="n">
        <v>0.002616821</v>
      </c>
      <c r="H313" s="21" t="n">
        <v>-0.0004126737</v>
      </c>
      <c r="I313" s="21" t="n">
        <v>0.001999343</v>
      </c>
      <c r="J313" s="21" t="n">
        <v>-0.001232178</v>
      </c>
      <c r="K313" s="21" t="n">
        <v>-0.001418826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21" t="n">
        <v>3.156077E-006</v>
      </c>
      <c r="E314" s="21" t="n">
        <v>-0.000356966</v>
      </c>
      <c r="F314" s="21" t="n">
        <v>-0.0006726662</v>
      </c>
      <c r="G314" s="21" t="n">
        <v>0.001984432</v>
      </c>
      <c r="H314" s="21" t="n">
        <v>-0.0004048682</v>
      </c>
      <c r="I314" s="21" t="n">
        <v>0.001953664</v>
      </c>
      <c r="J314" s="21" t="n">
        <v>-0.0008788906</v>
      </c>
      <c r="K314" s="21" t="n">
        <v>-9.700924E-005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21" t="n">
        <v>-8.366682E-006</v>
      </c>
      <c r="E315" s="21" t="n">
        <v>-0.0004421715</v>
      </c>
      <c r="F315" s="21" t="n">
        <v>-0.0009766521</v>
      </c>
      <c r="G315" s="21" t="n">
        <v>0.001326595</v>
      </c>
      <c r="H315" s="21" t="n">
        <v>-0.000679614</v>
      </c>
      <c r="I315" s="21" t="n">
        <v>0.00146428</v>
      </c>
      <c r="J315" s="21" t="n">
        <v>-0.0003947209</v>
      </c>
      <c r="K315" s="21" t="n">
        <v>0.0005339113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21" t="n">
        <v>-9.792669E-005</v>
      </c>
      <c r="E316" s="21" t="n">
        <v>-0.0002200501</v>
      </c>
      <c r="F316" s="21" t="n">
        <v>-0.001264709</v>
      </c>
      <c r="G316" s="21" t="n">
        <v>0.001436964</v>
      </c>
      <c r="H316" s="21" t="n">
        <v>-0.0006375825</v>
      </c>
      <c r="I316" s="21" t="n">
        <v>0.001131185</v>
      </c>
      <c r="J316" s="21" t="n">
        <v>0.0005836738</v>
      </c>
      <c r="K316" s="21" t="n">
        <v>0.001947101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21" t="n">
        <v>-0.0003159276</v>
      </c>
      <c r="E317" s="21" t="n">
        <v>0.0002630744</v>
      </c>
      <c r="F317" s="21" t="n">
        <v>-0.001475984</v>
      </c>
      <c r="G317" s="21" t="n">
        <v>0.002714413</v>
      </c>
      <c r="H317" s="21" t="n">
        <v>-0.0003606617</v>
      </c>
      <c r="I317" s="21" t="n">
        <v>0.0003930694</v>
      </c>
      <c r="J317" s="21" t="n">
        <v>0.0009397249</v>
      </c>
      <c r="K317" s="21" t="n">
        <v>0.002361119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21" t="n">
        <v>-0.0004492225</v>
      </c>
      <c r="E318" s="21" t="n">
        <v>0.0001385482</v>
      </c>
      <c r="F318" s="21" t="n">
        <v>-0.001490221</v>
      </c>
      <c r="G318" s="21" t="n">
        <v>0.002011095</v>
      </c>
      <c r="H318" s="21" t="n">
        <v>-0.0003046123</v>
      </c>
      <c r="I318" s="21" t="n">
        <v>-0.0004816922</v>
      </c>
      <c r="J318" s="21" t="n">
        <v>0.0007412058</v>
      </c>
      <c r="K318" s="21" t="n">
        <v>0.002496555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21" t="n">
        <v>-0.0005685678</v>
      </c>
      <c r="E319" s="21" t="n">
        <v>0.0003344038</v>
      </c>
      <c r="F319" s="21" t="n">
        <v>-0.001406299</v>
      </c>
      <c r="G319" s="21" t="n">
        <v>-0.0007309439</v>
      </c>
      <c r="H319" s="21" t="n">
        <v>-0.0001644035</v>
      </c>
      <c r="I319" s="21" t="n">
        <v>-0.001053163</v>
      </c>
      <c r="J319" s="21" t="n">
        <v>0.0009828013</v>
      </c>
      <c r="K319" s="21" t="n">
        <v>0.002453125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21" t="n">
        <v>-0.0006749549</v>
      </c>
      <c r="E320" s="21" t="n">
        <v>0.0007715279</v>
      </c>
      <c r="F320" s="21" t="n">
        <v>-0.001033967</v>
      </c>
      <c r="G320" s="21" t="n">
        <v>-0.002037503</v>
      </c>
      <c r="H320" s="21" t="n">
        <v>-0.0001176914</v>
      </c>
      <c r="I320" s="21" t="n">
        <v>-0.001643212</v>
      </c>
      <c r="J320" s="21" t="n">
        <v>0.001017705</v>
      </c>
      <c r="K320" s="21" t="n">
        <v>0.001499264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21" t="n">
        <v>-0.0005973352</v>
      </c>
      <c r="E321" s="21" t="n">
        <v>0.0009025416</v>
      </c>
      <c r="F321" s="21" t="n">
        <v>-0.0003899185</v>
      </c>
      <c r="G321" s="21" t="n">
        <v>-0.001755013</v>
      </c>
      <c r="H321" s="21" t="n">
        <v>-0.0002505356</v>
      </c>
      <c r="I321" s="21" t="n">
        <v>-0.002173453</v>
      </c>
      <c r="J321" s="21" t="n">
        <v>0.001038538</v>
      </c>
      <c r="K321" s="21" t="n">
        <v>0.0005556238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21" t="n">
        <v>-0.0004487525</v>
      </c>
      <c r="E322" s="21" t="n">
        <v>0.0006963443</v>
      </c>
      <c r="F322" s="21" t="n">
        <v>7.658462E-005</v>
      </c>
      <c r="G322" s="21" t="n">
        <v>-0.001711086</v>
      </c>
      <c r="H322" s="21" t="n">
        <v>9.795246E-005</v>
      </c>
      <c r="I322" s="21" t="n">
        <v>-0.002018207</v>
      </c>
      <c r="J322" s="21" t="n">
        <v>0.0008785037</v>
      </c>
      <c r="K322" s="21" t="n">
        <v>-0.0003632936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21" t="n">
        <v>-0.0001627839</v>
      </c>
      <c r="E323" s="21" t="n">
        <v>0.0006342384</v>
      </c>
      <c r="F323" s="21" t="n">
        <v>0.0005555113</v>
      </c>
      <c r="G323" s="21" t="n">
        <v>-0.001973468</v>
      </c>
      <c r="H323" s="21" t="n">
        <v>0.0002982519</v>
      </c>
      <c r="I323" s="21" t="n">
        <v>-0.00154999</v>
      </c>
      <c r="J323" s="21" t="n">
        <v>0.0003232263</v>
      </c>
      <c r="K323" s="21" t="n">
        <v>-0.00205877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21" t="n">
        <v>0.0001774764</v>
      </c>
      <c r="E324" s="21" t="n">
        <v>0.0005087003</v>
      </c>
      <c r="F324" s="21" t="n">
        <v>0.001037125</v>
      </c>
      <c r="G324" s="21" t="n">
        <v>-0.002584148</v>
      </c>
      <c r="H324" s="21" t="n">
        <v>0.0003828584</v>
      </c>
      <c r="I324" s="21" t="n">
        <v>-0.000790597</v>
      </c>
      <c r="J324" s="21" t="n">
        <v>0.0002837105</v>
      </c>
      <c r="K324" s="21" t="n">
        <v>-0.003062295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21" t="n">
        <v>0.0003046358</v>
      </c>
      <c r="E325" s="21" t="n">
        <v>0.00028173</v>
      </c>
      <c r="F325" s="21" t="n">
        <v>0.00143179</v>
      </c>
      <c r="G325" s="21" t="n">
        <v>-0.001777319</v>
      </c>
      <c r="H325" s="21" t="n">
        <v>0.000694457</v>
      </c>
      <c r="I325" s="21" t="n">
        <v>-0.0006350948</v>
      </c>
      <c r="J325" s="21" t="n">
        <v>0.0002257524</v>
      </c>
      <c r="K325" s="21" t="n">
        <v>-0.003795438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21" t="n">
        <v>0.000410455</v>
      </c>
      <c r="E326" s="21" t="n">
        <v>7.481223E-005</v>
      </c>
      <c r="F326" s="21" t="n">
        <v>0.001348864</v>
      </c>
      <c r="G326" s="21" t="n">
        <v>0.0004520947</v>
      </c>
      <c r="H326" s="21" t="n">
        <v>0.0006326873</v>
      </c>
      <c r="I326" s="21" t="n">
        <v>-0.0006641184</v>
      </c>
      <c r="J326" s="21" t="n">
        <v>0.0003724872</v>
      </c>
      <c r="K326" s="21" t="n">
        <v>-0.003501261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21" t="n">
        <v>0.0004302264</v>
      </c>
      <c r="E327" s="21" t="n">
        <v>-8.022465E-005</v>
      </c>
      <c r="F327" s="21" t="n">
        <v>0.00111492</v>
      </c>
      <c r="G327" s="21" t="n">
        <v>0.001577658</v>
      </c>
      <c r="H327" s="21" t="n">
        <v>0.000593472</v>
      </c>
      <c r="I327" s="21" t="n">
        <v>-0.0003155718</v>
      </c>
      <c r="J327" s="21" t="n">
        <v>0.0006600452</v>
      </c>
      <c r="K327" s="21" t="n">
        <v>-0.002540353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21" t="n">
        <v>0.000258079</v>
      </c>
      <c r="E328" s="21" t="n">
        <v>-0.0001457486</v>
      </c>
      <c r="F328" s="21" t="n">
        <v>0.0007296563</v>
      </c>
      <c r="G328" s="21" t="n">
        <v>0.001864371</v>
      </c>
      <c r="H328" s="21" t="n">
        <v>0.0006002716</v>
      </c>
      <c r="I328" s="21" t="n">
        <v>-0.0002901267</v>
      </c>
      <c r="J328" s="21" t="n">
        <v>-0.0001175294</v>
      </c>
      <c r="K328" s="21" t="n">
        <v>-0.001657675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21" t="n">
        <v>0.0001068748</v>
      </c>
      <c r="E329" s="21" t="n">
        <v>-0.0002479382</v>
      </c>
      <c r="F329" s="21" t="n">
        <v>0.0001536129</v>
      </c>
      <c r="G329" s="21" t="n">
        <v>0.001511861</v>
      </c>
      <c r="H329" s="21" t="n">
        <v>0.0003347097</v>
      </c>
      <c r="I329" s="21" t="n">
        <v>-0.000628511</v>
      </c>
      <c r="J329" s="21" t="n">
        <v>-0.0002980344</v>
      </c>
      <c r="K329" s="21" t="n">
        <v>-0.0007141118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21" t="n">
        <v>-0.000105441</v>
      </c>
      <c r="E330" s="21" t="n">
        <v>-6.229161E-005</v>
      </c>
      <c r="F330" s="21" t="n">
        <v>-0.0001649188</v>
      </c>
      <c r="G330" s="21" t="n">
        <v>0.002330133</v>
      </c>
      <c r="H330" s="21" t="n">
        <v>0.0004642553</v>
      </c>
      <c r="I330" s="21" t="n">
        <v>-0.0009005306</v>
      </c>
      <c r="J330" s="21" t="n">
        <v>-0.0004798051</v>
      </c>
      <c r="K330" s="21" t="n">
        <v>0.0005657106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21" t="n">
        <v>-0.0004034559</v>
      </c>
      <c r="E331" s="21" t="n">
        <v>-1.115191E-005</v>
      </c>
      <c r="F331" s="21" t="n">
        <v>-0.0004270084</v>
      </c>
      <c r="G331" s="21" t="n">
        <v>0.002602354</v>
      </c>
      <c r="H331" s="21" t="n">
        <v>0.0007733769</v>
      </c>
      <c r="I331" s="21" t="n">
        <v>-0.001148616</v>
      </c>
      <c r="J331" s="21" t="n">
        <v>-0.001239322</v>
      </c>
      <c r="K331" s="21" t="n">
        <v>0.001373873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21" t="n">
        <v>-0.0005568817</v>
      </c>
      <c r="E332" s="21" t="n">
        <v>-0.0004063593</v>
      </c>
      <c r="F332" s="21" t="n">
        <v>-0.000359213</v>
      </c>
      <c r="G332" s="21" t="n">
        <v>0.001175965</v>
      </c>
      <c r="H332" s="21" t="n">
        <v>0.0006004817</v>
      </c>
      <c r="I332" s="21" t="n">
        <v>-0.001208427</v>
      </c>
      <c r="J332" s="21" t="n">
        <v>-0.001017497</v>
      </c>
      <c r="K332" s="21" t="n">
        <v>0.002100638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21" t="n">
        <v>-0.0007478041</v>
      </c>
      <c r="E333" s="21" t="n">
        <v>-0.0004081276</v>
      </c>
      <c r="F333" s="21" t="n">
        <v>-0.0004378362</v>
      </c>
      <c r="G333" s="21" t="n">
        <v>-0.0004613652</v>
      </c>
      <c r="H333" s="21" t="n">
        <v>0.0007828716</v>
      </c>
      <c r="I333" s="21" t="n">
        <v>-0.0008964504</v>
      </c>
      <c r="J333" s="21" t="n">
        <v>-0.0006374628</v>
      </c>
      <c r="K333" s="21" t="n">
        <v>0.002357208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21" t="n">
        <v>-0.0008371581</v>
      </c>
      <c r="E334" s="21" t="n">
        <v>-0.0003294894</v>
      </c>
      <c r="F334" s="21" t="n">
        <v>-0.0005399261</v>
      </c>
      <c r="G334" s="21" t="n">
        <v>-0.001199736</v>
      </c>
      <c r="H334" s="21" t="n">
        <v>0.000970222</v>
      </c>
      <c r="I334" s="21" t="n">
        <v>-0.0009635395</v>
      </c>
      <c r="J334" s="21" t="n">
        <v>-0.0004179858</v>
      </c>
      <c r="K334" s="21" t="n">
        <v>0.002083459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21" t="n">
        <v>-0.0008467207</v>
      </c>
      <c r="E335" s="21" t="n">
        <v>-0.0004738847</v>
      </c>
      <c r="F335" s="21" t="n">
        <v>-0.0003397029</v>
      </c>
      <c r="G335" s="21" t="n">
        <v>-0.001823655</v>
      </c>
      <c r="H335" s="21" t="n">
        <v>0.0007023456</v>
      </c>
      <c r="I335" s="21" t="n">
        <v>-0.001110669</v>
      </c>
      <c r="J335" s="21" t="n">
        <v>0.0002121226</v>
      </c>
      <c r="K335" s="21" t="n">
        <v>0.001854362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21" t="n">
        <v>-0.0008683876</v>
      </c>
      <c r="E336" s="21" t="n">
        <v>-0.0003325202</v>
      </c>
      <c r="F336" s="21" t="n">
        <v>-0.0002851746</v>
      </c>
      <c r="G336" s="21" t="n">
        <v>-0.002194064</v>
      </c>
      <c r="H336" s="21" t="n">
        <v>0.000624497</v>
      </c>
      <c r="I336" s="21" t="n">
        <v>-0.000767185</v>
      </c>
      <c r="J336" s="21" t="n">
        <v>-7.745554E-005</v>
      </c>
      <c r="K336" s="21" t="n">
        <v>0.001120569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21" t="n">
        <v>-0.000643814</v>
      </c>
      <c r="E337" s="21" t="n">
        <v>-2.595528E-005</v>
      </c>
      <c r="F337" s="21" t="n">
        <v>-0.0001819629</v>
      </c>
      <c r="G337" s="21" t="n">
        <v>-0.003002292</v>
      </c>
      <c r="H337" s="21" t="n">
        <v>0.0003653759</v>
      </c>
      <c r="I337" s="21" t="n">
        <v>-6.58966E-005</v>
      </c>
      <c r="J337" s="21" t="n">
        <v>0.0001116361</v>
      </c>
      <c r="K337" s="21" t="n">
        <v>0.0006502237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21" t="n">
        <v>-0.0004754358</v>
      </c>
      <c r="E338" s="21" t="n">
        <v>6.171642E-006</v>
      </c>
      <c r="F338" s="21" t="n">
        <v>-0.0004709244</v>
      </c>
      <c r="G338" s="21" t="n">
        <v>-0.003224584</v>
      </c>
      <c r="H338" s="21" t="n">
        <v>-0.0001192261</v>
      </c>
      <c r="I338" s="21" t="n">
        <v>0.0002312802</v>
      </c>
      <c r="J338" s="21" t="n">
        <v>0.0005133119</v>
      </c>
      <c r="K338" s="21" t="n">
        <v>0.0003580877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21" t="n">
        <v>-0.0003798692</v>
      </c>
      <c r="E339" s="21" t="n">
        <v>-0.0003196304</v>
      </c>
      <c r="F339" s="21" t="n">
        <v>-0.0004802307</v>
      </c>
      <c r="G339" s="21" t="n">
        <v>-0.002264426</v>
      </c>
      <c r="H339" s="21" t="n">
        <v>-0.000178725</v>
      </c>
      <c r="I339" s="21" t="n">
        <v>2.956711E-005</v>
      </c>
      <c r="J339" s="21" t="n">
        <v>-1.217063E-005</v>
      </c>
      <c r="K339" s="21" t="n">
        <v>-0.00035962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21" t="n">
        <v>-0.000203184</v>
      </c>
      <c r="E340" s="21" t="n">
        <v>-0.0003582296</v>
      </c>
      <c r="F340" s="21" t="n">
        <v>-0.0001070136</v>
      </c>
      <c r="G340" s="21" t="n">
        <v>-0.00114879</v>
      </c>
      <c r="H340" s="21" t="n">
        <v>-0.000652949</v>
      </c>
      <c r="I340" s="21" t="n">
        <v>-8.07247E-005</v>
      </c>
      <c r="J340" s="21" t="n">
        <v>-0.0002705542</v>
      </c>
      <c r="K340" s="21" t="n">
        <v>-0.0008007832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21" t="n">
        <v>-0.0002438324</v>
      </c>
      <c r="E341" s="21" t="n">
        <v>-0.0002411031</v>
      </c>
      <c r="F341" s="21" t="n">
        <v>-4.59784E-005</v>
      </c>
      <c r="G341" s="21" t="n">
        <v>-0.0005032606</v>
      </c>
      <c r="H341" s="21" t="n">
        <v>-0.001171396</v>
      </c>
      <c r="I341" s="21" t="n">
        <v>0.0001164391</v>
      </c>
      <c r="J341" s="21" t="n">
        <v>-0.0005210033</v>
      </c>
      <c r="K341" s="21" t="n">
        <v>-0.0009463398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21" t="n">
        <v>-0.0002775383</v>
      </c>
      <c r="E342" s="21" t="n">
        <v>-0.000238232</v>
      </c>
      <c r="F342" s="21" t="n">
        <v>0.0003138589</v>
      </c>
      <c r="G342" s="21" t="n">
        <v>-0.0002073354</v>
      </c>
      <c r="H342" s="21" t="n">
        <v>-0.001227287</v>
      </c>
      <c r="I342" s="21" t="n">
        <v>0.00014718</v>
      </c>
      <c r="J342" s="21" t="n">
        <v>-0.001777166</v>
      </c>
      <c r="K342" s="21" t="n">
        <v>-0.001453944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21" t="n">
        <v>-0.0002412958</v>
      </c>
      <c r="E343" s="21" t="n">
        <v>-0.0003934799</v>
      </c>
      <c r="F343" s="21" t="n">
        <v>2.963709E-005</v>
      </c>
      <c r="G343" s="21" t="n">
        <v>0.0001836478</v>
      </c>
      <c r="H343" s="21" t="n">
        <v>-0.001570851</v>
      </c>
      <c r="I343" s="21" t="n">
        <v>6.358809E-006</v>
      </c>
      <c r="J343" s="21" t="n">
        <v>-0.001702376</v>
      </c>
      <c r="K343" s="21" t="n">
        <v>-0.001400533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21" t="n">
        <v>-0.000370103</v>
      </c>
      <c r="E344" s="21" t="n">
        <v>-0.0005578031</v>
      </c>
      <c r="F344" s="21" t="n">
        <v>-0.000150653</v>
      </c>
      <c r="G344" s="21" t="n">
        <v>0.0009925867</v>
      </c>
      <c r="H344" s="21" t="n">
        <v>-0.00147769</v>
      </c>
      <c r="I344" s="21" t="n">
        <v>-0.0001939864</v>
      </c>
      <c r="J344" s="21" t="n">
        <v>-0.001710114</v>
      </c>
      <c r="K344" s="21" t="n">
        <v>-0.001707743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21" t="n">
        <v>-0.000420684</v>
      </c>
      <c r="E345" s="21" t="n">
        <v>-0.0006743748</v>
      </c>
      <c r="F345" s="21" t="n">
        <v>4.285565E-005</v>
      </c>
      <c r="G345" s="21" t="n">
        <v>0.001102022</v>
      </c>
      <c r="H345" s="21" t="n">
        <v>-0.001255793</v>
      </c>
      <c r="I345" s="21" t="n">
        <v>-0.0002645595</v>
      </c>
      <c r="J345" s="21" t="n">
        <v>-0.002270685</v>
      </c>
      <c r="K345" s="21" t="n">
        <v>-0.001403048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21" t="n">
        <v>-0.0005139745</v>
      </c>
      <c r="E346" s="21" t="n">
        <v>-0.0005947819</v>
      </c>
      <c r="F346" s="21" t="n">
        <v>-1.596086E-005</v>
      </c>
      <c r="G346" s="21" t="n">
        <v>0.000175707</v>
      </c>
      <c r="H346" s="21" t="n">
        <v>-0.001313835</v>
      </c>
      <c r="I346" s="21" t="n">
        <v>-0.0001063253</v>
      </c>
      <c r="J346" s="21" t="n">
        <v>-0.001234854</v>
      </c>
      <c r="K346" s="21" t="n">
        <v>-0.00102728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21" t="n">
        <v>-0.0006086803</v>
      </c>
      <c r="E347" s="21" t="n">
        <v>-0.000273248</v>
      </c>
      <c r="F347" s="21" t="n">
        <v>-0.0003120182</v>
      </c>
      <c r="G347" s="21" t="n">
        <v>5.681282E-006</v>
      </c>
      <c r="H347" s="21" t="n">
        <v>-0.0009952476</v>
      </c>
      <c r="I347" s="21" t="n">
        <v>-3.549273E-005</v>
      </c>
      <c r="J347" s="21" t="n">
        <v>-0.001085547</v>
      </c>
      <c r="K347" s="21" t="n">
        <v>-0.0007608983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21" t="n">
        <v>-0.0005088217</v>
      </c>
      <c r="E348" s="21" t="n">
        <v>-0.0003740086</v>
      </c>
      <c r="F348" s="21" t="n">
        <v>-0.0006886743</v>
      </c>
      <c r="G348" s="21" t="n">
        <v>-0.000214156</v>
      </c>
      <c r="H348" s="21" t="n">
        <v>-0.0005740161</v>
      </c>
      <c r="I348" s="21" t="n">
        <v>1.209934E-005</v>
      </c>
      <c r="J348" s="21" t="n">
        <v>-0.0003260949</v>
      </c>
      <c r="K348" s="21" t="n">
        <v>-0.0003212482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21" t="n">
        <v>-0.0004852756</v>
      </c>
      <c r="E349" s="21" t="n">
        <v>-0.0008528981</v>
      </c>
      <c r="F349" s="21" t="n">
        <v>-0.001115576</v>
      </c>
      <c r="G349" s="21" t="n">
        <v>-0.0005017778</v>
      </c>
      <c r="H349" s="21" t="n">
        <v>-0.0006525019</v>
      </c>
      <c r="I349" s="21" t="n">
        <v>-0.0001165436</v>
      </c>
      <c r="J349" s="21" t="n">
        <v>0.0008481463</v>
      </c>
      <c r="K349" s="21" t="n">
        <v>8.249888E-006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21" t="n">
        <v>-0.0004871516</v>
      </c>
      <c r="E350" s="21" t="n">
        <v>-0.000935506</v>
      </c>
      <c r="F350" s="21" t="n">
        <v>-0.001478928</v>
      </c>
      <c r="G350" s="21" t="n">
        <v>-0.0009605134</v>
      </c>
      <c r="H350" s="21" t="n">
        <v>-0.0005439459</v>
      </c>
      <c r="I350" s="21" t="n">
        <v>0.0001133097</v>
      </c>
      <c r="J350" s="21" t="n">
        <v>0.0009874289</v>
      </c>
      <c r="K350" s="21" t="n">
        <v>-0.0002373514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21" t="n">
        <v>-0.0003806538</v>
      </c>
      <c r="E351" s="21" t="n">
        <v>-0.0007917075</v>
      </c>
      <c r="F351" s="21" t="n">
        <v>-0.001651141</v>
      </c>
      <c r="G351" s="21" t="n">
        <v>-0.00132605</v>
      </c>
      <c r="H351" s="21" t="n">
        <v>-0.0004540122</v>
      </c>
      <c r="I351" s="21" t="n">
        <v>0.0006297462</v>
      </c>
      <c r="J351" s="21" t="n">
        <v>0.001658345</v>
      </c>
      <c r="K351" s="21" t="n">
        <v>-0.0001255407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21" t="n">
        <v>-0.0003173641</v>
      </c>
      <c r="E352" s="21" t="n">
        <v>-0.000646454</v>
      </c>
      <c r="F352" s="21" t="n">
        <v>-0.001624907</v>
      </c>
      <c r="G352" s="21" t="n">
        <v>-0.0005321441</v>
      </c>
      <c r="H352" s="21" t="n">
        <v>-0.0007195306</v>
      </c>
      <c r="I352" s="21" t="n">
        <v>0.0007819795</v>
      </c>
      <c r="J352" s="21" t="n">
        <v>0.001442976</v>
      </c>
      <c r="K352" s="21" t="n">
        <v>7.096009E-005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21" t="n">
        <v>-7.3117E-005</v>
      </c>
      <c r="E353" s="21" t="n">
        <v>-0.0006799052</v>
      </c>
      <c r="F353" s="21" t="n">
        <v>-0.001120579</v>
      </c>
      <c r="G353" s="21" t="n">
        <v>-3.181695E-005</v>
      </c>
      <c r="H353" s="21" t="n">
        <v>-0.0007943819</v>
      </c>
      <c r="I353" s="21" t="n">
        <v>0.0008219589</v>
      </c>
      <c r="J353" s="21" t="n">
        <v>0.0006874361</v>
      </c>
      <c r="K353" s="21" t="n">
        <v>0.0001307034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21" t="n">
        <v>0.0002506198</v>
      </c>
      <c r="E354" s="21" t="n">
        <v>-0.000701431</v>
      </c>
      <c r="F354" s="21" t="n">
        <v>-0.000574281</v>
      </c>
      <c r="G354" s="21" t="n">
        <v>-0.0007137537</v>
      </c>
      <c r="H354" s="21" t="n">
        <v>-0.001219235</v>
      </c>
      <c r="I354" s="21" t="n">
        <v>0.001020698</v>
      </c>
      <c r="J354" s="21" t="n">
        <v>0.0005686404</v>
      </c>
      <c r="K354" s="21" t="n">
        <v>0.0003432747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21" t="n">
        <v>0.0003244608</v>
      </c>
      <c r="E355" s="21" t="n">
        <v>-0.0006762248</v>
      </c>
      <c r="F355" s="21" t="n">
        <v>-3.243735E-005</v>
      </c>
      <c r="G355" s="21" t="n">
        <v>-0.0008566427</v>
      </c>
      <c r="H355" s="21" t="n">
        <v>-0.001632925</v>
      </c>
      <c r="I355" s="21" t="n">
        <v>0.0006818534</v>
      </c>
      <c r="J355" s="21" t="n">
        <v>7.82244E-006</v>
      </c>
      <c r="K355" s="21" t="n">
        <v>-9.027252E-005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21" t="n">
        <v>0.0003909601</v>
      </c>
      <c r="E356" s="21" t="n">
        <v>-0.0007984026</v>
      </c>
      <c r="F356" s="21" t="n">
        <v>0.0006475016</v>
      </c>
      <c r="G356" s="21" t="n">
        <v>-0.0009007376</v>
      </c>
      <c r="H356" s="21" t="n">
        <v>-0.001579796</v>
      </c>
      <c r="I356" s="21" t="n">
        <v>0.0002007659</v>
      </c>
      <c r="J356" s="21" t="n">
        <v>-0.0003042551</v>
      </c>
      <c r="K356" s="21" t="n">
        <v>-0.0005946839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21" t="n">
        <v>0.0004573251</v>
      </c>
      <c r="E357" s="21" t="n">
        <v>-0.0006715559</v>
      </c>
      <c r="F357" s="21" t="n">
        <v>0.001064535</v>
      </c>
      <c r="G357" s="21" t="n">
        <v>-0.0005864265</v>
      </c>
      <c r="H357" s="21" t="n">
        <v>-0.001570416</v>
      </c>
      <c r="I357" s="21" t="n">
        <v>-0.0001402121</v>
      </c>
      <c r="J357" s="21" t="n">
        <v>-0.0001069522</v>
      </c>
      <c r="K357" s="21" t="n">
        <v>-0.0005211314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21" t="n">
        <v>0.0004260018</v>
      </c>
      <c r="E358" s="21" t="n">
        <v>-0.000512655</v>
      </c>
      <c r="F358" s="21" t="n">
        <v>0.001171906</v>
      </c>
      <c r="G358" s="21" t="n">
        <v>-0.0005065846</v>
      </c>
      <c r="H358" s="21" t="n">
        <v>-0.001161432</v>
      </c>
      <c r="I358" s="21" t="n">
        <v>-0.0005743551</v>
      </c>
      <c r="J358" s="21" t="n">
        <v>-0.0007328407</v>
      </c>
      <c r="K358" s="21" t="n">
        <v>-0.0007067997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21" t="n">
        <v>0.0003137008</v>
      </c>
      <c r="E359" s="21" t="n">
        <v>-0.000541817</v>
      </c>
      <c r="F359" s="21" t="n">
        <v>0.0009583058</v>
      </c>
      <c r="G359" s="21" t="n">
        <v>-0.001263767</v>
      </c>
      <c r="H359" s="21" t="n">
        <v>-0.0004515489</v>
      </c>
      <c r="I359" s="21" t="n">
        <v>-0.0008568331</v>
      </c>
      <c r="J359" s="21" t="n">
        <v>-0.001115466</v>
      </c>
      <c r="K359" s="21" t="n">
        <v>-0.0007775052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21" t="n">
        <v>2.206505E-005</v>
      </c>
      <c r="E360" s="21" t="n">
        <v>-0.0004647498</v>
      </c>
      <c r="F360" s="21" t="n">
        <v>6.438592E-005</v>
      </c>
      <c r="G360" s="21" t="n">
        <v>-0.0008473935</v>
      </c>
      <c r="H360" s="21" t="n">
        <v>-0.0001672709</v>
      </c>
      <c r="I360" s="21" t="n">
        <v>-0.00117374</v>
      </c>
      <c r="J360" s="21" t="n">
        <v>-0.0008790698</v>
      </c>
      <c r="K360" s="21" t="n">
        <v>-0.0009277074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21" t="n">
        <v>-0.0002416509</v>
      </c>
      <c r="E361" s="21" t="n">
        <v>-0.0002687063</v>
      </c>
      <c r="F361" s="21" t="n">
        <v>-0.0005243844</v>
      </c>
      <c r="G361" s="21" t="n">
        <v>0.0002975485</v>
      </c>
      <c r="H361" s="21" t="n">
        <v>0.0003034881</v>
      </c>
      <c r="I361" s="21" t="n">
        <v>-0.001456309</v>
      </c>
      <c r="J361" s="21" t="n">
        <v>-0.001047353</v>
      </c>
      <c r="K361" s="21" t="n">
        <v>-0.001210483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21" t="n">
        <v>-0.0003328377</v>
      </c>
      <c r="E362" s="21" t="n">
        <v>-0.0003007488</v>
      </c>
      <c r="F362" s="21" t="n">
        <v>-0.0008372415</v>
      </c>
      <c r="G362" s="21" t="n">
        <v>0.0006987059</v>
      </c>
      <c r="H362" s="21" t="n">
        <v>0.000773371</v>
      </c>
      <c r="I362" s="21" t="n">
        <v>-0.001644175</v>
      </c>
      <c r="J362" s="21" t="n">
        <v>-0.0008433622</v>
      </c>
      <c r="K362" s="21" t="n">
        <v>-0.000638035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21" t="n">
        <v>-0.0004476979</v>
      </c>
      <c r="E363" s="21" t="n">
        <v>-0.000259455</v>
      </c>
      <c r="F363" s="21" t="n">
        <v>-0.001026326</v>
      </c>
      <c r="G363" s="21" t="n">
        <v>0.000897298</v>
      </c>
      <c r="H363" s="21" t="n">
        <v>0.0007494638</v>
      </c>
      <c r="I363" s="21" t="n">
        <v>-0.001772198</v>
      </c>
      <c r="J363" s="21" t="n">
        <v>-0.0006641941</v>
      </c>
      <c r="K363" s="21" t="n">
        <v>-0.0007433975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21" t="n">
        <v>-0.0004539141</v>
      </c>
      <c r="E364" s="21" t="n">
        <v>5.245031E-005</v>
      </c>
      <c r="F364" s="21" t="n">
        <v>-0.001254964</v>
      </c>
      <c r="G364" s="21" t="n">
        <v>0.0007688312</v>
      </c>
      <c r="H364" s="21" t="n">
        <v>0.0007913458</v>
      </c>
      <c r="I364" s="21" t="n">
        <v>-0.001767576</v>
      </c>
      <c r="J364" s="21" t="n">
        <v>-0.0004575962</v>
      </c>
      <c r="K364" s="21" t="n">
        <v>-0.0007828005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21" t="n">
        <v>-0.0004939974</v>
      </c>
      <c r="E365" s="21" t="n">
        <v>0.0001014907</v>
      </c>
      <c r="F365" s="21" t="n">
        <v>-0.001576317</v>
      </c>
      <c r="G365" s="21" t="n">
        <v>0.001252286</v>
      </c>
      <c r="H365" s="21" t="n">
        <v>0.0007835259</v>
      </c>
      <c r="I365" s="21" t="n">
        <v>-0.002001238</v>
      </c>
      <c r="J365" s="21" t="n">
        <v>0.0005160588</v>
      </c>
      <c r="K365" s="21" t="n">
        <v>-0.0008593967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21" t="n">
        <v>-0.0006070845</v>
      </c>
      <c r="E366" s="21" t="n">
        <v>-6.681395E-005</v>
      </c>
      <c r="F366" s="21" t="n">
        <v>-0.001558407</v>
      </c>
      <c r="G366" s="21" t="n">
        <v>0.001823256</v>
      </c>
      <c r="H366" s="21" t="n">
        <v>0.0006036734</v>
      </c>
      <c r="I366" s="21" t="n">
        <v>-0.002285384</v>
      </c>
      <c r="J366" s="21" t="n">
        <v>0.0007174544</v>
      </c>
      <c r="K366" s="21" t="n">
        <v>-0.0008285596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21" t="n">
        <v>-0.0005608393</v>
      </c>
      <c r="E367" s="21" t="n">
        <v>-0.0001256631</v>
      </c>
      <c r="F367" s="21" t="n">
        <v>-0.001290147</v>
      </c>
      <c r="G367" s="21" t="n">
        <v>0.001394282</v>
      </c>
      <c r="H367" s="21" t="n">
        <v>0.0005233301</v>
      </c>
      <c r="I367" s="21" t="n">
        <v>-0.001835227</v>
      </c>
      <c r="J367" s="21" t="n">
        <v>0.001075381</v>
      </c>
      <c r="K367" s="21" t="n">
        <v>-0.0002896397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21" t="n">
        <v>-0.0005405078</v>
      </c>
      <c r="E368" s="21" t="n">
        <v>-0.0001449184</v>
      </c>
      <c r="F368" s="21" t="n">
        <v>-0.0008645016</v>
      </c>
      <c r="G368" s="21" t="n">
        <v>0.001049212</v>
      </c>
      <c r="H368" s="21" t="n">
        <v>0.0003088381</v>
      </c>
      <c r="I368" s="21" t="n">
        <v>-0.001427682</v>
      </c>
      <c r="J368" s="21" t="n">
        <v>0.001583838</v>
      </c>
      <c r="K368" s="21" t="n">
        <v>0.0006742403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21" t="n">
        <v>-0.0005655006</v>
      </c>
      <c r="E369" s="21" t="n">
        <v>-2.734564E-005</v>
      </c>
      <c r="F369" s="21" t="n">
        <v>-0.0006155642</v>
      </c>
      <c r="G369" s="21" t="n">
        <v>0.0006030762</v>
      </c>
      <c r="H369" s="21" t="n">
        <v>-1.446519E-006</v>
      </c>
      <c r="I369" s="21" t="n">
        <v>-0.0015307</v>
      </c>
      <c r="J369" s="21" t="n">
        <v>0.001394737</v>
      </c>
      <c r="K369" s="21" t="n">
        <v>0.001131342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21" t="n">
        <v>-0.0005756357</v>
      </c>
      <c r="E370" s="21" t="n">
        <v>4.731002E-005</v>
      </c>
      <c r="F370" s="21" t="n">
        <v>-0.0002131138</v>
      </c>
      <c r="G370" s="21" t="n">
        <v>9.372564E-005</v>
      </c>
      <c r="H370" s="21" t="n">
        <v>-8.731108E-005</v>
      </c>
      <c r="I370" s="21" t="n">
        <v>-0.001440068</v>
      </c>
      <c r="J370" s="21" t="n">
        <v>0.001669609</v>
      </c>
      <c r="K370" s="21" t="n">
        <v>0.001311673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21" t="n">
        <v>-0.0005440248</v>
      </c>
      <c r="E371" s="21" t="n">
        <v>6.585762E-005</v>
      </c>
      <c r="F371" s="21" t="n">
        <v>0.000279088</v>
      </c>
      <c r="G371" s="21" t="n">
        <v>-0.0005491562</v>
      </c>
      <c r="H371" s="21" t="n">
        <v>-0.0003155118</v>
      </c>
      <c r="I371" s="21" t="n">
        <v>-0.0008643669</v>
      </c>
      <c r="J371" s="21" t="n">
        <v>0.001297063</v>
      </c>
      <c r="K371" s="21" t="n">
        <v>0.001525879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21" t="n">
        <v>-0.0004353356</v>
      </c>
      <c r="E372" s="21" t="n">
        <v>-1.542323E-005</v>
      </c>
      <c r="F372" s="21" t="n">
        <v>0.0007589567</v>
      </c>
      <c r="G372" s="21" t="n">
        <v>-0.001469569</v>
      </c>
      <c r="H372" s="21" t="n">
        <v>-0.0003615334</v>
      </c>
      <c r="I372" s="21" t="n">
        <v>-0.0001028953</v>
      </c>
      <c r="J372" s="21" t="n">
        <v>0.0005377172</v>
      </c>
      <c r="K372" s="21" t="n">
        <v>0.001389243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21" t="n">
        <v>-0.0003555812</v>
      </c>
      <c r="E373" s="21" t="n">
        <v>-3.988036E-005</v>
      </c>
      <c r="F373" s="21" t="n">
        <v>0.001083717</v>
      </c>
      <c r="G373" s="21" t="n">
        <v>-0.00233174</v>
      </c>
      <c r="H373" s="21" t="n">
        <v>-0.0002702542</v>
      </c>
      <c r="I373" s="21" t="n">
        <v>0.0005984294</v>
      </c>
      <c r="J373" s="21" t="n">
        <v>0.0002661369</v>
      </c>
      <c r="K373" s="21" t="n">
        <v>0.001262291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21" t="n">
        <v>-0.0002839135</v>
      </c>
      <c r="E374" s="21" t="n">
        <v>0.0003012309</v>
      </c>
      <c r="F374" s="21" t="n">
        <v>0.0006822578</v>
      </c>
      <c r="G374" s="21" t="n">
        <v>-0.002248685</v>
      </c>
      <c r="H374" s="21" t="n">
        <v>-0.0002642536</v>
      </c>
      <c r="I374" s="21" t="n">
        <v>0.0007346165</v>
      </c>
      <c r="J374" s="21" t="n">
        <v>-0.0001897855</v>
      </c>
      <c r="K374" s="21" t="n">
        <v>0.0006171296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21" t="n">
        <v>-0.0001169014</v>
      </c>
      <c r="E375" s="21" t="n">
        <v>0.0004417402</v>
      </c>
      <c r="F375" s="21" t="n">
        <v>0.0001598062</v>
      </c>
      <c r="G375" s="21" t="n">
        <v>-0.001983648</v>
      </c>
      <c r="H375" s="21" t="n">
        <v>-1.87695E-005</v>
      </c>
      <c r="I375" s="21" t="n">
        <v>0.0004812718</v>
      </c>
      <c r="J375" s="21" t="n">
        <v>-0.0006245404</v>
      </c>
      <c r="K375" s="21" t="n">
        <v>-0.0001630833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21" t="n">
        <v>-7.383727E-005</v>
      </c>
      <c r="E376" s="21" t="n">
        <v>0.0002129418</v>
      </c>
      <c r="F376" s="21" t="n">
        <v>-1.267367E-005</v>
      </c>
      <c r="G376" s="21" t="n">
        <v>-0.001682797</v>
      </c>
      <c r="H376" s="21" t="n">
        <v>0.0001962224</v>
      </c>
      <c r="I376" s="21" t="n">
        <v>0.0004129639</v>
      </c>
      <c r="J376" s="21" t="n">
        <v>-0.001250354</v>
      </c>
      <c r="K376" s="21" t="n">
        <v>-0.0002178375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21" t="n">
        <v>-0.0001019277</v>
      </c>
      <c r="E377" s="21" t="n">
        <v>-6.021366E-005</v>
      </c>
      <c r="F377" s="21" t="n">
        <v>-0.0003120004</v>
      </c>
      <c r="G377" s="21" t="n">
        <v>-0.001033523</v>
      </c>
      <c r="H377" s="21" t="n">
        <v>-3.165621E-005</v>
      </c>
      <c r="I377" s="21" t="n">
        <v>0.0006326985</v>
      </c>
      <c r="J377" s="21" t="n">
        <v>-0.001935916</v>
      </c>
      <c r="K377" s="21" t="n">
        <v>-0.0006913791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21" t="n">
        <v>2.397197E-005</v>
      </c>
      <c r="E378" s="21" t="n">
        <v>-9.328936E-005</v>
      </c>
      <c r="F378" s="21" t="n">
        <v>-0.0005335034</v>
      </c>
      <c r="G378" s="21" t="n">
        <v>-0.0004147295</v>
      </c>
      <c r="H378" s="21" t="n">
        <v>-0.0001391689</v>
      </c>
      <c r="I378" s="21" t="n">
        <v>0.000859132</v>
      </c>
      <c r="J378" s="21" t="n">
        <v>-0.001941182</v>
      </c>
      <c r="K378" s="21" t="n">
        <v>-0.0008382489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21" t="n">
        <v>5.372726E-005</v>
      </c>
      <c r="E379" s="21" t="n">
        <v>-0.0002664417</v>
      </c>
      <c r="F379" s="21" t="n">
        <v>-0.0006489867</v>
      </c>
      <c r="G379" s="21" t="n">
        <v>0.0003321291</v>
      </c>
      <c r="H379" s="21" t="n">
        <v>0.0001733369</v>
      </c>
      <c r="I379" s="21" t="n">
        <v>0.0002835357</v>
      </c>
      <c r="J379" s="21" t="n">
        <v>-0.001902789</v>
      </c>
      <c r="K379" s="21" t="n">
        <v>-0.0006854926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21" t="n">
        <v>3.305309E-005</v>
      </c>
      <c r="E380" s="21" t="n">
        <v>-0.0005189552</v>
      </c>
      <c r="F380" s="21" t="n">
        <v>-0.0004792643</v>
      </c>
      <c r="G380" s="21" t="n">
        <v>0.0008776541</v>
      </c>
      <c r="H380" s="21" t="n">
        <v>0.0004331144</v>
      </c>
      <c r="I380" s="21" t="n">
        <v>-0.0003019657</v>
      </c>
      <c r="J380" s="21" t="n">
        <v>-0.002125511</v>
      </c>
      <c r="K380" s="21" t="n">
        <v>-0.0008678634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21" t="n">
        <v>1.163815E-005</v>
      </c>
      <c r="E381" s="21" t="n">
        <v>-0.0005983967</v>
      </c>
      <c r="F381" s="21" t="n">
        <v>8.098548E-006</v>
      </c>
      <c r="G381" s="21" t="n">
        <v>0.001085385</v>
      </c>
      <c r="H381" s="21" t="n">
        <v>0.0004997049</v>
      </c>
      <c r="I381" s="21" t="n">
        <v>-6.033962E-005</v>
      </c>
      <c r="J381" s="21" t="n">
        <v>-0.002192368</v>
      </c>
      <c r="K381" s="21" t="n">
        <v>-0.0004794407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21" t="n">
        <v>-0.0001277709</v>
      </c>
      <c r="E382" s="21" t="n">
        <v>-0.0005884598</v>
      </c>
      <c r="F382" s="21" t="n">
        <v>0.0005299058</v>
      </c>
      <c r="G382" s="21" t="n">
        <v>0.001499881</v>
      </c>
      <c r="H382" s="21" t="n">
        <v>0.0003949296</v>
      </c>
      <c r="I382" s="21" t="n">
        <v>0.0004089052</v>
      </c>
      <c r="J382" s="21" t="n">
        <v>-0.002490833</v>
      </c>
      <c r="K382" s="21" t="n">
        <v>-0.0003649541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21" t="n">
        <v>-0.0001769038</v>
      </c>
      <c r="E383" s="21" t="n">
        <v>-0.0003550867</v>
      </c>
      <c r="F383" s="21" t="n">
        <v>0.0007913822</v>
      </c>
      <c r="G383" s="21" t="n">
        <v>0.001807466</v>
      </c>
      <c r="H383" s="21" t="n">
        <v>0.0001467565</v>
      </c>
      <c r="I383" s="21" t="n">
        <v>0.0005113307</v>
      </c>
      <c r="J383" s="21" t="n">
        <v>-0.002208962</v>
      </c>
      <c r="K383" s="21" t="n">
        <v>-0.000309357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21" t="n">
        <v>-0.000183963</v>
      </c>
      <c r="E384" s="21" t="n">
        <v>-8.59127E-005</v>
      </c>
      <c r="F384" s="21" t="n">
        <v>0.0009600828</v>
      </c>
      <c r="G384" s="21" t="n">
        <v>0.001856087</v>
      </c>
      <c r="H384" s="21" t="n">
        <v>-0.0001311617</v>
      </c>
      <c r="I384" s="21" t="n">
        <v>0.0004721624</v>
      </c>
      <c r="J384" s="21" t="n">
        <v>-0.001631952</v>
      </c>
      <c r="K384" s="21" t="n">
        <v>-2.115819E-005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21" t="n">
        <v>-0.0001773246</v>
      </c>
      <c r="E385" s="21" t="n">
        <v>0.0002316731</v>
      </c>
      <c r="F385" s="21" t="n">
        <v>0.0009452711</v>
      </c>
      <c r="G385" s="21" t="n">
        <v>0.001550909</v>
      </c>
      <c r="H385" s="21" t="n">
        <v>-0.0003882398</v>
      </c>
      <c r="I385" s="21" t="n">
        <v>0.0005252752</v>
      </c>
      <c r="J385" s="21" t="n">
        <v>-0.001730574</v>
      </c>
      <c r="K385" s="21" t="n">
        <v>0.0001324907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21" t="n">
        <v>-8.768422E-005</v>
      </c>
      <c r="E386" s="21" t="n">
        <v>0.0006778759</v>
      </c>
      <c r="F386" s="21" t="n">
        <v>0.0007442879</v>
      </c>
      <c r="G386" s="21" t="n">
        <v>0.0009039167</v>
      </c>
      <c r="H386" s="21" t="n">
        <v>-0.0006705498</v>
      </c>
      <c r="I386" s="21" t="n">
        <v>0.0005556393</v>
      </c>
      <c r="J386" s="21" t="n">
        <v>-0.001222558</v>
      </c>
      <c r="K386" s="21" t="n">
        <v>-0.0001198234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21" t="n">
        <v>-4.02102E-005</v>
      </c>
      <c r="E387" s="21" t="n">
        <v>0.001140579</v>
      </c>
      <c r="F387" s="21" t="n">
        <v>0.0005336003</v>
      </c>
      <c r="G387" s="21" t="n">
        <v>0.0003184076</v>
      </c>
      <c r="H387" s="21" t="n">
        <v>-0.0008308373</v>
      </c>
      <c r="I387" s="21" t="n">
        <v>0.0007732764</v>
      </c>
      <c r="J387" s="21" t="n">
        <v>-0.0005593776</v>
      </c>
      <c r="K387" s="21" t="n">
        <v>-0.0003759617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21" t="n">
        <v>0.000183468</v>
      </c>
      <c r="E388" s="21" t="n">
        <v>0.001513264</v>
      </c>
      <c r="F388" s="21" t="n">
        <v>2.329427E-005</v>
      </c>
      <c r="G388" s="21" t="n">
        <v>-0.0003699738</v>
      </c>
      <c r="H388" s="21" t="n">
        <v>-0.001016886</v>
      </c>
      <c r="I388" s="21" t="n">
        <v>0.0008063943</v>
      </c>
      <c r="J388" s="21" t="n">
        <v>-3.491162E-005</v>
      </c>
      <c r="K388" s="21" t="n">
        <v>-0.000925331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21" t="n">
        <v>0.0005021121</v>
      </c>
      <c r="E389" s="21" t="n">
        <v>0.00135687</v>
      </c>
      <c r="F389" s="21" t="n">
        <v>-0.000359566</v>
      </c>
      <c r="G389" s="21" t="n">
        <v>-0.001215104</v>
      </c>
      <c r="H389" s="21" t="n">
        <v>-0.001041972</v>
      </c>
      <c r="I389" s="21" t="n">
        <v>0.0002964978</v>
      </c>
      <c r="J389" s="21" t="n">
        <v>0.0006689401</v>
      </c>
      <c r="K389" s="21" t="n">
        <v>-0.001241829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21" t="n">
        <v>0.0005191124</v>
      </c>
      <c r="E390" s="21" t="n">
        <v>0.0008437714</v>
      </c>
      <c r="F390" s="21" t="n">
        <v>-0.0006197401</v>
      </c>
      <c r="G390" s="21" t="n">
        <v>-0.002055244</v>
      </c>
      <c r="H390" s="21" t="n">
        <v>-0.0007798668</v>
      </c>
      <c r="I390" s="21" t="n">
        <v>-0.0001861388</v>
      </c>
      <c r="J390" s="21" t="n">
        <v>0.0006663275</v>
      </c>
      <c r="K390" s="21" t="n">
        <v>-0.001477537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21" t="n">
        <v>0.0002881933</v>
      </c>
      <c r="E391" s="21" t="n">
        <v>0.0004681729</v>
      </c>
      <c r="F391" s="21" t="n">
        <v>-0.00102323</v>
      </c>
      <c r="G391" s="21" t="n">
        <v>-0.002403695</v>
      </c>
      <c r="H391" s="21" t="n">
        <v>-0.0006527667</v>
      </c>
      <c r="I391" s="21" t="n">
        <v>-8.920417E-005</v>
      </c>
      <c r="J391" s="21" t="n">
        <v>0.0008063707</v>
      </c>
      <c r="K391" s="21" t="n">
        <v>-0.002029062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21" t="n">
        <v>-1.16697E-005</v>
      </c>
      <c r="E392" s="21" t="n">
        <v>8.216273E-005</v>
      </c>
      <c r="F392" s="21" t="n">
        <v>-0.00127579</v>
      </c>
      <c r="G392" s="21" t="n">
        <v>-0.002155771</v>
      </c>
      <c r="H392" s="21" t="n">
        <v>-0.0006416388</v>
      </c>
      <c r="I392" s="21" t="n">
        <v>-5.267735E-005</v>
      </c>
      <c r="J392" s="21" t="n">
        <v>0.0009743903</v>
      </c>
      <c r="K392" s="21" t="n">
        <v>-0.00185783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21" t="n">
        <v>-0.000247533</v>
      </c>
      <c r="E393" s="21" t="n">
        <v>-0.0006491827</v>
      </c>
      <c r="F393" s="21" t="n">
        <v>-0.001322566</v>
      </c>
      <c r="G393" s="21" t="n">
        <v>-0.001923917</v>
      </c>
      <c r="H393" s="21" t="n">
        <v>-0.0003362174</v>
      </c>
      <c r="I393" s="21" t="n">
        <v>-0.0002563175</v>
      </c>
      <c r="J393" s="21" t="n">
        <v>0.0005393701</v>
      </c>
      <c r="K393" s="21" t="n">
        <v>-0.001500486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21" t="n">
        <v>-0.0004667587</v>
      </c>
      <c r="E394" s="21" t="n">
        <v>-0.001403462</v>
      </c>
      <c r="F394" s="21" t="n">
        <v>-0.001325714</v>
      </c>
      <c r="G394" s="21" t="n">
        <v>-0.00197768</v>
      </c>
      <c r="H394" s="21" t="n">
        <v>-0.0003290831</v>
      </c>
      <c r="I394" s="21" t="n">
        <v>-0.0003922213</v>
      </c>
      <c r="J394" s="21" t="n">
        <v>0.0005584371</v>
      </c>
      <c r="K394" s="21" t="n">
        <v>-0.001237152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21" t="n">
        <v>-0.0004832799</v>
      </c>
      <c r="E395" s="21" t="n">
        <v>-0.001722741</v>
      </c>
      <c r="F395" s="21" t="n">
        <v>-0.001261265</v>
      </c>
      <c r="G395" s="21" t="n">
        <v>-0.001770911</v>
      </c>
      <c r="H395" s="21" t="n">
        <v>-0.0003335335</v>
      </c>
      <c r="I395" s="21" t="n">
        <v>-0.0004906135</v>
      </c>
      <c r="J395" s="21" t="n">
        <v>0.0002894344</v>
      </c>
      <c r="K395" s="21" t="n">
        <v>-0.0007106237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21" t="n">
        <v>-0.0002578416</v>
      </c>
      <c r="E396" s="21" t="n">
        <v>-0.001869862</v>
      </c>
      <c r="F396" s="21" t="n">
        <v>-0.001148019</v>
      </c>
      <c r="G396" s="21" t="n">
        <v>-0.001063207</v>
      </c>
      <c r="H396" s="21" t="n">
        <v>0.0001458837</v>
      </c>
      <c r="I396" s="21" t="n">
        <v>-0.000744305</v>
      </c>
      <c r="J396" s="21" t="n">
        <v>-0.0001782741</v>
      </c>
      <c r="K396" s="21" t="n">
        <v>-0.0003960283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21" t="n">
        <v>2.845879E-005</v>
      </c>
      <c r="E397" s="21" t="n">
        <v>-0.001830475</v>
      </c>
      <c r="F397" s="21" t="n">
        <v>-0.000828705</v>
      </c>
      <c r="G397" s="21" t="n">
        <v>1.418483E-005</v>
      </c>
      <c r="H397" s="21" t="n">
        <v>1.606472E-005</v>
      </c>
      <c r="I397" s="21" t="n">
        <v>-0.001046833</v>
      </c>
      <c r="J397" s="21" t="n">
        <v>0.0003035392</v>
      </c>
      <c r="K397" s="21" t="n">
        <v>0.0003708712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21" t="n">
        <v>0.0003196223</v>
      </c>
      <c r="E398" s="21" t="n">
        <v>-0.001694936</v>
      </c>
      <c r="F398" s="21" t="n">
        <v>-0.0004423826</v>
      </c>
      <c r="G398" s="21" t="n">
        <v>0.0008571091</v>
      </c>
      <c r="H398" s="21" t="n">
        <v>-0.0006177073</v>
      </c>
      <c r="I398" s="21" t="n">
        <v>-0.001408275</v>
      </c>
      <c r="J398" s="21" t="n">
        <v>0.0004324902</v>
      </c>
      <c r="K398" s="21" t="n">
        <v>0.0009798763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21" t="n">
        <v>0.0002169711</v>
      </c>
      <c r="E399" s="21" t="n">
        <v>-0.001467338</v>
      </c>
      <c r="F399" s="21" t="n">
        <v>-0.0001353011</v>
      </c>
      <c r="G399" s="21" t="n">
        <v>0.0009461752</v>
      </c>
      <c r="H399" s="21" t="n">
        <v>-0.0007688531</v>
      </c>
      <c r="I399" s="21" t="n">
        <v>-0.001707011</v>
      </c>
      <c r="J399" s="21" t="n">
        <v>-9.417499E-005</v>
      </c>
      <c r="K399" s="21" t="n">
        <v>0.001200671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21" t="n">
        <v>-0.0001458527</v>
      </c>
      <c r="E400" s="21" t="n">
        <v>-0.0008407935</v>
      </c>
      <c r="F400" s="21" t="n">
        <v>0.0001924238</v>
      </c>
      <c r="G400" s="21" t="n">
        <v>0.000727411</v>
      </c>
      <c r="H400" s="21" t="n">
        <v>-0.0008340639</v>
      </c>
      <c r="I400" s="21" t="n">
        <v>-0.002247499</v>
      </c>
      <c r="J400" s="21" t="n">
        <v>-3.839706E-005</v>
      </c>
      <c r="K400" s="21" t="n">
        <v>0.001312651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21" t="n">
        <v>1.497057E-005</v>
      </c>
      <c r="E401" s="21" t="n">
        <v>-0.000204475</v>
      </c>
      <c r="F401" s="21" t="n">
        <v>0.0006163287</v>
      </c>
      <c r="G401" s="21" t="n">
        <v>0.001070503</v>
      </c>
      <c r="H401" s="21" t="n">
        <v>-0.0008917485</v>
      </c>
      <c r="I401" s="21" t="n">
        <v>-0.00254815</v>
      </c>
      <c r="J401" s="21" t="n">
        <v>9.560557E-005</v>
      </c>
      <c r="K401" s="21" t="n">
        <v>0.0008592138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21" t="n">
        <v>0.0003339042</v>
      </c>
      <c r="E402" s="21" t="n">
        <v>0.0003347513</v>
      </c>
      <c r="F402" s="21" t="n">
        <v>0.0007927362</v>
      </c>
      <c r="G402" s="21" t="n">
        <v>0.0008996893</v>
      </c>
      <c r="H402" s="21" t="n">
        <v>-0.0008287987</v>
      </c>
      <c r="I402" s="21" t="n">
        <v>-0.00226998</v>
      </c>
      <c r="J402" s="21" t="n">
        <v>0.0003928943</v>
      </c>
      <c r="K402" s="21" t="n">
        <v>0.0006509026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21" t="n">
        <v>-0.0003949114</v>
      </c>
      <c r="E403" s="21" t="n">
        <v>0.0006345728</v>
      </c>
      <c r="F403" s="21" t="n">
        <v>0.000907832</v>
      </c>
      <c r="G403" s="21" t="n">
        <v>-7.51896E-006</v>
      </c>
      <c r="H403" s="21" t="n">
        <v>-0.0009704271</v>
      </c>
      <c r="I403" s="21" t="n">
        <v>-0.002137597</v>
      </c>
      <c r="J403" s="21" t="n">
        <v>0.000723769</v>
      </c>
      <c r="K403" s="21" t="n">
        <v>0.0002471106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21" t="n">
        <v>-0.001292674</v>
      </c>
      <c r="E404" s="21" t="n">
        <v>0.0008315302</v>
      </c>
      <c r="F404" s="21" t="n">
        <v>0.0009750846</v>
      </c>
      <c r="G404" s="21" t="n">
        <v>-0.001324104</v>
      </c>
      <c r="H404" s="21" t="n">
        <v>-0.0008464539</v>
      </c>
      <c r="I404" s="21" t="n">
        <v>-0.001905692</v>
      </c>
      <c r="J404" s="21" t="n">
        <v>0.001176368</v>
      </c>
      <c r="K404" s="21" t="n">
        <v>-0.0003587188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21" t="n">
        <v>-0.001587784</v>
      </c>
      <c r="E405" s="21" t="n">
        <v>0.0009694618</v>
      </c>
      <c r="F405" s="21" t="n">
        <v>0.0006126738</v>
      </c>
      <c r="G405" s="21" t="n">
        <v>-0.00229888</v>
      </c>
      <c r="H405" s="21" t="n">
        <v>-0.0007797969</v>
      </c>
      <c r="I405" s="21" t="n">
        <v>-0.001546536</v>
      </c>
      <c r="J405" s="21" t="n">
        <v>0.002056019</v>
      </c>
      <c r="K405" s="21" t="n">
        <v>-0.001081209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21" t="n">
        <v>-0.001585663</v>
      </c>
      <c r="E406" s="21" t="n">
        <v>0.0006602462</v>
      </c>
      <c r="F406" s="21" t="n">
        <v>0.0001717764</v>
      </c>
      <c r="G406" s="21" t="n">
        <v>-0.002546493</v>
      </c>
      <c r="H406" s="21" t="n">
        <v>-0.0006082761</v>
      </c>
      <c r="I406" s="21" t="n">
        <v>-0.001405948</v>
      </c>
      <c r="J406" s="21" t="n">
        <v>0.001795858</v>
      </c>
      <c r="K406" s="21" t="n">
        <v>-0.001456982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21" t="n">
        <v>-0.001223284</v>
      </c>
      <c r="E407" s="21" t="n">
        <v>-7.207462E-005</v>
      </c>
      <c r="F407" s="21" t="n">
        <v>-0.0003684564</v>
      </c>
      <c r="G407" s="21" t="n">
        <v>-0.002642746</v>
      </c>
      <c r="H407" s="21" t="n">
        <v>-0.0001866419</v>
      </c>
      <c r="I407" s="21" t="n">
        <v>-0.0009585072</v>
      </c>
      <c r="J407" s="21" t="n">
        <v>0.0007215042</v>
      </c>
      <c r="K407" s="21" t="n">
        <v>-0.001684051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21" t="n">
        <v>-0.0009452091</v>
      </c>
      <c r="E408" s="21" t="n">
        <v>-0.0007424257</v>
      </c>
      <c r="F408" s="21" t="n">
        <v>-0.00100875</v>
      </c>
      <c r="G408" s="21" t="n">
        <v>-0.002434519</v>
      </c>
      <c r="H408" s="21" t="n">
        <v>-0.0001847596</v>
      </c>
      <c r="I408" s="21" t="n">
        <v>-0.0001035079</v>
      </c>
      <c r="J408" s="21" t="n">
        <v>6.435812E-005</v>
      </c>
      <c r="K408" s="21" t="n">
        <v>-0.001403929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21" t="n">
        <v>-0.001275715</v>
      </c>
      <c r="E409" s="21" t="n">
        <v>-0.001361771</v>
      </c>
      <c r="F409" s="21" t="n">
        <v>-0.001650149</v>
      </c>
      <c r="G409" s="21" t="n">
        <v>-0.001784591</v>
      </c>
      <c r="H409" s="21" t="n">
        <v>-3.248651E-005</v>
      </c>
      <c r="I409" s="21" t="n">
        <v>0.0002674882</v>
      </c>
      <c r="J409" s="21" t="n">
        <v>-0.0008468867</v>
      </c>
      <c r="K409" s="21" t="n">
        <v>-0.001107989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21" t="n">
        <v>-0.001030718</v>
      </c>
      <c r="E410" s="21" t="n">
        <v>-0.002004883</v>
      </c>
      <c r="F410" s="21" t="n">
        <v>-0.002047181</v>
      </c>
      <c r="G410" s="21" t="n">
        <v>-0.0007811274</v>
      </c>
      <c r="H410" s="21" t="n">
        <v>0.0005326153</v>
      </c>
      <c r="I410" s="21" t="n">
        <v>0.0002598431</v>
      </c>
      <c r="J410" s="21" t="n">
        <v>-0.001661592</v>
      </c>
      <c r="K410" s="21" t="n">
        <v>-0.0005889842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21" t="n">
        <v>-0.0003103858</v>
      </c>
      <c r="E411" s="21" t="n">
        <v>-0.0023255</v>
      </c>
      <c r="F411" s="21" t="n">
        <v>-0.002121018</v>
      </c>
      <c r="G411" s="21" t="n">
        <v>0.0008242003</v>
      </c>
      <c r="H411" s="21" t="n">
        <v>0.0004336028</v>
      </c>
      <c r="I411" s="21" t="n">
        <v>0.0002190659</v>
      </c>
      <c r="J411" s="21" t="n">
        <v>-0.002495571</v>
      </c>
      <c r="K411" s="21" t="n">
        <v>0.0005402284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21" t="n">
        <v>0.000667115</v>
      </c>
      <c r="E412" s="21" t="n">
        <v>-0.002412087</v>
      </c>
      <c r="F412" s="21" t="n">
        <v>-0.002015468</v>
      </c>
      <c r="G412" s="21" t="n">
        <v>0.002390588</v>
      </c>
      <c r="H412" s="21" t="n">
        <v>0.0002328641</v>
      </c>
      <c r="I412" s="21" t="n">
        <v>0.0003940203</v>
      </c>
      <c r="J412" s="21" t="n">
        <v>-0.003498453</v>
      </c>
      <c r="K412" s="21" t="n">
        <v>0.001122675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21" t="n">
        <v>0.001021203</v>
      </c>
      <c r="E413" s="21" t="n">
        <v>-0.002159598</v>
      </c>
      <c r="F413" s="21" t="n">
        <v>-0.001569878</v>
      </c>
      <c r="G413" s="21" t="n">
        <v>0.002663468</v>
      </c>
      <c r="H413" s="21" t="n">
        <v>0.0004103765</v>
      </c>
      <c r="I413" s="21" t="n">
        <v>0.0006105485</v>
      </c>
      <c r="J413" s="21" t="n">
        <v>-0.003376321</v>
      </c>
      <c r="K413" s="21" t="n">
        <v>0.00152806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21" t="n">
        <v>0.0002962159</v>
      </c>
      <c r="E414" s="21" t="n">
        <v>-0.001539547</v>
      </c>
      <c r="F414" s="21" t="n">
        <v>-0.0008133157</v>
      </c>
      <c r="G414" s="21" t="n">
        <v>0.002607509</v>
      </c>
      <c r="H414" s="21" t="n">
        <v>0.0001871453</v>
      </c>
      <c r="I414" s="21" t="n">
        <v>0.0005454365</v>
      </c>
      <c r="J414" s="21" t="n">
        <v>-0.002152098</v>
      </c>
      <c r="K414" s="21" t="n">
        <v>0.001789989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21" t="n">
        <v>0.0007187609</v>
      </c>
      <c r="E415" s="21" t="n">
        <v>-0.001055777</v>
      </c>
      <c r="F415" s="21" t="n">
        <v>5.558752E-006</v>
      </c>
      <c r="G415" s="21" t="n">
        <v>0.002841088</v>
      </c>
      <c r="H415" s="21" t="n">
        <v>-0.0001323646</v>
      </c>
      <c r="I415" s="21" t="n">
        <v>0.0004868342</v>
      </c>
      <c r="J415" s="21" t="n">
        <v>-0.00102476</v>
      </c>
      <c r="K415" s="21" t="n">
        <v>0.001351848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21" t="n">
        <v>0.001327995</v>
      </c>
      <c r="E416" s="21" t="n">
        <v>-0.0005026206</v>
      </c>
      <c r="F416" s="21" t="n">
        <v>0.0007366581</v>
      </c>
      <c r="G416" s="21" t="n">
        <v>0.002788036</v>
      </c>
      <c r="H416" s="21" t="n">
        <v>-0.00017823</v>
      </c>
      <c r="I416" s="21" t="n">
        <v>0.0008377866</v>
      </c>
      <c r="J416" s="21" t="n">
        <v>-0.0003671048</v>
      </c>
      <c r="K416" s="21" t="n">
        <v>0.001171919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21" t="n">
        <v>0.001075368</v>
      </c>
      <c r="E417" s="21" t="n">
        <v>0.000172813</v>
      </c>
      <c r="F417" s="21" t="n">
        <v>0.001346823</v>
      </c>
      <c r="G417" s="21" t="n">
        <v>0.001991618</v>
      </c>
      <c r="H417" s="21" t="n">
        <v>1.04897E-006</v>
      </c>
      <c r="I417" s="21" t="n">
        <v>0.001252904</v>
      </c>
      <c r="J417" s="21" t="n">
        <v>0.0002775676</v>
      </c>
      <c r="K417" s="21" t="n">
        <v>0.0004251158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21" t="n">
        <v>0.0006112604</v>
      </c>
      <c r="E418" s="21" t="n">
        <v>0.0008578868</v>
      </c>
      <c r="F418" s="21" t="n">
        <v>0.0017405</v>
      </c>
      <c r="G418" s="21" t="n">
        <v>0.0007396119</v>
      </c>
      <c r="H418" s="21" t="n">
        <v>0.0001509307</v>
      </c>
      <c r="I418" s="21" t="n">
        <v>0.001695257</v>
      </c>
      <c r="J418" s="21" t="n">
        <v>0.001349364</v>
      </c>
      <c r="K418" s="21" t="n">
        <v>-0.0006368832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21" t="n">
        <v>1.681043E-005</v>
      </c>
      <c r="E419" s="21" t="n">
        <v>0.001448505</v>
      </c>
      <c r="F419" s="21" t="n">
        <v>0.001755444</v>
      </c>
      <c r="G419" s="21" t="n">
        <v>-0.0003947656</v>
      </c>
      <c r="H419" s="21" t="n">
        <v>7.240787E-005</v>
      </c>
      <c r="I419" s="21" t="n">
        <v>0.00186634</v>
      </c>
      <c r="J419" s="21" t="n">
        <v>0.002624376</v>
      </c>
      <c r="K419" s="21" t="n">
        <v>-0.001434285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21" t="n">
        <v>-0.0002254244</v>
      </c>
      <c r="E420" s="21" t="n">
        <v>0.001501334</v>
      </c>
      <c r="F420" s="21" t="n">
        <v>0.001434352</v>
      </c>
      <c r="G420" s="21" t="n">
        <v>-0.00128687</v>
      </c>
      <c r="H420" s="21" t="n">
        <v>-8.408638E-005</v>
      </c>
      <c r="I420" s="21" t="n">
        <v>0.001474939</v>
      </c>
      <c r="J420" s="21" t="n">
        <v>0.002777376</v>
      </c>
      <c r="K420" s="21" t="n">
        <v>-0.002347872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21" t="n">
        <v>-0.0008913634</v>
      </c>
      <c r="E421" s="21" t="n">
        <v>0.00151872</v>
      </c>
      <c r="F421" s="21" t="n">
        <v>0.0009161629</v>
      </c>
      <c r="G421" s="21" t="n">
        <v>-0.002211085</v>
      </c>
      <c r="H421" s="21" t="n">
        <v>-0.0001112282</v>
      </c>
      <c r="I421" s="21" t="n">
        <v>0.001383053</v>
      </c>
      <c r="J421" s="21" t="n">
        <v>0.002552939</v>
      </c>
      <c r="K421" s="21" t="n">
        <v>-0.00219245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21" t="n">
        <v>-0.002199872</v>
      </c>
      <c r="E422" s="21" t="n">
        <v>0.001597871</v>
      </c>
      <c r="F422" s="21" t="n">
        <v>0.0002895703</v>
      </c>
      <c r="G422" s="21" t="n">
        <v>-0.002571687</v>
      </c>
      <c r="H422" s="21" t="n">
        <v>-0.0003662854</v>
      </c>
      <c r="I422" s="21" t="n">
        <v>0.00134077</v>
      </c>
      <c r="J422" s="21" t="n">
        <v>0.002337154</v>
      </c>
      <c r="K422" s="21" t="n">
        <v>-0.00100661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21" t="n">
        <v>-0.002140683</v>
      </c>
      <c r="E423" s="21" t="n">
        <v>0.001355278</v>
      </c>
      <c r="F423" s="21" t="n">
        <v>-0.0004943383</v>
      </c>
      <c r="G423" s="21" t="n">
        <v>-0.00281903</v>
      </c>
      <c r="H423" s="21" t="n">
        <v>-0.0002109775</v>
      </c>
      <c r="I423" s="21" t="n">
        <v>0.0008459407</v>
      </c>
      <c r="J423" s="21" t="n">
        <v>0.00166722</v>
      </c>
      <c r="K423" s="21" t="n">
        <v>-0.0005132803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21" t="n">
        <v>-0.001137338</v>
      </c>
      <c r="E424" s="21" t="n">
        <v>0.0007324957</v>
      </c>
      <c r="F424" s="21" t="n">
        <v>-0.001263877</v>
      </c>
      <c r="G424" s="21" t="n">
        <v>-0.002766829</v>
      </c>
      <c r="H424" s="21" t="n">
        <v>-5.030072E-005</v>
      </c>
      <c r="I424" s="21" t="n">
        <v>7.690114E-005</v>
      </c>
      <c r="J424" s="21" t="n">
        <v>0.0008335038</v>
      </c>
      <c r="K424" s="21" t="n">
        <v>1.166869E-005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21" t="n">
        <v>-0.0008849794</v>
      </c>
      <c r="E425" s="21" t="n">
        <v>-4.703127E-005</v>
      </c>
      <c r="F425" s="21" t="n">
        <v>-0.001754626</v>
      </c>
      <c r="G425" s="21" t="n">
        <v>-0.001619563</v>
      </c>
      <c r="H425" s="21" t="n">
        <v>-0.0005787226</v>
      </c>
      <c r="I425" s="21" t="n">
        <v>-0.0007069134</v>
      </c>
      <c r="J425" s="21" t="n">
        <v>-0.0002993592</v>
      </c>
      <c r="K425" s="21" t="n">
        <v>0.0009271243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21" t="n">
        <v>-0.0006265491</v>
      </c>
      <c r="E426" s="21" t="n">
        <v>-0.0006336065</v>
      </c>
      <c r="F426" s="21" t="n">
        <v>-0.001940034</v>
      </c>
      <c r="G426" s="21" t="n">
        <v>-0.0007478832</v>
      </c>
      <c r="H426" s="21" t="n">
        <v>-0.0004367472</v>
      </c>
      <c r="I426" s="21" t="n">
        <v>-0.001251774</v>
      </c>
      <c r="J426" s="21" t="n">
        <v>-0.001425083</v>
      </c>
      <c r="K426" s="21" t="n">
        <v>0.001200864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21" t="n">
        <v>-1.837977E-005</v>
      </c>
      <c r="E427" s="21" t="n">
        <v>-0.0009147863</v>
      </c>
      <c r="F427" s="21" t="n">
        <v>-0.001742078</v>
      </c>
      <c r="G427" s="21" t="n">
        <v>-0.0004827258</v>
      </c>
      <c r="H427" s="21" t="n">
        <v>0.0002686201</v>
      </c>
      <c r="I427" s="21" t="n">
        <v>-0.001607199</v>
      </c>
      <c r="J427" s="21" t="n">
        <v>-0.002308384</v>
      </c>
      <c r="K427" s="21" t="n">
        <v>0.001803968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21" t="n">
        <v>0.0006253368</v>
      </c>
      <c r="E428" s="21" t="n">
        <v>-0.001054221</v>
      </c>
      <c r="F428" s="21" t="n">
        <v>-0.001381503</v>
      </c>
      <c r="G428" s="21" t="n">
        <v>-0.0001803216</v>
      </c>
      <c r="H428" s="21" t="n">
        <v>2.619118E-005</v>
      </c>
      <c r="I428" s="21" t="n">
        <v>-0.002057045</v>
      </c>
      <c r="J428" s="21" t="n">
        <v>-0.002999274</v>
      </c>
      <c r="K428" s="21" t="n">
        <v>0.001253296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21" t="n">
        <v>0.001500489</v>
      </c>
      <c r="E429" s="21" t="n">
        <v>-0.001247105</v>
      </c>
      <c r="F429" s="21" t="n">
        <v>-0.001019565</v>
      </c>
      <c r="G429" s="21" t="n">
        <v>0.0002150358</v>
      </c>
      <c r="H429" s="21" t="n">
        <v>-0.000320225</v>
      </c>
      <c r="I429" s="21" t="n">
        <v>-0.00220308</v>
      </c>
      <c r="J429" s="21" t="n">
        <v>-0.002981294</v>
      </c>
      <c r="K429" s="21" t="n">
        <v>0.0004956211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21" t="n">
        <v>0.001979553</v>
      </c>
      <c r="E430" s="21" t="n">
        <v>-0.001308706</v>
      </c>
      <c r="F430" s="21" t="n">
        <v>-0.0004834815</v>
      </c>
      <c r="G430" s="21" t="n">
        <v>0.0002848702</v>
      </c>
      <c r="H430" s="21" t="n">
        <v>-0.0001101215</v>
      </c>
      <c r="I430" s="21" t="n">
        <v>-0.002103573</v>
      </c>
      <c r="J430" s="21" t="n">
        <v>-0.002692644</v>
      </c>
      <c r="K430" s="21" t="n">
        <v>0.000216897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21" t="n">
        <v>0.001672448</v>
      </c>
      <c r="E431" s="21" t="n">
        <v>-0.0010518</v>
      </c>
      <c r="F431" s="21" t="n">
        <v>-5.999696E-005</v>
      </c>
      <c r="G431" s="21" t="n">
        <v>-3.760651E-005</v>
      </c>
      <c r="H431" s="21" t="n">
        <v>0.0001162754</v>
      </c>
      <c r="I431" s="21" t="n">
        <v>-0.001885304</v>
      </c>
      <c r="J431" s="21" t="n">
        <v>-0.00232206</v>
      </c>
      <c r="K431" s="21" t="n">
        <v>-0.0009502959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21" t="n">
        <v>0.001153358</v>
      </c>
      <c r="E432" s="21" t="n">
        <v>-0.000472392</v>
      </c>
      <c r="F432" s="21" t="n">
        <v>0.0003143964</v>
      </c>
      <c r="G432" s="21" t="n">
        <v>-0.0005313471</v>
      </c>
      <c r="H432" s="21" t="n">
        <v>0.0001951</v>
      </c>
      <c r="I432" s="21" t="n">
        <v>-0.001491809</v>
      </c>
      <c r="J432" s="21" t="n">
        <v>-0.002006659</v>
      </c>
      <c r="K432" s="21" t="n">
        <v>-0.001771597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21" t="n">
        <v>0.0009754047</v>
      </c>
      <c r="E433" s="21" t="n">
        <v>3.2023E-005</v>
      </c>
      <c r="F433" s="21" t="n">
        <v>0.0005765922</v>
      </c>
      <c r="G433" s="21" t="n">
        <v>-0.0007504754</v>
      </c>
      <c r="H433" s="21" t="n">
        <v>-0.0001990084</v>
      </c>
      <c r="I433" s="21" t="n">
        <v>-0.001220268</v>
      </c>
      <c r="J433" s="21" t="n">
        <v>-0.002072266</v>
      </c>
      <c r="K433" s="21" t="n">
        <v>-0.002058474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21" t="n">
        <v>0.001072538</v>
      </c>
      <c r="E434" s="21" t="n">
        <v>0.0002597729</v>
      </c>
      <c r="F434" s="21" t="n">
        <v>0.0005745523</v>
      </c>
      <c r="G434" s="21" t="n">
        <v>-0.0008517401</v>
      </c>
      <c r="H434" s="21" t="n">
        <v>-0.0005857194</v>
      </c>
      <c r="I434" s="21" t="n">
        <v>-0.001279993</v>
      </c>
      <c r="J434" s="21" t="n">
        <v>-0.001519792</v>
      </c>
      <c r="K434" s="21" t="n">
        <v>-0.00256947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21" t="n">
        <v>-5.099585E-005</v>
      </c>
      <c r="E435" s="21" t="n">
        <v>0.0005879806</v>
      </c>
      <c r="F435" s="21" t="n">
        <v>0.0004324046</v>
      </c>
      <c r="G435" s="21" t="n">
        <v>-0.0009364362</v>
      </c>
      <c r="H435" s="21" t="n">
        <v>-0.00059588</v>
      </c>
      <c r="I435" s="21" t="n">
        <v>-0.001156924</v>
      </c>
      <c r="J435" s="21" t="n">
        <v>-0.0003616884</v>
      </c>
      <c r="K435" s="21" t="n">
        <v>-0.002074804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21" t="n">
        <v>-0.001593458</v>
      </c>
      <c r="E436" s="21" t="n">
        <v>0.0008102237</v>
      </c>
      <c r="F436" s="21" t="n">
        <v>0.0002305943</v>
      </c>
      <c r="G436" s="21" t="n">
        <v>-0.0009968268</v>
      </c>
      <c r="H436" s="21" t="n">
        <v>-0.0006463442</v>
      </c>
      <c r="I436" s="21" t="n">
        <v>-0.0009414223</v>
      </c>
      <c r="J436" s="21" t="n">
        <v>0.000362563</v>
      </c>
      <c r="K436" s="21" t="n">
        <v>-0.001490235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21" t="n">
        <v>-0.001712136</v>
      </c>
      <c r="E437" s="21" t="n">
        <v>0.0007994489</v>
      </c>
      <c r="F437" s="21" t="n">
        <v>-2.817572E-005</v>
      </c>
      <c r="G437" s="21" t="n">
        <v>-0.001210516</v>
      </c>
      <c r="H437" s="21" t="n">
        <v>-0.0006793052</v>
      </c>
      <c r="I437" s="21" t="n">
        <v>-0.000965252</v>
      </c>
      <c r="J437" s="21" t="n">
        <v>0.0004357667</v>
      </c>
      <c r="K437" s="21" t="n">
        <v>-0.001201321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21" t="n">
        <v>-0.001734722</v>
      </c>
      <c r="E438" s="21" t="n">
        <v>0.0007608283</v>
      </c>
      <c r="F438" s="21" t="n">
        <v>-0.0001165615</v>
      </c>
      <c r="G438" s="21" t="n">
        <v>-0.001267561</v>
      </c>
      <c r="H438" s="21" t="n">
        <v>-0.0006026866</v>
      </c>
      <c r="I438" s="21" t="n">
        <v>-0.0009776534</v>
      </c>
      <c r="J438" s="21" t="n">
        <v>0.000115221</v>
      </c>
      <c r="K438" s="21" t="n">
        <v>-0.0005504589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21" t="n">
        <v>-0.002286558</v>
      </c>
      <c r="E439" s="21" t="n">
        <v>0.0005332038</v>
      </c>
      <c r="F439" s="21" t="n">
        <v>-0.0002625749</v>
      </c>
      <c r="G439" s="21" t="n">
        <v>-0.0009273455</v>
      </c>
      <c r="H439" s="21" t="n">
        <v>-0.0009014802</v>
      </c>
      <c r="I439" s="21" t="n">
        <v>-0.0009429186</v>
      </c>
      <c r="J439" s="21" t="n">
        <v>0.0003330962</v>
      </c>
      <c r="K439" s="21" t="n">
        <v>-3.019346E-005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21" t="n">
        <v>-0.00263683</v>
      </c>
      <c r="E440" s="21" t="n">
        <v>0.0003324257</v>
      </c>
      <c r="F440" s="21" t="n">
        <v>-0.0006066607</v>
      </c>
      <c r="G440" s="21" t="n">
        <v>-0.000850514</v>
      </c>
      <c r="H440" s="21" t="n">
        <v>-0.0005385958</v>
      </c>
      <c r="I440" s="21" t="n">
        <v>-0.0008307807</v>
      </c>
      <c r="J440" s="21" t="n">
        <v>0.001231178</v>
      </c>
      <c r="K440" s="21" t="n">
        <v>0.0007619488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21" t="n">
        <v>-0.002624921</v>
      </c>
      <c r="E441" s="21" t="n">
        <v>0.0001278975</v>
      </c>
      <c r="F441" s="21" t="n">
        <v>-0.0007659156</v>
      </c>
      <c r="G441" s="21" t="n">
        <v>-0.0007039948</v>
      </c>
      <c r="H441" s="21" t="n">
        <v>0.0002201384</v>
      </c>
      <c r="I441" s="21" t="n">
        <v>-0.0007576613</v>
      </c>
      <c r="J441" s="21" t="n">
        <v>0.001407976</v>
      </c>
      <c r="K441" s="21" t="n">
        <v>0.001155466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21" t="n">
        <v>-0.001873292</v>
      </c>
      <c r="E442" s="21" t="n">
        <v>-0.0001162479</v>
      </c>
      <c r="F442" s="21" t="n">
        <v>-0.0009515572</v>
      </c>
      <c r="G442" s="21" t="n">
        <v>-0.0003399999</v>
      </c>
      <c r="H442" s="21" t="n">
        <v>-1.888926E-005</v>
      </c>
      <c r="I442" s="21" t="n">
        <v>-0.0006845849</v>
      </c>
      <c r="J442" s="21" t="n">
        <v>0.0008483217</v>
      </c>
      <c r="K442" s="21" t="n">
        <v>0.000517606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21" t="n">
        <v>-0.001412178</v>
      </c>
      <c r="E443" s="21" t="n">
        <v>-0.0002925631</v>
      </c>
      <c r="F443" s="21" t="n">
        <v>-0.0009830603</v>
      </c>
      <c r="G443" s="21" t="n">
        <v>-0.0001029585</v>
      </c>
      <c r="H443" s="21" t="n">
        <v>-0.0002237555</v>
      </c>
      <c r="I443" s="21" t="n">
        <v>-0.0005251823</v>
      </c>
      <c r="J443" s="21" t="n">
        <v>0.0002536622</v>
      </c>
      <c r="K443" s="21" t="n">
        <v>0.0001456881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21" t="n">
        <v>-0.001214868</v>
      </c>
      <c r="E444" s="21" t="n">
        <v>-0.0005118241</v>
      </c>
      <c r="F444" s="21" t="n">
        <v>-0.0007202448</v>
      </c>
      <c r="G444" s="21" t="n">
        <v>-7.796851E-005</v>
      </c>
      <c r="H444" s="21" t="n">
        <v>2.733176E-005</v>
      </c>
      <c r="I444" s="21" t="n">
        <v>-0.0003426392</v>
      </c>
      <c r="J444" s="21" t="n">
        <v>-0.0003330235</v>
      </c>
      <c r="K444" s="21" t="n">
        <v>-0.0001367573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21" t="n">
        <v>-0.0006505467</v>
      </c>
      <c r="E445" s="21" t="n">
        <v>-0.0006579399</v>
      </c>
      <c r="F445" s="21" t="n">
        <v>-0.0005191742</v>
      </c>
      <c r="G445" s="21" t="n">
        <v>-0.0004186086</v>
      </c>
      <c r="H445" s="21" t="n">
        <v>-5.226152E-005</v>
      </c>
      <c r="I445" s="21" t="n">
        <v>-0.0002857954</v>
      </c>
      <c r="J445" s="21" t="n">
        <v>-0.000229057</v>
      </c>
      <c r="K445" s="21" t="n">
        <v>-0.0007476552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21" t="n">
        <v>-0.0001509943</v>
      </c>
      <c r="E446" s="21" t="n">
        <v>-0.0008682432</v>
      </c>
      <c r="F446" s="21" t="n">
        <v>-0.0001043202</v>
      </c>
      <c r="G446" s="21" t="n">
        <v>-0.0003035254</v>
      </c>
      <c r="H446" s="21" t="n">
        <v>-0.0002898553</v>
      </c>
      <c r="I446" s="21" t="n">
        <v>-0.0001936143</v>
      </c>
      <c r="J446" s="21" t="n">
        <v>-0.0002018115</v>
      </c>
      <c r="K446" s="21" t="n">
        <v>-0.0004505146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21" t="n">
        <v>0.0004405045</v>
      </c>
      <c r="E447" s="21" t="n">
        <v>-0.001120729</v>
      </c>
      <c r="F447" s="21" t="n">
        <v>0.000751434</v>
      </c>
      <c r="G447" s="21" t="n">
        <v>6.128759E-005</v>
      </c>
      <c r="H447" s="21" t="n">
        <v>-0.0005088829</v>
      </c>
      <c r="I447" s="21" t="n">
        <v>-0.000121074</v>
      </c>
      <c r="J447" s="21" t="n">
        <v>-0.0007816985</v>
      </c>
      <c r="K447" s="21" t="n">
        <v>-0.0005014924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21" t="n">
        <v>0.0009824446</v>
      </c>
      <c r="E448" s="21" t="n">
        <v>-0.001188501</v>
      </c>
      <c r="F448" s="21" t="n">
        <v>0.001442872</v>
      </c>
      <c r="G448" s="21" t="n">
        <v>0.0001516434</v>
      </c>
      <c r="H448" s="21" t="n">
        <v>-0.0009069135</v>
      </c>
      <c r="I448" s="21" t="n">
        <v>7.595064E-005</v>
      </c>
      <c r="J448" s="21" t="n">
        <v>-0.0005756883</v>
      </c>
      <c r="K448" s="21" t="n">
        <v>-0.000526162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21" t="n">
        <v>0.0003107229</v>
      </c>
      <c r="E449" s="21" t="n">
        <v>-0.001056459</v>
      </c>
      <c r="F449" s="21" t="n">
        <v>0.001861633</v>
      </c>
      <c r="G449" s="21" t="n">
        <v>0.0003529201</v>
      </c>
      <c r="H449" s="21" t="n">
        <v>-0.001008862</v>
      </c>
      <c r="I449" s="21" t="n">
        <v>0.0003624579</v>
      </c>
      <c r="J449" s="21" t="n">
        <v>-0.0001423833</v>
      </c>
      <c r="K449" s="21" t="n">
        <v>-0.0002031677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21" t="n">
        <v>-0.0001967713</v>
      </c>
      <c r="E450" s="21" t="n">
        <v>-0.0009680971</v>
      </c>
      <c r="F450" s="21" t="n">
        <v>0.002086575</v>
      </c>
      <c r="G450" s="21" t="n">
        <v>0.0005282913</v>
      </c>
      <c r="H450" s="21" t="n">
        <v>-0.0007742648</v>
      </c>
      <c r="I450" s="21" t="n">
        <v>0.0007652675</v>
      </c>
      <c r="J450" s="21" t="n">
        <v>0.0001013087</v>
      </c>
      <c r="K450" s="21" t="n">
        <v>-0.0003830662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21" t="n">
        <v>6.618796E-005</v>
      </c>
      <c r="E451" s="21" t="n">
        <v>-0.0008970724</v>
      </c>
      <c r="F451" s="21" t="n">
        <v>0.002026598</v>
      </c>
      <c r="G451" s="21" t="n">
        <v>0.0005816054</v>
      </c>
      <c r="H451" s="21" t="n">
        <v>-0.0005999377</v>
      </c>
      <c r="I451" s="21" t="n">
        <v>0.0009281518</v>
      </c>
      <c r="J451" s="21" t="n">
        <v>0.0004497609</v>
      </c>
      <c r="K451" s="21" t="n">
        <v>-0.0002946092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21" t="n">
        <v>-0.0002541817</v>
      </c>
      <c r="E452" s="21" t="n">
        <v>-0.0005380264</v>
      </c>
      <c r="F452" s="21" t="n">
        <v>0.001813551</v>
      </c>
      <c r="G452" s="21" t="n">
        <v>0.0008022226</v>
      </c>
      <c r="H452" s="21" t="n">
        <v>-0.0008305947</v>
      </c>
      <c r="I452" s="21" t="n">
        <v>0.001086748</v>
      </c>
      <c r="J452" s="21" t="n">
        <v>-6.91352E-005</v>
      </c>
      <c r="K452" s="21" t="n">
        <v>-0.0005949389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21" t="n">
        <v>-0.0009039508</v>
      </c>
      <c r="E453" s="21" t="n">
        <v>-0.000133574</v>
      </c>
      <c r="F453" s="21" t="n">
        <v>0.001365465</v>
      </c>
      <c r="G453" s="21" t="n">
        <v>0.0006002465</v>
      </c>
      <c r="H453" s="21" t="n">
        <v>-0.000952073</v>
      </c>
      <c r="I453" s="21" t="n">
        <v>0.001406251</v>
      </c>
      <c r="J453" s="21" t="n">
        <v>-0.0003002035</v>
      </c>
      <c r="K453" s="21" t="n">
        <v>-0.001016027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21" t="n">
        <v>-0.001259623</v>
      </c>
      <c r="E454" s="21" t="n">
        <v>0.0002360702</v>
      </c>
      <c r="F454" s="21" t="n">
        <v>0.0004742775</v>
      </c>
      <c r="G454" s="21" t="n">
        <v>1.343567E-005</v>
      </c>
      <c r="H454" s="21" t="n">
        <v>-0.0006016028</v>
      </c>
      <c r="I454" s="21" t="n">
        <v>0.001451865</v>
      </c>
      <c r="J454" s="21" t="n">
        <v>0.00010675</v>
      </c>
      <c r="K454" s="21" t="n">
        <v>-0.000802077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21" t="n">
        <v>-0.001105382</v>
      </c>
      <c r="E455" s="21" t="n">
        <v>0.0004678277</v>
      </c>
      <c r="F455" s="21" t="n">
        <v>-0.0004448633</v>
      </c>
      <c r="G455" s="21" t="n">
        <v>-0.0002486793</v>
      </c>
      <c r="H455" s="21" t="n">
        <v>2.948727E-005</v>
      </c>
      <c r="I455" s="21" t="n">
        <v>0.00124393</v>
      </c>
      <c r="J455" s="21" t="n">
        <v>0.0001634104</v>
      </c>
      <c r="K455" s="21" t="n">
        <v>-0.00108975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21" t="n">
        <v>-0.0005246169</v>
      </c>
      <c r="E456" s="21" t="n">
        <v>0.0004522953</v>
      </c>
      <c r="F456" s="21" t="n">
        <v>-0.001338978</v>
      </c>
      <c r="G456" s="21" t="n">
        <v>-0.000276113</v>
      </c>
      <c r="H456" s="21" t="n">
        <v>-1.899985E-005</v>
      </c>
      <c r="I456" s="21" t="n">
        <v>0.001089646</v>
      </c>
      <c r="J456" s="21" t="n">
        <v>0.0005657343</v>
      </c>
      <c r="K456" s="21" t="n">
        <v>-0.0006665298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21" t="n">
        <v>-0.000190045</v>
      </c>
      <c r="E457" s="21" t="n">
        <v>0.0003882982</v>
      </c>
      <c r="F457" s="21" t="n">
        <v>-0.00200531</v>
      </c>
      <c r="G457" s="21" t="n">
        <v>-0.0002849741</v>
      </c>
      <c r="H457" s="21" t="n">
        <v>-0.000193722</v>
      </c>
      <c r="I457" s="21" t="n">
        <v>0.0009550202</v>
      </c>
      <c r="J457" s="21" t="n">
        <v>0.0005383136</v>
      </c>
      <c r="K457" s="21" t="n">
        <v>0.00029097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21" t="n">
        <v>2.003927E-005</v>
      </c>
      <c r="E458" s="21" t="n">
        <v>0.0001570363</v>
      </c>
      <c r="F458" s="21" t="n">
        <v>-0.002331303</v>
      </c>
      <c r="G458" s="21" t="n">
        <v>-0.0004432503</v>
      </c>
      <c r="H458" s="21" t="n">
        <v>0.0001701614</v>
      </c>
      <c r="I458" s="21" t="n">
        <v>0.0006234134</v>
      </c>
      <c r="J458" s="21" t="n">
        <v>-0.0003743296</v>
      </c>
      <c r="K458" s="21" t="n">
        <v>0.000347313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21" t="n">
        <v>0.0003197968</v>
      </c>
      <c r="E459" s="21" t="n">
        <v>-5.277499E-005</v>
      </c>
      <c r="F459" s="21" t="n">
        <v>-0.002773106</v>
      </c>
      <c r="G459" s="21" t="n">
        <v>-0.0007192554</v>
      </c>
      <c r="H459" s="21" t="n">
        <v>0.0003830545</v>
      </c>
      <c r="I459" s="21" t="n">
        <v>0.0002574337</v>
      </c>
      <c r="J459" s="21" t="n">
        <v>-0.0009424424</v>
      </c>
      <c r="K459" s="21" t="n">
        <v>0.0005442256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21" t="n">
        <v>0.000313645</v>
      </c>
      <c r="E460" s="21" t="n">
        <v>-0.000419363</v>
      </c>
      <c r="F460" s="21" t="n">
        <v>-0.002785207</v>
      </c>
      <c r="G460" s="21" t="n">
        <v>-0.0003739404</v>
      </c>
      <c r="H460" s="21" t="n">
        <v>0.00023527</v>
      </c>
      <c r="I460" s="21" t="n">
        <v>-0.0002126432</v>
      </c>
      <c r="J460" s="21" t="n">
        <v>-0.001386789</v>
      </c>
      <c r="K460" s="21" t="n">
        <v>0.0007265926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21" t="n">
        <v>0.0007608701</v>
      </c>
      <c r="E461" s="21" t="n">
        <v>-0.0008854562</v>
      </c>
      <c r="F461" s="21" t="n">
        <v>-0.002360539</v>
      </c>
      <c r="G461" s="21" t="n">
        <v>0.0001232808</v>
      </c>
      <c r="H461" s="21" t="n">
        <v>-2.594147E-005</v>
      </c>
      <c r="I461" s="21" t="n">
        <v>-0.00054</v>
      </c>
      <c r="J461" s="21" t="n">
        <v>-0.001696108</v>
      </c>
      <c r="K461" s="21" t="n">
        <v>0.0006571834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21" t="n">
        <v>0.0008185562</v>
      </c>
      <c r="E462" s="21" t="n">
        <v>-0.001064069</v>
      </c>
      <c r="F462" s="21" t="n">
        <v>-0.001947225</v>
      </c>
      <c r="G462" s="21" t="n">
        <v>0.0002186335</v>
      </c>
      <c r="H462" s="21" t="n">
        <v>-0.0004066455</v>
      </c>
      <c r="I462" s="21" t="n">
        <v>-0.0008131155</v>
      </c>
      <c r="J462" s="21" t="n">
        <v>-0.001038344</v>
      </c>
      <c r="K462" s="21" t="n">
        <v>0.0008466605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21" t="n">
        <v>0.0002278062</v>
      </c>
      <c r="E463" s="21" t="n">
        <v>-0.001159253</v>
      </c>
      <c r="F463" s="21" t="n">
        <v>-0.001430095</v>
      </c>
      <c r="G463" s="21" t="n">
        <v>0.0003995917</v>
      </c>
      <c r="H463" s="21" t="n">
        <v>-0.0006684596</v>
      </c>
      <c r="I463" s="21" t="n">
        <v>-0.001188839</v>
      </c>
      <c r="J463" s="21" t="n">
        <v>-0.001079891</v>
      </c>
      <c r="K463" s="21" t="n">
        <v>0.0006700921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21" t="n">
        <v>-7.669686E-005</v>
      </c>
      <c r="E464" s="21" t="n">
        <v>-0.001257257</v>
      </c>
      <c r="F464" s="21" t="n">
        <v>-0.000952618</v>
      </c>
      <c r="G464" s="21" t="n">
        <v>0.0007129391</v>
      </c>
      <c r="H464" s="21" t="n">
        <v>-0.0003145758</v>
      </c>
      <c r="I464" s="21" t="n">
        <v>-0.001394371</v>
      </c>
      <c r="J464" s="21" t="n">
        <v>-0.001283434</v>
      </c>
      <c r="K464" s="21" t="n">
        <v>0.0002960648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21" t="n">
        <v>-0.0002393996</v>
      </c>
      <c r="E465" s="21" t="n">
        <v>-0.001389811</v>
      </c>
      <c r="F465" s="21" t="n">
        <v>-0.0006513015</v>
      </c>
      <c r="G465" s="21" t="n">
        <v>0.001294759</v>
      </c>
      <c r="H465" s="21" t="n">
        <v>-0.0001872124</v>
      </c>
      <c r="I465" s="21" t="n">
        <v>-0.001475235</v>
      </c>
      <c r="J465" s="21" t="n">
        <v>-0.0006422347</v>
      </c>
      <c r="K465" s="21" t="n">
        <v>0.0002046619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21" t="n">
        <v>-0.0006157199</v>
      </c>
      <c r="E466" s="21" t="n">
        <v>-0.001323365</v>
      </c>
      <c r="F466" s="21" t="n">
        <v>-0.0004618646</v>
      </c>
      <c r="G466" s="21" t="n">
        <v>0.001720178</v>
      </c>
      <c r="H466" s="21" t="n">
        <v>-0.0004944202</v>
      </c>
      <c r="I466" s="21" t="n">
        <v>-0.001511865</v>
      </c>
      <c r="J466" s="21" t="n">
        <v>-3.131379E-005</v>
      </c>
      <c r="K466" s="21" t="n">
        <v>-0.0007324082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21" t="n">
        <v>-0.000691461</v>
      </c>
      <c r="E467" s="21" t="n">
        <v>-0.001004408</v>
      </c>
      <c r="F467" s="21" t="n">
        <v>-0.000194483</v>
      </c>
      <c r="G467" s="21" t="n">
        <v>0.001341049</v>
      </c>
      <c r="H467" s="21" t="n">
        <v>-0.0004509209</v>
      </c>
      <c r="I467" s="21" t="n">
        <v>-0.001416165</v>
      </c>
      <c r="J467" s="21" t="n">
        <v>0.0001155582</v>
      </c>
      <c r="K467" s="21" t="n">
        <v>-0.001285602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21" t="n">
        <v>-0.0006305863</v>
      </c>
      <c r="E468" s="21" t="n">
        <v>-0.0005745406</v>
      </c>
      <c r="F468" s="21" t="n">
        <v>9.039572E-005</v>
      </c>
      <c r="G468" s="21" t="n">
        <v>0.0006301872</v>
      </c>
      <c r="H468" s="21" t="n">
        <v>-0.0002835333</v>
      </c>
      <c r="I468" s="21" t="n">
        <v>-0.001689429</v>
      </c>
      <c r="J468" s="21" t="n">
        <v>8.315301E-005</v>
      </c>
      <c r="K468" s="21" t="n">
        <v>-0.001442806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21" t="n">
        <v>-0.0004971168</v>
      </c>
      <c r="E469" s="21" t="n">
        <v>-7.635471E-005</v>
      </c>
      <c r="F469" s="21" t="n">
        <v>0.0002301849</v>
      </c>
      <c r="G469" s="21" t="n">
        <v>0.0001767879</v>
      </c>
      <c r="H469" s="21" t="n">
        <v>-0.0001854757</v>
      </c>
      <c r="I469" s="21" t="n">
        <v>-0.001899345</v>
      </c>
      <c r="J469" s="21" t="n">
        <v>-0.0001253533</v>
      </c>
      <c r="K469" s="21" t="n">
        <v>-0.001946343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21" t="n">
        <v>-0.0004862793</v>
      </c>
      <c r="E470" s="21" t="n">
        <v>0.0001787268</v>
      </c>
      <c r="F470" s="21" t="n">
        <v>0.0002597896</v>
      </c>
      <c r="G470" s="21" t="n">
        <v>-0.0002083896</v>
      </c>
      <c r="H470" s="21" t="n">
        <v>-1.201394E-005</v>
      </c>
      <c r="I470" s="21" t="n">
        <v>-0.001712151</v>
      </c>
      <c r="J470" s="21" t="n">
        <v>0.0001009456</v>
      </c>
      <c r="K470" s="21" t="n">
        <v>-0.0009293017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21" t="n">
        <v>-0.0004593116</v>
      </c>
      <c r="E471" s="21" t="n">
        <v>0.0003369508</v>
      </c>
      <c r="F471" s="21" t="n">
        <v>0.0003064378</v>
      </c>
      <c r="G471" s="21" t="n">
        <v>-0.0008813197</v>
      </c>
      <c r="H471" s="21" t="n">
        <v>8.312403E-006</v>
      </c>
      <c r="I471" s="21" t="n">
        <v>-0.00157764</v>
      </c>
      <c r="J471" s="21" t="n">
        <v>0.0006680737</v>
      </c>
      <c r="K471" s="21" t="n">
        <v>-2.929883E-005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21" t="n">
        <v>-7.190625E-006</v>
      </c>
      <c r="E472" s="21" t="n">
        <v>0.0005763561</v>
      </c>
      <c r="F472" s="21" t="n">
        <v>0.0002561542</v>
      </c>
      <c r="G472" s="21" t="n">
        <v>-0.001705207</v>
      </c>
      <c r="H472" s="21" t="n">
        <v>0.0003740138</v>
      </c>
      <c r="I472" s="21" t="n">
        <v>-0.001471017</v>
      </c>
      <c r="J472" s="21" t="n">
        <v>0.0008050859</v>
      </c>
      <c r="K472" s="21" t="n">
        <v>-0.0001255693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21" t="n">
        <v>0.0002187413</v>
      </c>
      <c r="E473" s="21" t="n">
        <v>0.0007061965</v>
      </c>
      <c r="F473" s="21" t="n">
        <v>-3.160709E-005</v>
      </c>
      <c r="G473" s="21" t="n">
        <v>-0.002174244</v>
      </c>
      <c r="H473" s="21" t="n">
        <v>0.000505497</v>
      </c>
      <c r="I473" s="21" t="n">
        <v>-0.001324676</v>
      </c>
      <c r="J473" s="21" t="n">
        <v>0.0008433222</v>
      </c>
      <c r="K473" s="21" t="n">
        <v>0.0004756857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21" t="n">
        <v>0.0001200376</v>
      </c>
      <c r="E474" s="21" t="n">
        <v>0.000528642</v>
      </c>
      <c r="F474" s="21" t="n">
        <v>-0.0001003759</v>
      </c>
      <c r="G474" s="21" t="n">
        <v>-0.001960198</v>
      </c>
      <c r="H474" s="21" t="n">
        <v>0.0003785962</v>
      </c>
      <c r="I474" s="21" t="n">
        <v>-0.001181972</v>
      </c>
      <c r="J474" s="21" t="n">
        <v>0.0006247252</v>
      </c>
      <c r="K474" s="21" t="n">
        <v>0.0004984535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21" t="n">
        <v>0.0001344431</v>
      </c>
      <c r="E475" s="21" t="n">
        <v>0.0002476751</v>
      </c>
      <c r="F475" s="21" t="n">
        <v>-0.0003160824</v>
      </c>
      <c r="G475" s="21" t="n">
        <v>-0.001607966</v>
      </c>
      <c r="H475" s="21" t="n">
        <v>0.000679033</v>
      </c>
      <c r="I475" s="21" t="n">
        <v>-0.0007715059</v>
      </c>
      <c r="J475" s="21" t="n">
        <v>0.0005741144</v>
      </c>
      <c r="K475" s="21" t="n">
        <v>0.000672773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21" t="n">
        <v>-5.039299E-005</v>
      </c>
      <c r="E476" s="21" t="n">
        <v>0.0002272385</v>
      </c>
      <c r="F476" s="21" t="n">
        <v>-0.0006080084</v>
      </c>
      <c r="G476" s="21" t="n">
        <v>-0.001397079</v>
      </c>
      <c r="H476" s="21" t="n">
        <v>0.0006659638</v>
      </c>
      <c r="I476" s="21" t="n">
        <v>-0.0004295646</v>
      </c>
      <c r="J476" s="21" t="n">
        <v>0.0009663439</v>
      </c>
      <c r="K476" s="21" t="n">
        <v>0.0008704275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21" t="n">
        <v>-0.0002977361</v>
      </c>
      <c r="E477" s="21" t="n">
        <v>0.0001089049</v>
      </c>
      <c r="F477" s="21" t="n">
        <v>-0.0006427518</v>
      </c>
      <c r="G477" s="21" t="n">
        <v>-0.0009577578</v>
      </c>
      <c r="H477" s="21" t="n">
        <v>0.0001895149</v>
      </c>
      <c r="I477" s="21" t="n">
        <v>-0.0004095869</v>
      </c>
      <c r="J477" s="21" t="n">
        <v>0.0005942842</v>
      </c>
      <c r="K477" s="21" t="n">
        <v>0.0003989864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21" t="n">
        <v>0.000101543</v>
      </c>
      <c r="E478" s="21" t="n">
        <v>-3.765771E-005</v>
      </c>
      <c r="F478" s="21" t="n">
        <v>-0.0006068571</v>
      </c>
      <c r="G478" s="21" t="n">
        <v>-0.0002524895</v>
      </c>
      <c r="H478" s="21" t="n">
        <v>-3.405841E-005</v>
      </c>
      <c r="I478" s="21" t="n">
        <v>-0.0002462007</v>
      </c>
      <c r="J478" s="21" t="n">
        <v>0.0001796193</v>
      </c>
      <c r="K478" s="21" t="n">
        <v>0.0005604255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21" t="n">
        <v>0.0002248781</v>
      </c>
      <c r="E479" s="21" t="n">
        <v>-0.0002720825</v>
      </c>
      <c r="F479" s="21" t="n">
        <v>-0.0004570896</v>
      </c>
      <c r="G479" s="21" t="n">
        <v>0.0005991897</v>
      </c>
      <c r="H479" s="21" t="n">
        <v>-0.0002774782</v>
      </c>
      <c r="I479" s="21" t="n">
        <v>-0.00025679</v>
      </c>
      <c r="J479" s="21" t="n">
        <v>-9.534277E-005</v>
      </c>
      <c r="K479" s="21" t="n">
        <v>0.001042551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21" t="n">
        <v>-9.307615E-005</v>
      </c>
      <c r="E480" s="21" t="n">
        <v>-0.0005473999</v>
      </c>
      <c r="F480" s="21" t="n">
        <v>-0.0003239403</v>
      </c>
      <c r="G480" s="21" t="n">
        <v>0.001206928</v>
      </c>
      <c r="H480" s="21" t="n">
        <v>-0.0006774439</v>
      </c>
      <c r="I480" s="21" t="n">
        <v>-0.0002025074</v>
      </c>
      <c r="J480" s="21" t="n">
        <v>-0.0006586433</v>
      </c>
      <c r="K480" s="21" t="n">
        <v>0.0008669103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21" t="n">
        <v>-0.0003156288</v>
      </c>
      <c r="E481" s="21" t="n">
        <v>-0.0006115356</v>
      </c>
      <c r="F481" s="21" t="n">
        <v>-8.422785E-005</v>
      </c>
      <c r="G481" s="21" t="n">
        <v>0.001482581</v>
      </c>
      <c r="H481" s="21" t="n">
        <v>-0.0006012641</v>
      </c>
      <c r="I481" s="21" t="n">
        <v>-0.0001218487</v>
      </c>
      <c r="J481" s="21" t="n">
        <v>-0.0008299757</v>
      </c>
      <c r="K481" s="21" t="n">
        <v>0.001045154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21" t="n">
        <v>-7.209583E-005</v>
      </c>
      <c r="E482" s="21" t="n">
        <v>-0.0006353706</v>
      </c>
      <c r="F482" s="21" t="n">
        <v>0.0004478678</v>
      </c>
      <c r="G482" s="21" t="n">
        <v>0.001577733</v>
      </c>
      <c r="H482" s="21" t="n">
        <v>-0.0008592407</v>
      </c>
      <c r="I482" s="21" t="n">
        <v>-0.0002864324</v>
      </c>
      <c r="J482" s="21" t="n">
        <v>-0.001207448</v>
      </c>
      <c r="K482" s="21" t="n">
        <v>0.0006596938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21" t="n">
        <v>0.0002631902</v>
      </c>
      <c r="E483" s="21" t="n">
        <v>-0.0005453998</v>
      </c>
      <c r="F483" s="21" t="n">
        <v>0.0007074224</v>
      </c>
      <c r="G483" s="21" t="n">
        <v>0.001460188</v>
      </c>
      <c r="H483" s="21" t="n">
        <v>-0.001332165</v>
      </c>
      <c r="I483" s="21" t="n">
        <v>-0.0003747186</v>
      </c>
      <c r="J483" s="21" t="n">
        <v>-0.00154043</v>
      </c>
      <c r="K483" s="21" t="n">
        <v>-0.000209184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21" t="n">
        <v>1.477217E-005</v>
      </c>
      <c r="E484" s="21" t="n">
        <v>-0.000463037</v>
      </c>
      <c r="F484" s="21" t="n">
        <v>0.000969153</v>
      </c>
      <c r="G484" s="21" t="n">
        <v>0.001215381</v>
      </c>
      <c r="H484" s="21" t="n">
        <v>-0.001407873</v>
      </c>
      <c r="I484" s="21" t="n">
        <v>-0.0001206108</v>
      </c>
      <c r="J484" s="21" t="n">
        <v>-0.001660521</v>
      </c>
      <c r="K484" s="21" t="n">
        <v>-0.0002345167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21" t="n">
        <v>-0.0005053609</v>
      </c>
      <c r="E485" s="21" t="n">
        <v>-0.0002424439</v>
      </c>
      <c r="F485" s="21" t="n">
        <v>0.001322935</v>
      </c>
      <c r="G485" s="21" t="n">
        <v>0.000294425</v>
      </c>
      <c r="H485" s="21" t="n">
        <v>-0.001134928</v>
      </c>
      <c r="I485" s="21" t="n">
        <v>7.080904E-005</v>
      </c>
      <c r="J485" s="21" t="n">
        <v>-0.001379098</v>
      </c>
      <c r="K485" s="21" t="n">
        <v>-0.001241847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21" t="n">
        <v>-0.0007244881</v>
      </c>
      <c r="E486" s="21" t="n">
        <v>0.0001700879</v>
      </c>
      <c r="F486" s="21" t="n">
        <v>0.001159386</v>
      </c>
      <c r="G486" s="21" t="n">
        <v>-0.001008088</v>
      </c>
      <c r="H486" s="21" t="n">
        <v>-0.0007296961</v>
      </c>
      <c r="I486" s="21" t="n">
        <v>0.0003950351</v>
      </c>
      <c r="J486" s="21" t="n">
        <v>-0.000760528</v>
      </c>
      <c r="K486" s="21" t="n">
        <v>-0.002276445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21" t="n">
        <v>-0.0008744763</v>
      </c>
      <c r="E487" s="21" t="n">
        <v>0.0004125769</v>
      </c>
      <c r="F487" s="21" t="n">
        <v>0.001135248</v>
      </c>
      <c r="G487" s="21" t="n">
        <v>-0.00171372</v>
      </c>
      <c r="H487" s="21" t="n">
        <v>-0.0005890544</v>
      </c>
      <c r="I487" s="21" t="n">
        <v>0.0008785365</v>
      </c>
      <c r="J487" s="21" t="n">
        <v>-0.0002879254</v>
      </c>
      <c r="K487" s="21" t="n">
        <v>-0.002580432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21" t="n">
        <v>-0.0008046465</v>
      </c>
      <c r="E488" s="21" t="n">
        <v>0.0004359161</v>
      </c>
      <c r="F488" s="21" t="n">
        <v>0.0009963318</v>
      </c>
      <c r="G488" s="21" t="n">
        <v>-0.002222943</v>
      </c>
      <c r="H488" s="21" t="n">
        <v>-0.0007623911</v>
      </c>
      <c r="I488" s="21" t="n">
        <v>0.00110858</v>
      </c>
      <c r="J488" s="21" t="n">
        <v>0.0001130914</v>
      </c>
      <c r="K488" s="21" t="n">
        <v>-0.003077073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21" t="n">
        <v>-0.0008238852</v>
      </c>
      <c r="E489" s="21" t="n">
        <v>0.0004546307</v>
      </c>
      <c r="F489" s="21" t="n">
        <v>0.0001504474</v>
      </c>
      <c r="G489" s="21" t="n">
        <v>-0.002575837</v>
      </c>
      <c r="H489" s="21" t="n">
        <v>-0.0003217433</v>
      </c>
      <c r="I489" s="21" t="n">
        <v>0.001346922</v>
      </c>
      <c r="J489" s="21" t="n">
        <v>0.0005126162</v>
      </c>
      <c r="K489" s="21" t="n">
        <v>-0.002898065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21" t="n">
        <v>-0.001166397</v>
      </c>
      <c r="E490" s="21" t="n">
        <v>0.0004969259</v>
      </c>
      <c r="F490" s="21" t="n">
        <v>-0.0004623739</v>
      </c>
      <c r="G490" s="21" t="n">
        <v>-0.00252964</v>
      </c>
      <c r="H490" s="21" t="n">
        <v>-7.938084E-006</v>
      </c>
      <c r="I490" s="21" t="n">
        <v>0.001481187</v>
      </c>
      <c r="J490" s="21" t="n">
        <v>0.001031726</v>
      </c>
      <c r="K490" s="21" t="n">
        <v>-0.002548681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21" t="n">
        <v>-0.001055171</v>
      </c>
      <c r="E491" s="21" t="n">
        <v>0.0003729999</v>
      </c>
      <c r="F491" s="21" t="n">
        <v>-0.0007200692</v>
      </c>
      <c r="G491" s="21" t="n">
        <v>-0.001941111</v>
      </c>
      <c r="H491" s="21" t="n">
        <v>-0.0001726705</v>
      </c>
      <c r="I491" s="21" t="n">
        <v>0.001407108</v>
      </c>
      <c r="J491" s="21" t="n">
        <v>0.001081607</v>
      </c>
      <c r="K491" s="21" t="n">
        <v>-0.002077912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21" t="n">
        <v>-0.0004068271</v>
      </c>
      <c r="E492" s="21" t="n">
        <v>0.000150547</v>
      </c>
      <c r="F492" s="21" t="n">
        <v>-0.0007319853</v>
      </c>
      <c r="G492" s="21" t="n">
        <v>-0.0008861946</v>
      </c>
      <c r="H492" s="21" t="n">
        <v>-0.0001938444</v>
      </c>
      <c r="I492" s="21" t="n">
        <v>0.001231026</v>
      </c>
      <c r="J492" s="21" t="n">
        <v>0.00079685</v>
      </c>
      <c r="K492" s="21" t="n">
        <v>-0.0007101899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21" t="n">
        <v>0.0001726664</v>
      </c>
      <c r="E493" s="21" t="n">
        <v>-0.0001257799</v>
      </c>
      <c r="F493" s="21" t="n">
        <v>-0.000556345</v>
      </c>
      <c r="G493" s="21" t="n">
        <v>0.0004034925</v>
      </c>
      <c r="H493" s="21" t="n">
        <v>-0.0003843083</v>
      </c>
      <c r="I493" s="21" t="n">
        <v>0.0009034254</v>
      </c>
      <c r="J493" s="21" t="n">
        <v>0.0002214596</v>
      </c>
      <c r="K493" s="21" t="n">
        <v>0.0003361807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21" t="n">
        <v>0.0002210466</v>
      </c>
      <c r="E494" s="21" t="n">
        <v>-0.0004645591</v>
      </c>
      <c r="F494" s="21" t="n">
        <v>-0.0006714283</v>
      </c>
      <c r="G494" s="21" t="n">
        <v>0.001533776</v>
      </c>
      <c r="H494" s="21" t="n">
        <v>-0.000584524</v>
      </c>
      <c r="I494" s="21" t="n">
        <v>0.0004589778</v>
      </c>
      <c r="J494" s="21" t="n">
        <v>-0.0002940189</v>
      </c>
      <c r="K494" s="21" t="n">
        <v>0.00137924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21" t="n">
        <v>0.0001195461</v>
      </c>
      <c r="E495" s="21" t="n">
        <v>-0.0006387342</v>
      </c>
      <c r="F495" s="21" t="n">
        <v>-0.0006298869</v>
      </c>
      <c r="G495" s="21" t="n">
        <v>0.002195961</v>
      </c>
      <c r="H495" s="21" t="n">
        <v>-0.0002978306</v>
      </c>
      <c r="I495" s="21" t="n">
        <v>9.678584E-005</v>
      </c>
      <c r="J495" s="21" t="n">
        <v>-0.0006282963</v>
      </c>
      <c r="K495" s="21" t="n">
        <v>0.002516177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21" t="n">
        <v>0.0003483358</v>
      </c>
      <c r="E496" s="21" t="n">
        <v>-0.0008017207</v>
      </c>
      <c r="F496" s="21" t="n">
        <v>-0.0004808814</v>
      </c>
      <c r="G496" s="21" t="n">
        <v>0.002513885</v>
      </c>
      <c r="H496" s="21" t="n">
        <v>-0.0002235475</v>
      </c>
      <c r="I496" s="21" t="n">
        <v>-0.0003660026</v>
      </c>
      <c r="J496" s="21" t="n">
        <v>-0.001271373</v>
      </c>
      <c r="K496" s="21" t="n">
        <v>0.002828436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21" t="n">
        <v>0.0006570375</v>
      </c>
      <c r="E497" s="21" t="n">
        <v>-0.000821881</v>
      </c>
      <c r="F497" s="21" t="n">
        <v>-0.000516668</v>
      </c>
      <c r="G497" s="21" t="n">
        <v>0.002681551</v>
      </c>
      <c r="H497" s="21" t="n">
        <v>-0.0005859345</v>
      </c>
      <c r="I497" s="21" t="n">
        <v>-0.0008002441</v>
      </c>
      <c r="J497" s="21" t="n">
        <v>-0.001252186</v>
      </c>
      <c r="K497" s="21" t="n">
        <v>0.002468817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21" t="n">
        <v>0.000415226</v>
      </c>
      <c r="E498" s="21" t="n">
        <v>-0.0008689311</v>
      </c>
      <c r="F498" s="21" t="n">
        <v>-0.0005387987</v>
      </c>
      <c r="G498" s="21" t="n">
        <v>0.002425731</v>
      </c>
      <c r="H498" s="21" t="n">
        <v>-0.0005010888</v>
      </c>
      <c r="I498" s="21" t="n">
        <v>-0.001157312</v>
      </c>
      <c r="J498" s="21" t="n">
        <v>-0.001336806</v>
      </c>
      <c r="K498" s="21" t="n">
        <v>0.001731221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21" t="n">
        <v>0.0001348135</v>
      </c>
      <c r="E499" s="21" t="n">
        <v>-0.0008250278</v>
      </c>
      <c r="F499" s="21" t="n">
        <v>-0.0008199486</v>
      </c>
      <c r="G499" s="21" t="n">
        <v>0.001390035</v>
      </c>
      <c r="H499" s="21" t="n">
        <v>-0.0004125657</v>
      </c>
      <c r="I499" s="21" t="n">
        <v>-0.00139342</v>
      </c>
      <c r="J499" s="21" t="n">
        <v>-0.001440135</v>
      </c>
      <c r="K499" s="21" t="n">
        <v>0.000370713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21" t="n">
        <v>-0.0001845563</v>
      </c>
      <c r="E500" s="21" t="n">
        <v>-0.00052188</v>
      </c>
      <c r="F500" s="21" t="n">
        <v>-0.001284445</v>
      </c>
      <c r="G500" s="21" t="n">
        <v>0.0002107894</v>
      </c>
      <c r="H500" s="21" t="n">
        <v>-0.0001702756</v>
      </c>
      <c r="I500" s="21" t="n">
        <v>-0.001547373</v>
      </c>
      <c r="J500" s="21" t="n">
        <v>-0.001373142</v>
      </c>
      <c r="K500" s="21" t="n">
        <v>-0.001024294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21" t="n">
        <v>-0.000616917</v>
      </c>
      <c r="E501" s="21" t="n">
        <v>-0.0003717026</v>
      </c>
      <c r="F501" s="21" t="n">
        <v>-0.001206774</v>
      </c>
      <c r="G501" s="21" t="n">
        <v>-0.0007904026</v>
      </c>
      <c r="H501" s="21" t="n">
        <v>5.231841E-005</v>
      </c>
      <c r="I501" s="21" t="n">
        <v>-0.001521403</v>
      </c>
      <c r="J501" s="21" t="n">
        <v>-0.001885629</v>
      </c>
      <c r="K501" s="21" t="n">
        <v>-0.002065622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21" t="n">
        <v>-0.0007795687</v>
      </c>
      <c r="E502" s="21" t="n">
        <v>-0.0001875474</v>
      </c>
      <c r="F502" s="21" t="n">
        <v>-0.0009978965</v>
      </c>
      <c r="G502" s="21" t="n">
        <v>-0.001920522</v>
      </c>
      <c r="H502" s="21" t="n">
        <v>-4.285423E-005</v>
      </c>
      <c r="I502" s="21" t="n">
        <v>-0.001555418</v>
      </c>
      <c r="J502" s="21" t="n">
        <v>-0.001650906</v>
      </c>
      <c r="K502" s="21" t="n">
        <v>-0.002968905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21" t="n">
        <v>-0.0009858505</v>
      </c>
      <c r="E503" s="21" t="n">
        <v>2.575584E-005</v>
      </c>
      <c r="F503" s="21" t="n">
        <v>-0.0009174099</v>
      </c>
      <c r="G503" s="21" t="n">
        <v>-0.002765395</v>
      </c>
      <c r="H503" s="21" t="n">
        <v>-3.198127E-005</v>
      </c>
      <c r="I503" s="21" t="n">
        <v>-0.001590536</v>
      </c>
      <c r="J503" s="21" t="n">
        <v>-0.0009554319</v>
      </c>
      <c r="K503" s="21" t="n">
        <v>-0.003238117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21" t="n">
        <v>-0.001288456</v>
      </c>
      <c r="E504" s="21" t="n">
        <v>5.254766E-005</v>
      </c>
      <c r="F504" s="21" t="n">
        <v>-0.0005811538</v>
      </c>
      <c r="G504" s="21" t="n">
        <v>-0.003116909</v>
      </c>
      <c r="H504" s="21" t="n">
        <v>0.0001482347</v>
      </c>
      <c r="I504" s="21" t="n">
        <v>-0.001407487</v>
      </c>
      <c r="J504" s="21" t="n">
        <v>-0.0009725126</v>
      </c>
      <c r="K504" s="21" t="n">
        <v>-0.003009911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21" t="n">
        <v>-0.001186873</v>
      </c>
      <c r="E505" s="21" t="n">
        <v>-8.191133E-005</v>
      </c>
      <c r="F505" s="21" t="n">
        <v>-0.0002579829</v>
      </c>
      <c r="G505" s="21" t="n">
        <v>-0.002986799</v>
      </c>
      <c r="H505" s="21" t="n">
        <v>0.0001236282</v>
      </c>
      <c r="I505" s="21" t="n">
        <v>-0.001156881</v>
      </c>
      <c r="J505" s="21" t="n">
        <v>-0.000820634</v>
      </c>
      <c r="K505" s="21" t="n">
        <v>-0.002046482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21" t="n">
        <v>-0.0008920989</v>
      </c>
      <c r="E506" s="21" t="n">
        <v>-0.0001429798</v>
      </c>
      <c r="F506" s="21" t="n">
        <v>0.0001781746</v>
      </c>
      <c r="G506" s="21" t="n">
        <v>-0.002220826</v>
      </c>
      <c r="H506" s="21" t="n">
        <v>0.0002955787</v>
      </c>
      <c r="I506" s="21" t="n">
        <v>-0.0009405735</v>
      </c>
      <c r="J506" s="21" t="n">
        <v>-0.0004571921</v>
      </c>
      <c r="K506" s="21" t="n">
        <v>-0.0008887471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21" t="n">
        <v>-0.0005264558</v>
      </c>
      <c r="E507" s="21" t="n">
        <v>-0.0001296183</v>
      </c>
      <c r="F507" s="21" t="n">
        <v>0.0006568338</v>
      </c>
      <c r="G507" s="21" t="n">
        <v>-0.00125259</v>
      </c>
      <c r="H507" s="21" t="n">
        <v>0.0001827956</v>
      </c>
      <c r="I507" s="21" t="n">
        <v>-0.0006654037</v>
      </c>
      <c r="J507" s="21" t="n">
        <v>0.0001368638</v>
      </c>
      <c r="K507" s="21" t="n">
        <v>0.0002233835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21" t="n">
        <v>-0.000139326</v>
      </c>
      <c r="E508" s="21" t="n">
        <v>-0.0001635838</v>
      </c>
      <c r="F508" s="21" t="n">
        <v>0.0008421699</v>
      </c>
      <c r="G508" s="21" t="n">
        <v>-0.0002107317</v>
      </c>
      <c r="H508" s="21" t="n">
        <v>-0.0001062517</v>
      </c>
      <c r="I508" s="21" t="n">
        <v>-0.0006812881</v>
      </c>
      <c r="J508" s="21" t="n">
        <v>0.0008007009</v>
      </c>
      <c r="K508" s="21" t="n">
        <v>0.001419404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21" t="n">
        <v>0.0004262413</v>
      </c>
      <c r="E509" s="21" t="n">
        <v>-0.000294171</v>
      </c>
      <c r="F509" s="21" t="n">
        <v>0.000987003</v>
      </c>
      <c r="G509" s="21" t="n">
        <v>0.0008398246</v>
      </c>
      <c r="H509" s="21" t="n">
        <v>8.481307E-005</v>
      </c>
      <c r="I509" s="21" t="n">
        <v>-0.0007450994</v>
      </c>
      <c r="J509" s="21" t="n">
        <v>0.0005689123</v>
      </c>
      <c r="K509" s="21" t="n">
        <v>0.002353298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21" t="n">
        <v>0.001176028</v>
      </c>
      <c r="E510" s="21" t="n">
        <v>-0.0004885179</v>
      </c>
      <c r="F510" s="21" t="n">
        <v>0.0007997864</v>
      </c>
      <c r="G510" s="21" t="n">
        <v>0.001493684</v>
      </c>
      <c r="H510" s="21" t="n">
        <v>0.0002562447</v>
      </c>
      <c r="I510" s="21" t="n">
        <v>-0.0006788309</v>
      </c>
      <c r="J510" s="21" t="n">
        <v>2.966123E-005</v>
      </c>
      <c r="K510" s="21" t="n">
        <v>0.002869434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21" t="n">
        <v>0.001462506</v>
      </c>
      <c r="E511" s="21" t="n">
        <v>-0.0006225094</v>
      </c>
      <c r="F511" s="21" t="n">
        <v>0.0003030784</v>
      </c>
      <c r="G511" s="21" t="n">
        <v>0.001772427</v>
      </c>
      <c r="H511" s="21" t="n">
        <v>2.684903E-005</v>
      </c>
      <c r="I511" s="21" t="n">
        <v>-0.0006688797</v>
      </c>
      <c r="J511" s="21" t="n">
        <v>0.0002886205</v>
      </c>
      <c r="K511" s="21" t="n">
        <v>0.002784202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21" t="n">
        <v>0.001427345</v>
      </c>
      <c r="E512" s="21" t="n">
        <v>-0.0006970766</v>
      </c>
      <c r="F512" s="21" t="n">
        <v>-2.828951E-006</v>
      </c>
      <c r="G512" s="21" t="n">
        <v>0.001428808</v>
      </c>
      <c r="H512" s="21" t="n">
        <v>-5.427938E-005</v>
      </c>
      <c r="I512" s="21" t="n">
        <v>-0.0005627506</v>
      </c>
      <c r="J512" s="21" t="n">
        <v>0.0004083191</v>
      </c>
      <c r="K512" s="21" t="n">
        <v>0.001856487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21" t="n">
        <v>0.001448776</v>
      </c>
      <c r="E513" s="21" t="n">
        <v>-0.0007165472</v>
      </c>
      <c r="F513" s="21" t="n">
        <v>-0.0006040248</v>
      </c>
      <c r="G513" s="21" t="n">
        <v>0.0006839783</v>
      </c>
      <c r="H513" s="21" t="n">
        <v>-0.0001166469</v>
      </c>
      <c r="I513" s="21" t="n">
        <v>-0.0005578632</v>
      </c>
      <c r="J513" s="21" t="n">
        <v>0.0004788177</v>
      </c>
      <c r="K513" s="21" t="n">
        <v>0.0008126933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21" t="n">
        <v>0.00122483</v>
      </c>
      <c r="E514" s="21" t="n">
        <v>-0.0006899562</v>
      </c>
      <c r="F514" s="21" t="n">
        <v>-0.001218533</v>
      </c>
      <c r="G514" s="21" t="n">
        <v>-4.270469E-005</v>
      </c>
      <c r="H514" s="21" t="n">
        <v>-0.0003171795</v>
      </c>
      <c r="I514" s="21" t="n">
        <v>-0.0006794097</v>
      </c>
      <c r="J514" s="21" t="n">
        <v>0.000376162</v>
      </c>
      <c r="K514" s="21" t="n">
        <v>-0.0003128407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21" t="n">
        <v>0.0006586838</v>
      </c>
      <c r="E515" s="21" t="n">
        <v>-0.0008155226</v>
      </c>
      <c r="F515" s="21" t="n">
        <v>-0.001360327</v>
      </c>
      <c r="G515" s="21" t="n">
        <v>-0.0007775982</v>
      </c>
      <c r="H515" s="21" t="n">
        <v>-9.148312E-005</v>
      </c>
      <c r="I515" s="21" t="n">
        <v>-0.0006056215</v>
      </c>
      <c r="J515" s="21" t="n">
        <v>-0.0004573729</v>
      </c>
      <c r="K515" s="21" t="n">
        <v>-0.001305136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21" t="n">
        <v>0.0001178773</v>
      </c>
      <c r="E516" s="21" t="n">
        <v>-0.0006529075</v>
      </c>
      <c r="F516" s="21" t="n">
        <v>-0.00135106</v>
      </c>
      <c r="G516" s="21" t="n">
        <v>-0.00171352</v>
      </c>
      <c r="H516" s="21" t="n">
        <v>-0.0001802811</v>
      </c>
      <c r="I516" s="21" t="n">
        <v>-0.0004378845</v>
      </c>
      <c r="J516" s="21" t="n">
        <v>-4.669733E-005</v>
      </c>
      <c r="K516" s="21" t="n">
        <v>-0.001973621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21" t="n">
        <v>-0.0003698291</v>
      </c>
      <c r="E517" s="21" t="n">
        <v>-0.0003047677</v>
      </c>
      <c r="F517" s="21" t="n">
        <v>-0.001214226</v>
      </c>
      <c r="G517" s="21" t="n">
        <v>-0.002417126</v>
      </c>
      <c r="H517" s="21" t="n">
        <v>-0.000424387</v>
      </c>
      <c r="I517" s="21" t="n">
        <v>-0.0004537434</v>
      </c>
      <c r="J517" s="21" t="n">
        <v>0.0006343821</v>
      </c>
      <c r="K517" s="21" t="n">
        <v>-0.002438636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21" t="n">
        <v>-0.0005735956</v>
      </c>
      <c r="E518" s="21" t="n">
        <v>-0.0001203223</v>
      </c>
      <c r="F518" s="21" t="n">
        <v>-0.000814841</v>
      </c>
      <c r="G518" s="21" t="n">
        <v>-0.002655919</v>
      </c>
      <c r="H518" s="21" t="n">
        <v>-0.0004571909</v>
      </c>
      <c r="I518" s="21" t="n">
        <v>-0.0003535665</v>
      </c>
      <c r="J518" s="21" t="n">
        <v>0.0004175678</v>
      </c>
      <c r="K518" s="21" t="n">
        <v>-0.002254231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21" t="n">
        <v>-0.0006125363</v>
      </c>
      <c r="E519" s="21" t="n">
        <v>1.151231E-006</v>
      </c>
      <c r="F519" s="21" t="n">
        <v>-0.0004337782</v>
      </c>
      <c r="G519" s="21" t="n">
        <v>-0.002538427</v>
      </c>
      <c r="H519" s="21" t="n">
        <v>-0.0006371486</v>
      </c>
      <c r="I519" s="21" t="n">
        <v>-0.0003064568</v>
      </c>
      <c r="J519" s="21" t="n">
        <v>0.0006456991</v>
      </c>
      <c r="K519" s="21" t="n">
        <v>-0.001463412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21" t="n">
        <v>-0.0006782626</v>
      </c>
      <c r="E520" s="21" t="n">
        <v>2.634659E-005</v>
      </c>
      <c r="F520" s="21" t="n">
        <v>-0.0002684369</v>
      </c>
      <c r="G520" s="21" t="n">
        <v>-0.002031218</v>
      </c>
      <c r="H520" s="21" t="n">
        <v>-0.0009475555</v>
      </c>
      <c r="I520" s="21" t="n">
        <v>-0.0001563918</v>
      </c>
      <c r="J520" s="21" t="n">
        <v>0.0008613094</v>
      </c>
      <c r="K520" s="21" t="n">
        <v>-0.0009384501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21" t="n">
        <v>-0.0006498245</v>
      </c>
      <c r="E521" s="21" t="n">
        <v>6.915117E-005</v>
      </c>
      <c r="F521" s="21" t="n">
        <v>-0.0002002639</v>
      </c>
      <c r="G521" s="21" t="n">
        <v>-0.001500025</v>
      </c>
      <c r="H521" s="21" t="n">
        <v>-0.001027695</v>
      </c>
      <c r="I521" s="21" t="n">
        <v>0.0002285252</v>
      </c>
      <c r="J521" s="21" t="n">
        <v>0.001022661</v>
      </c>
      <c r="K521" s="21" t="n">
        <v>-0.0003569033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21" t="n">
        <v>-0.000445204</v>
      </c>
      <c r="E522" s="21" t="n">
        <v>8.789578E-005</v>
      </c>
      <c r="F522" s="21" t="n">
        <v>5.959687E-005</v>
      </c>
      <c r="G522" s="21" t="n">
        <v>-0.0008364302</v>
      </c>
      <c r="H522" s="21" t="n">
        <v>-0.001065158</v>
      </c>
      <c r="I522" s="21" t="n">
        <v>0.0003487357</v>
      </c>
      <c r="J522" s="21" t="n">
        <v>0.00127608</v>
      </c>
      <c r="K522" s="21" t="n">
        <v>0.0004608346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21" t="n">
        <v>-0.00012693</v>
      </c>
      <c r="E523" s="21" t="n">
        <v>2.413048E-005</v>
      </c>
      <c r="F523" s="21" t="n">
        <v>0.0004405376</v>
      </c>
      <c r="G523" s="21" t="n">
        <v>-3.05498E-005</v>
      </c>
      <c r="H523" s="21" t="n">
        <v>-0.0007356337</v>
      </c>
      <c r="I523" s="21" t="n">
        <v>0.0003673505</v>
      </c>
      <c r="J523" s="21" t="n">
        <v>0.0007597021</v>
      </c>
      <c r="K523" s="21" t="n">
        <v>0.0008074314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21" t="n">
        <v>0.0001544759</v>
      </c>
      <c r="E524" s="21" t="n">
        <v>-6.982003E-005</v>
      </c>
      <c r="F524" s="21" t="n">
        <v>0.0005504952</v>
      </c>
      <c r="G524" s="21" t="n">
        <v>0.000736638</v>
      </c>
      <c r="H524" s="21" t="n">
        <v>-0.0005961328</v>
      </c>
      <c r="I524" s="21" t="n">
        <v>0.0004045098</v>
      </c>
      <c r="J524" s="21" t="n">
        <v>0.0004824048</v>
      </c>
      <c r="K524" s="21" t="n">
        <v>0.001315995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21" t="n">
        <v>-1.437755E-005</v>
      </c>
      <c r="E525" s="21" t="n">
        <v>-0.0002032314</v>
      </c>
      <c r="F525" s="21" t="n">
        <v>0.0005601732</v>
      </c>
      <c r="G525" s="21" t="n">
        <v>0.001141502</v>
      </c>
      <c r="H525" s="21" t="n">
        <v>-0.0008625151</v>
      </c>
      <c r="I525" s="21" t="n">
        <v>0.0002987778</v>
      </c>
      <c r="J525" s="21" t="n">
        <v>0.0004033124</v>
      </c>
      <c r="K525" s="21" t="n">
        <v>0.001391912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21" t="n">
        <v>-0.0001222301</v>
      </c>
      <c r="E526" s="21" t="n">
        <v>-0.0002343711</v>
      </c>
      <c r="F526" s="21" t="n">
        <v>0.0006197474</v>
      </c>
      <c r="G526" s="21" t="n">
        <v>0.0008787737</v>
      </c>
      <c r="H526" s="21" t="n">
        <v>-0.0006853979</v>
      </c>
      <c r="I526" s="21" t="n">
        <v>0.0001933968</v>
      </c>
      <c r="J526" s="21" t="n">
        <v>-0.0001768284</v>
      </c>
      <c r="K526" s="21" t="n">
        <v>0.0008279799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21" t="n">
        <v>-9.193398E-005</v>
      </c>
      <c r="E527" s="21" t="n">
        <v>-0.0001345124</v>
      </c>
      <c r="F527" s="21" t="n">
        <v>0.0005067317</v>
      </c>
      <c r="G527" s="21" t="n">
        <v>0.0003205361</v>
      </c>
      <c r="H527" s="21" t="n">
        <v>-0.000225901</v>
      </c>
      <c r="I527" s="21" t="n">
        <v>0.0001299403</v>
      </c>
      <c r="J527" s="21" t="n">
        <v>-0.0004224378</v>
      </c>
      <c r="K527" s="21" t="n">
        <v>0.0004265067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21" t="n">
        <v>-0.0003476562</v>
      </c>
      <c r="E528" s="21" t="n">
        <v>-0.0001023706</v>
      </c>
      <c r="F528" s="21" t="n">
        <v>0.0003109062</v>
      </c>
      <c r="G528" s="21" t="n">
        <v>-3.889589E-005</v>
      </c>
      <c r="H528" s="21" t="n">
        <v>1.749862E-005</v>
      </c>
      <c r="I528" s="21" t="n">
        <v>-3.242712E-005</v>
      </c>
      <c r="J528" s="21" t="n">
        <v>-0.0003876</v>
      </c>
      <c r="K528" s="21" t="n">
        <v>-0.0001808199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21" t="n">
        <v>-0.0006842712</v>
      </c>
      <c r="E529" s="21" t="n">
        <v>-0.000189844</v>
      </c>
      <c r="F529" s="21" t="n">
        <v>-1.526295E-005</v>
      </c>
      <c r="G529" s="21" t="n">
        <v>-0.0003622653</v>
      </c>
      <c r="H529" s="21" t="n">
        <v>0.0005640607</v>
      </c>
      <c r="I529" s="21" t="n">
        <v>8.302438E-005</v>
      </c>
      <c r="J529" s="21" t="n">
        <v>-0.000536113</v>
      </c>
      <c r="K529" s="21" t="n">
        <v>-0.0006961951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21" t="n">
        <v>-0.001027864</v>
      </c>
      <c r="E530" s="21" t="n">
        <v>-0.0002112746</v>
      </c>
      <c r="F530" s="21" t="n">
        <v>-0.0006057212</v>
      </c>
      <c r="G530" s="21" t="n">
        <v>-0.0006308278</v>
      </c>
      <c r="H530" s="21" t="n">
        <v>0.0008895874</v>
      </c>
      <c r="I530" s="21" t="n">
        <v>0.0002184001</v>
      </c>
      <c r="J530" s="21" t="n">
        <v>-0.0002960011</v>
      </c>
      <c r="K530" s="21" t="n">
        <v>-0.0008975214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21" t="n">
        <v>-0.001306209</v>
      </c>
      <c r="E531" s="21" t="n">
        <v>-0.000174228</v>
      </c>
      <c r="F531" s="21" t="n">
        <v>-0.001090098</v>
      </c>
      <c r="G531" s="21" t="n">
        <v>-0.0009167841</v>
      </c>
      <c r="H531" s="21" t="n">
        <v>0.0006687567</v>
      </c>
      <c r="I531" s="21" t="n">
        <v>0.0001760765</v>
      </c>
      <c r="J531" s="21" t="n">
        <v>-0.000276471</v>
      </c>
      <c r="K531" s="21" t="n">
        <v>-0.001517367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21" t="n">
        <v>-0.001438982</v>
      </c>
      <c r="E532" s="21" t="n">
        <v>-0.0002289146</v>
      </c>
      <c r="F532" s="21" t="n">
        <v>-0.001251502</v>
      </c>
      <c r="G532" s="21" t="n">
        <v>-0.00103243</v>
      </c>
      <c r="H532" s="21" t="n">
        <v>0.0005009652</v>
      </c>
      <c r="I532" s="21" t="n">
        <v>0.0002236522</v>
      </c>
      <c r="J532" s="21" t="n">
        <v>-0.0007425117</v>
      </c>
      <c r="K532" s="21" t="n">
        <v>-0.001508674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21" t="n">
        <v>-0.001495803</v>
      </c>
      <c r="E533" s="21" t="n">
        <v>-0.0002396779</v>
      </c>
      <c r="F533" s="21" t="n">
        <v>-0.001201357</v>
      </c>
      <c r="G533" s="21" t="n">
        <v>-0.0009028201</v>
      </c>
      <c r="H533" s="21" t="n">
        <v>0.0001997201</v>
      </c>
      <c r="I533" s="21" t="n">
        <v>0.0001474233</v>
      </c>
      <c r="J533" s="21" t="n">
        <v>-0.0006460423</v>
      </c>
      <c r="K533" s="21" t="n">
        <v>-0.0009565931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21" t="n">
        <v>-0.001549471</v>
      </c>
      <c r="E534" s="21" t="n">
        <v>-0.0003284571</v>
      </c>
      <c r="F534" s="21" t="n">
        <v>-0.001235428</v>
      </c>
      <c r="G534" s="21" t="n">
        <v>-0.0006349197</v>
      </c>
      <c r="H534" s="21" t="n">
        <v>0.0002556954</v>
      </c>
      <c r="I534" s="21" t="n">
        <v>-5.382037E-005</v>
      </c>
      <c r="J534" s="21" t="n">
        <v>-0.0007059716</v>
      </c>
      <c r="K534" s="21" t="n">
        <v>-0.0008178266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21" t="n">
        <v>-0.001627731</v>
      </c>
      <c r="E535" s="21" t="n">
        <v>-0.0003810864</v>
      </c>
      <c r="F535" s="21" t="n">
        <v>-0.001246592</v>
      </c>
      <c r="G535" s="21" t="n">
        <v>-0.0003621217</v>
      </c>
      <c r="H535" s="21" t="n">
        <v>0.0001540275</v>
      </c>
      <c r="I535" s="21" t="n">
        <v>-0.0001851904</v>
      </c>
      <c r="J535" s="21" t="n">
        <v>-0.001220644</v>
      </c>
      <c r="K535" s="21" t="n">
        <v>-0.0003186855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21" t="n">
        <v>-0.001604142</v>
      </c>
      <c r="E536" s="21" t="n">
        <v>-0.0003883248</v>
      </c>
      <c r="F536" s="21" t="n">
        <v>-0.0008818839</v>
      </c>
      <c r="G536" s="21" t="n">
        <v>-0.0002052776</v>
      </c>
      <c r="H536" s="21" t="n">
        <v>-0.0004075623</v>
      </c>
      <c r="I536" s="21" t="n">
        <v>-0.0005200619</v>
      </c>
      <c r="J536" s="21" t="n">
        <v>-0.001705374</v>
      </c>
      <c r="K536" s="21" t="n">
        <v>0.0001926603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21" t="n">
        <v>-0.00118383</v>
      </c>
      <c r="E537" s="21" t="n">
        <v>-0.000404676</v>
      </c>
      <c r="F537" s="21" t="n">
        <v>-0.0003258322</v>
      </c>
      <c r="G537" s="21" t="n">
        <v>-2.855476E-005</v>
      </c>
      <c r="H537" s="21" t="n">
        <v>-0.0006954949</v>
      </c>
      <c r="I537" s="21" t="n">
        <v>-0.0009032182</v>
      </c>
      <c r="J537" s="21" t="n">
        <v>-0.001931126</v>
      </c>
      <c r="K537" s="21" t="n">
        <v>0.0001310238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21" t="n">
        <v>-0.0008606504</v>
      </c>
      <c r="E538" s="21" t="n">
        <v>-0.0003660172</v>
      </c>
      <c r="F538" s="21" t="n">
        <v>0.0001375527</v>
      </c>
      <c r="G538" s="21" t="n">
        <v>0.0001850862</v>
      </c>
      <c r="H538" s="21" t="n">
        <v>-0.0007416258</v>
      </c>
      <c r="I538" s="21" t="n">
        <v>-0.001065904</v>
      </c>
      <c r="J538" s="21" t="n">
        <v>-0.001778388</v>
      </c>
      <c r="K538" s="21" t="n">
        <v>0.0003038427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21" t="n">
        <v>-0.0005849244</v>
      </c>
      <c r="E539" s="21" t="n">
        <v>-0.0003934875</v>
      </c>
      <c r="F539" s="21" t="n">
        <v>0.0005586977</v>
      </c>
      <c r="G539" s="21" t="n">
        <v>0.0003016509</v>
      </c>
      <c r="H539" s="21" t="n">
        <v>-0.0006611095</v>
      </c>
      <c r="I539" s="21" t="n">
        <v>-0.001283104</v>
      </c>
      <c r="J539" s="21" t="n">
        <v>-0.001907321</v>
      </c>
      <c r="K539" s="21" t="n">
        <v>0.0002199659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21" t="n">
        <v>-0.0001269719</v>
      </c>
      <c r="E540" s="21" t="n">
        <v>-0.0003403469</v>
      </c>
      <c r="F540" s="21" t="n">
        <v>0.000818559</v>
      </c>
      <c r="G540" s="21" t="n">
        <v>0.0001620646</v>
      </c>
      <c r="H540" s="21" t="n">
        <v>-0.0003461947</v>
      </c>
      <c r="I540" s="21" t="n">
        <v>-0.001404964</v>
      </c>
      <c r="J540" s="21" t="n">
        <v>-0.002194515</v>
      </c>
      <c r="K540" s="21" t="n">
        <v>-7.300866E-005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21" t="n">
        <v>0.0003015289</v>
      </c>
      <c r="E541" s="21" t="n">
        <v>-0.0001666397</v>
      </c>
      <c r="F541" s="21" t="n">
        <v>0.0009483795</v>
      </c>
      <c r="G541" s="21" t="n">
        <v>6.604474E-006</v>
      </c>
      <c r="H541" s="21" t="n">
        <v>-0.0006914207</v>
      </c>
      <c r="I541" s="21" t="n">
        <v>-0.001359818</v>
      </c>
      <c r="J541" s="21" t="n">
        <v>-0.002101159</v>
      </c>
      <c r="K541" s="21" t="n">
        <v>-0.0001862418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21" t="n">
        <v>0.0004596047</v>
      </c>
      <c r="E542" s="21" t="n">
        <v>-4.191766E-005</v>
      </c>
      <c r="F542" s="21" t="n">
        <v>0.0009253327</v>
      </c>
      <c r="G542" s="21" t="n">
        <v>-0.0003165536</v>
      </c>
      <c r="H542" s="21" t="n">
        <v>-0.001139048</v>
      </c>
      <c r="I542" s="21" t="n">
        <v>-0.00129553</v>
      </c>
      <c r="J542" s="21" t="n">
        <v>-0.001730177</v>
      </c>
      <c r="K542" s="21" t="n">
        <v>-0.0006479229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21" t="n">
        <v>0.0004993926</v>
      </c>
      <c r="E543" s="21" t="n">
        <v>7.85375E-005</v>
      </c>
      <c r="F543" s="21" t="n">
        <v>0.0006615815</v>
      </c>
      <c r="G543" s="21" t="n">
        <v>-0.0007570298</v>
      </c>
      <c r="H543" s="21" t="n">
        <v>-0.0005299199</v>
      </c>
      <c r="I543" s="21" t="n">
        <v>-0.001084397</v>
      </c>
      <c r="J543" s="21" t="n">
        <v>-0.001164536</v>
      </c>
      <c r="K543" s="21" t="n">
        <v>-0.0009749235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21" t="n">
        <v>0.0004530376</v>
      </c>
      <c r="E544" s="21" t="n">
        <v>0.0001758853</v>
      </c>
      <c r="F544" s="21" t="n">
        <v>0.0001065074</v>
      </c>
      <c r="G544" s="21" t="n">
        <v>-0.0008627852</v>
      </c>
      <c r="H544" s="21" t="n">
        <v>9.624602E-005</v>
      </c>
      <c r="I544" s="21" t="n">
        <v>-0.0007434253</v>
      </c>
      <c r="J544" s="21" t="n">
        <v>-0.0006278894</v>
      </c>
      <c r="K544" s="21" t="n">
        <v>-0.001234725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21" t="n">
        <v>0.0003744928</v>
      </c>
      <c r="E545" s="21" t="n">
        <v>0.0001478323</v>
      </c>
      <c r="F545" s="21" t="n">
        <v>-0.0006014911</v>
      </c>
      <c r="G545" s="21" t="n">
        <v>-0.0007262413</v>
      </c>
      <c r="H545" s="21" t="n">
        <v>0.0001799802</v>
      </c>
      <c r="I545" s="21" t="n">
        <v>-0.0004679871</v>
      </c>
      <c r="J545" s="21" t="n">
        <v>-0.000259134</v>
      </c>
      <c r="K545" s="21" t="n">
        <v>-0.001577842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21" t="n">
        <v>0.0001913388</v>
      </c>
      <c r="E546" s="21" t="n">
        <v>2.76661E-007</v>
      </c>
      <c r="F546" s="21" t="n">
        <v>-0.001044553</v>
      </c>
      <c r="G546" s="21" t="n">
        <v>-0.0003522065</v>
      </c>
      <c r="H546" s="21" t="n">
        <v>6.443751E-005</v>
      </c>
      <c r="I546" s="21" t="n">
        <v>-0.0002196346</v>
      </c>
      <c r="J546" s="21" t="n">
        <v>5.944015E-005</v>
      </c>
      <c r="K546" s="21" t="n">
        <v>-0.001346782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21" t="n">
        <v>-0.0001813502</v>
      </c>
      <c r="E547" s="21" t="n">
        <v>-0.000155193</v>
      </c>
      <c r="F547" s="21" t="n">
        <v>-0.001267275</v>
      </c>
      <c r="G547" s="21" t="n">
        <v>6.639457E-005</v>
      </c>
      <c r="H547" s="21" t="n">
        <v>-0.0004713169</v>
      </c>
      <c r="I547" s="21" t="n">
        <v>-7.714798E-005</v>
      </c>
      <c r="J547" s="21" t="n">
        <v>0.0003367568</v>
      </c>
      <c r="K547" s="21" t="n">
        <v>-0.0008662507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21" t="n">
        <v>-0.0004330486</v>
      </c>
      <c r="E548" s="21" t="n">
        <v>-0.0002927958</v>
      </c>
      <c r="F548" s="21" t="n">
        <v>-0.001446237</v>
      </c>
      <c r="G548" s="21" t="n">
        <v>0.0002760015</v>
      </c>
      <c r="H548" s="21" t="n">
        <v>-0.0006376738</v>
      </c>
      <c r="I548" s="21" t="n">
        <v>-6.900817E-005</v>
      </c>
      <c r="J548" s="21" t="n">
        <v>0.0006367667</v>
      </c>
      <c r="K548" s="21" t="n">
        <v>-0.0007515033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21" t="n">
        <v>-0.0005277425</v>
      </c>
      <c r="E549" s="21" t="n">
        <v>-0.0004578692</v>
      </c>
      <c r="F549" s="21" t="n">
        <v>-0.001290962</v>
      </c>
      <c r="G549" s="21" t="n">
        <v>0.000509641</v>
      </c>
      <c r="H549" s="21" t="n">
        <v>-0.0001782755</v>
      </c>
      <c r="I549" s="21" t="n">
        <v>-3.920936E-005</v>
      </c>
      <c r="J549" s="21" t="n">
        <v>0.0004637506</v>
      </c>
      <c r="K549" s="21" t="n">
        <v>-0.000322239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21" t="n">
        <v>-0.0003299422</v>
      </c>
      <c r="E550" s="21" t="n">
        <v>-0.0005535557</v>
      </c>
      <c r="F550" s="21" t="n">
        <v>-0.0007655517</v>
      </c>
      <c r="G550" s="21" t="n">
        <v>0.0005175393</v>
      </c>
      <c r="H550" s="21" t="n">
        <v>-0.000149052</v>
      </c>
      <c r="I550" s="21" t="n">
        <v>-5.990162E-005</v>
      </c>
      <c r="J550" s="21" t="n">
        <v>6.438326E-005</v>
      </c>
      <c r="K550" s="21" t="n">
        <v>0.0003472687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21" t="n">
        <v>-0.0001424192</v>
      </c>
      <c r="E551" s="21" t="n">
        <v>-0.0006004594</v>
      </c>
      <c r="F551" s="21" t="n">
        <v>-0.0002572832</v>
      </c>
      <c r="G551" s="21" t="n">
        <v>0.000144384</v>
      </c>
      <c r="H551" s="21" t="n">
        <v>-0.0003990658</v>
      </c>
      <c r="I551" s="21" t="n">
        <v>-0.0001577553</v>
      </c>
      <c r="J551" s="21" t="n">
        <v>-1.904948E-006</v>
      </c>
      <c r="K551" s="21" t="n">
        <v>0.000788843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21" t="n">
        <v>-0.0002054069</v>
      </c>
      <c r="E552" s="21" t="n">
        <v>-0.0005038921</v>
      </c>
      <c r="F552" s="21" t="n">
        <v>0.0002630339</v>
      </c>
      <c r="G552" s="21" t="n">
        <v>-0.0003048396</v>
      </c>
      <c r="H552" s="21" t="n">
        <v>-0.0005960013</v>
      </c>
      <c r="I552" s="21" t="n">
        <v>-0.000214594</v>
      </c>
      <c r="J552" s="21" t="n">
        <v>-0.0001231307</v>
      </c>
      <c r="K552" s="21" t="n">
        <v>0.001313315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21" t="n">
        <v>7.041392E-005</v>
      </c>
      <c r="E553" s="21" t="n">
        <v>-0.0004152165</v>
      </c>
      <c r="F553" s="21" t="n">
        <v>0.0007363163</v>
      </c>
      <c r="G553" s="21" t="n">
        <v>-0.0007290553</v>
      </c>
      <c r="H553" s="21" t="n">
        <v>-0.0006233907</v>
      </c>
      <c r="I553" s="21" t="n">
        <v>-0.000230033</v>
      </c>
      <c r="J553" s="21" t="n">
        <v>-0.0003007971</v>
      </c>
      <c r="K553" s="21" t="n">
        <v>0.001437416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21" t="n">
        <v>0.0006326544</v>
      </c>
      <c r="E554" s="21" t="n">
        <v>-0.0002681677</v>
      </c>
      <c r="F554" s="21" t="n">
        <v>0.0009069581</v>
      </c>
      <c r="G554" s="21" t="n">
        <v>-0.0009141221</v>
      </c>
      <c r="H554" s="21" t="n">
        <v>-0.0003986067</v>
      </c>
      <c r="I554" s="21" t="n">
        <v>-0.000192347</v>
      </c>
      <c r="J554" s="21" t="n">
        <v>-8.705282E-005</v>
      </c>
      <c r="K554" s="21" t="n">
        <v>0.001050986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21" t="n">
        <v>0.0007540205</v>
      </c>
      <c r="E555" s="21" t="n">
        <v>-0.0001186206</v>
      </c>
      <c r="F555" s="21" t="n">
        <v>0.0008661955</v>
      </c>
      <c r="G555" s="21" t="n">
        <v>-0.0008988859</v>
      </c>
      <c r="H555" s="21" t="n">
        <v>-0.000361623</v>
      </c>
      <c r="I555" s="21" t="n">
        <v>1.844409E-005</v>
      </c>
      <c r="J555" s="21" t="n">
        <v>6.102546E-005</v>
      </c>
      <c r="K555" s="21" t="n">
        <v>0.0006517486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21" t="n">
        <v>0.000516621</v>
      </c>
      <c r="E556" s="21" t="n">
        <v>-6.101954E-005</v>
      </c>
      <c r="F556" s="21" t="n">
        <v>0.0006212335</v>
      </c>
      <c r="G556" s="21" t="n">
        <v>-0.0009783019</v>
      </c>
      <c r="H556" s="21" t="n">
        <v>-0.0007985369</v>
      </c>
      <c r="I556" s="21" t="n">
        <v>9.91452E-005</v>
      </c>
      <c r="J556" s="21" t="n">
        <v>0.000224148</v>
      </c>
      <c r="K556" s="21" t="n">
        <v>6.787741E-005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21" t="n">
        <v>0.0001713769</v>
      </c>
      <c r="E557" s="21" t="n">
        <v>4.744778E-005</v>
      </c>
      <c r="F557" s="21" t="n">
        <v>0.000239928</v>
      </c>
      <c r="G557" s="21" t="n">
        <v>-0.00110861</v>
      </c>
      <c r="H557" s="21" t="n">
        <v>-0.0008471563</v>
      </c>
      <c r="I557" s="21" t="n">
        <v>5.724502E-005</v>
      </c>
      <c r="J557" s="21" t="n">
        <v>0.0008037319</v>
      </c>
      <c r="K557" s="21" t="n">
        <v>-0.000604177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21" t="n">
        <v>1.740979E-005</v>
      </c>
      <c r="E558" s="21" t="n">
        <v>8.187417E-005</v>
      </c>
      <c r="F558" s="21" t="n">
        <v>-0.000203529</v>
      </c>
      <c r="G558" s="21" t="n">
        <v>-0.001012706</v>
      </c>
      <c r="H558" s="21" t="n">
        <v>-0.0007132805</v>
      </c>
      <c r="I558" s="21" t="n">
        <v>5.452032E-005</v>
      </c>
      <c r="J558" s="21" t="n">
        <v>0.001007651</v>
      </c>
      <c r="K558" s="21" t="n">
        <v>-0.001262981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21" t="n">
        <v>-0.0001207921</v>
      </c>
      <c r="E559" s="21" t="n">
        <v>-4.530995E-005</v>
      </c>
      <c r="F559" s="21" t="n">
        <v>-0.0007191203</v>
      </c>
      <c r="G559" s="21" t="n">
        <v>-0.0007860225</v>
      </c>
      <c r="H559" s="21" t="n">
        <v>-0.0005820967</v>
      </c>
      <c r="I559" s="21" t="n">
        <v>4.650129E-005</v>
      </c>
      <c r="J559" s="21" t="n">
        <v>0.001387305</v>
      </c>
      <c r="K559" s="21" t="n">
        <v>-0.001738037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21" t="n">
        <v>-0.0004676776</v>
      </c>
      <c r="E560" s="21" t="n">
        <v>-0.0002338274</v>
      </c>
      <c r="F560" s="21" t="n">
        <v>-0.001012884</v>
      </c>
      <c r="G560" s="21" t="n">
        <v>-0.0005317249</v>
      </c>
      <c r="H560" s="21" t="n">
        <v>-0.0001311004</v>
      </c>
      <c r="I560" s="21" t="n">
        <v>1.107465E-005</v>
      </c>
      <c r="J560" s="21" t="n">
        <v>0.001693063</v>
      </c>
      <c r="K560" s="21" t="n">
        <v>-0.001744244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21" t="n">
        <v>-0.0008090033</v>
      </c>
      <c r="E561" s="21" t="n">
        <v>-0.0003672221</v>
      </c>
      <c r="F561" s="21" t="n">
        <v>-0.00117757</v>
      </c>
      <c r="G561" s="21" t="n">
        <v>-0.0003639972</v>
      </c>
      <c r="H561" s="21" t="n">
        <v>-0.000116512</v>
      </c>
      <c r="I561" s="21" t="n">
        <v>-2.09049E-005</v>
      </c>
      <c r="J561" s="21" t="n">
        <v>0.00158001</v>
      </c>
      <c r="K561" s="21" t="n">
        <v>-0.001539555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21" t="n">
        <v>-0.0009379023</v>
      </c>
      <c r="E562" s="21" t="n">
        <v>-0.0004764282</v>
      </c>
      <c r="F562" s="21" t="n">
        <v>-0.001218445</v>
      </c>
      <c r="G562" s="21" t="n">
        <v>-0.0001531558</v>
      </c>
      <c r="H562" s="21" t="n">
        <v>-0.0004669319</v>
      </c>
      <c r="I562" s="21" t="n">
        <v>-0.0002223215</v>
      </c>
      <c r="J562" s="21" t="n">
        <v>0.001728918</v>
      </c>
      <c r="K562" s="21" t="n">
        <v>-0.001162814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21" t="n">
        <v>-0.0008080527</v>
      </c>
      <c r="E563" s="21" t="n">
        <v>-0.0006461963</v>
      </c>
      <c r="F563" s="21" t="n">
        <v>-0.0008880209</v>
      </c>
      <c r="G563" s="21" t="n">
        <v>0.0003202123</v>
      </c>
      <c r="H563" s="21" t="n">
        <v>-0.000150866</v>
      </c>
      <c r="I563" s="21" t="n">
        <v>-0.0003794213</v>
      </c>
      <c r="J563" s="21" t="n">
        <v>0.00137259</v>
      </c>
      <c r="K563" s="21" t="n">
        <v>-0.0005059349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21" t="n">
        <v>-0.0003921805</v>
      </c>
      <c r="E564" s="21" t="n">
        <v>-0.0007518319</v>
      </c>
      <c r="F564" s="21" t="n">
        <v>-0.0005676085</v>
      </c>
      <c r="G564" s="21" t="n">
        <v>0.0006047936</v>
      </c>
      <c r="H564" s="21" t="n">
        <v>0.0004108451</v>
      </c>
      <c r="I564" s="21" t="n">
        <v>-0.0004667885</v>
      </c>
      <c r="J564" s="21" t="n">
        <v>0.0007106877</v>
      </c>
      <c r="K564" s="21" t="n">
        <v>0.0003935925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21" t="n">
        <v>-0.0002312824</v>
      </c>
      <c r="E565" s="21" t="n">
        <v>-0.0007048339</v>
      </c>
      <c r="F565" s="21" t="n">
        <v>-0.0004374819</v>
      </c>
      <c r="G565" s="21" t="n">
        <v>0.0005242576</v>
      </c>
      <c r="H565" s="21" t="n">
        <v>0.0004973891</v>
      </c>
      <c r="I565" s="21" t="n">
        <v>-0.0006174219</v>
      </c>
      <c r="J565" s="21" t="n">
        <v>0.0005123686</v>
      </c>
      <c r="K565" s="21" t="n">
        <v>0.0009205937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21" t="n">
        <v>-0.0003156773</v>
      </c>
      <c r="E566" s="21" t="n">
        <v>-0.0005106122</v>
      </c>
      <c r="F566" s="21" t="n">
        <v>-0.0003268179</v>
      </c>
      <c r="G566" s="21" t="n">
        <v>0.0002668509</v>
      </c>
      <c r="H566" s="21" t="n">
        <v>0.0004253461</v>
      </c>
      <c r="I566" s="21" t="n">
        <v>-0.0007259912</v>
      </c>
      <c r="J566" s="21" t="n">
        <v>-4.502615E-005</v>
      </c>
      <c r="K566" s="21" t="n">
        <v>0.0009908557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21" t="n">
        <v>-0.0001225431</v>
      </c>
      <c r="E567" s="21" t="n">
        <v>-0.0002613183</v>
      </c>
      <c r="F567" s="21" t="n">
        <v>-0.0001684367</v>
      </c>
      <c r="G567" s="21" t="n">
        <v>-0.000122905</v>
      </c>
      <c r="H567" s="21" t="n">
        <v>0.0001245908</v>
      </c>
      <c r="I567" s="21" t="n">
        <v>-0.0008589826</v>
      </c>
      <c r="J567" s="21" t="n">
        <v>-0.0005381695</v>
      </c>
      <c r="K567" s="21" t="n">
        <v>0.001045106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21" t="n">
        <v>3.302994E-005</v>
      </c>
      <c r="E568" s="21" t="n">
        <v>-5.864311E-005</v>
      </c>
      <c r="F568" s="21" t="n">
        <v>-9.547558E-005</v>
      </c>
      <c r="G568" s="21" t="n">
        <v>-0.0002173161</v>
      </c>
      <c r="H568" s="21" t="n">
        <v>-0.0001323788</v>
      </c>
      <c r="I568" s="21" t="n">
        <v>-0.0009967131</v>
      </c>
      <c r="J568" s="21" t="n">
        <v>-0.0006349993</v>
      </c>
      <c r="K568" s="21" t="n">
        <v>0.0009681013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21" t="n">
        <v>-0.0001100559</v>
      </c>
      <c r="E569" s="21" t="n">
        <v>0.0001096859</v>
      </c>
      <c r="F569" s="21" t="n">
        <v>-9.017414E-005</v>
      </c>
      <c r="G569" s="21" t="n">
        <v>-0.0001043236</v>
      </c>
      <c r="H569" s="21" t="n">
        <v>-2.468878E-005</v>
      </c>
      <c r="I569" s="21" t="n">
        <v>-0.0009400451</v>
      </c>
      <c r="J569" s="21" t="n">
        <v>-0.001106644</v>
      </c>
      <c r="K569" s="21" t="n">
        <v>0.0007487341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21" t="n">
        <v>-0.0004652139</v>
      </c>
      <c r="E570" s="21" t="n">
        <v>0.0001931683</v>
      </c>
      <c r="F570" s="21" t="n">
        <v>-8.505839E-005</v>
      </c>
      <c r="G570" s="21" t="n">
        <v>-7.49965E-005</v>
      </c>
      <c r="H570" s="21" t="n">
        <v>-0.0001575541</v>
      </c>
      <c r="I570" s="21" t="n">
        <v>-0.000800274</v>
      </c>
      <c r="J570" s="21" t="n">
        <v>-0.00129901</v>
      </c>
      <c r="K570" s="21" t="n">
        <v>0.0004698369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21" t="n">
        <v>-0.0007734327</v>
      </c>
      <c r="E571" s="21" t="n">
        <v>0.0003273934</v>
      </c>
      <c r="F571" s="21" t="n">
        <v>-3.883522E-005</v>
      </c>
      <c r="G571" s="21" t="n">
        <v>-7.310335E-005</v>
      </c>
      <c r="H571" s="21" t="n">
        <v>-0.0005429368</v>
      </c>
      <c r="I571" s="21" t="n">
        <v>-0.0007824749</v>
      </c>
      <c r="J571" s="21" t="n">
        <v>-0.001140664</v>
      </c>
      <c r="K571" s="21" t="n">
        <v>-0.0002649659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21" t="n">
        <v>-0.0007962767</v>
      </c>
      <c r="E572" s="21" t="n">
        <v>0.0003075317</v>
      </c>
      <c r="F572" s="21" t="n">
        <v>1.144904E-005</v>
      </c>
      <c r="G572" s="21" t="n">
        <v>1.909312E-005</v>
      </c>
      <c r="H572" s="21" t="n">
        <v>-0.0005116116</v>
      </c>
      <c r="I572" s="21" t="n">
        <v>-0.0005755596</v>
      </c>
      <c r="J572" s="21" t="n">
        <v>-0.001263941</v>
      </c>
      <c r="K572" s="21" t="n">
        <v>-0.0007550086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21" t="n">
        <v>-0.0008043248</v>
      </c>
      <c r="E573" s="21" t="n">
        <v>0.0001012574</v>
      </c>
      <c r="F573" s="21" t="n">
        <v>0.0001084976</v>
      </c>
      <c r="G573" s="21" t="n">
        <v>0.0001701395</v>
      </c>
      <c r="H573" s="21" t="n">
        <v>-0.0003696362</v>
      </c>
      <c r="I573" s="21" t="n">
        <v>-0.0003877754</v>
      </c>
      <c r="J573" s="21" t="n">
        <v>-0.001072881</v>
      </c>
      <c r="K573" s="21" t="n">
        <v>-0.0007596399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21" t="n">
        <v>-0.0009586744</v>
      </c>
      <c r="E574" s="21" t="n">
        <v>-0.0001363754</v>
      </c>
      <c r="F574" s="21" t="n">
        <v>0.0001929552</v>
      </c>
      <c r="G574" s="21" t="n">
        <v>0.0001866229</v>
      </c>
      <c r="H574" s="21" t="n">
        <v>9.659096E-006</v>
      </c>
      <c r="I574" s="21" t="n">
        <v>-0.0001703544</v>
      </c>
      <c r="J574" s="21" t="n">
        <v>-0.0008591549</v>
      </c>
      <c r="K574" s="21" t="n">
        <v>-0.0006431447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21" t="n">
        <v>-0.0008998121</v>
      </c>
      <c r="E575" s="21" t="n">
        <v>-0.0002807942</v>
      </c>
      <c r="F575" s="21" t="n">
        <v>1.183711E-005</v>
      </c>
      <c r="G575" s="21" t="n">
        <v>-8.378326E-005</v>
      </c>
      <c r="H575" s="21" t="n">
        <v>0.0002644456</v>
      </c>
      <c r="I575" s="21" t="n">
        <v>0.0001526722</v>
      </c>
      <c r="J575" s="21" t="n">
        <v>-0.0008036882</v>
      </c>
      <c r="K575" s="21" t="n">
        <v>-0.0005704624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21" t="n">
        <v>-0.0008550722</v>
      </c>
      <c r="E576" s="21" t="n">
        <v>-0.0003900175</v>
      </c>
      <c r="F576" s="21" t="n">
        <v>-0.0001357615</v>
      </c>
      <c r="G576" s="21" t="n">
        <v>-0.0003557977</v>
      </c>
      <c r="H576" s="21" t="n">
        <v>-6.2629E-005</v>
      </c>
      <c r="I576" s="21" t="n">
        <v>0.0002587987</v>
      </c>
      <c r="J576" s="21" t="n">
        <v>-0.0002854309</v>
      </c>
      <c r="K576" s="21" t="n">
        <v>-0.0005231942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21" t="n">
        <v>-0.0006986995</v>
      </c>
      <c r="E577" s="21" t="n">
        <v>-0.0005721329</v>
      </c>
      <c r="F577" s="21" t="n">
        <v>-0.0001341089</v>
      </c>
      <c r="G577" s="21" t="n">
        <v>-0.0003356818</v>
      </c>
      <c r="H577" s="21" t="n">
        <v>-3.742485E-005</v>
      </c>
      <c r="I577" s="21" t="n">
        <v>0.0001993662</v>
      </c>
      <c r="J577" s="21" t="n">
        <v>-0.0001933197</v>
      </c>
      <c r="K577" s="21" t="n">
        <v>-0.0005024878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21" t="n">
        <v>-0.0003399115</v>
      </c>
      <c r="E578" s="21" t="n">
        <v>-0.0006840323</v>
      </c>
      <c r="F578" s="21" t="n">
        <v>-0.0002849359</v>
      </c>
      <c r="G578" s="21" t="n">
        <v>-0.0001883588</v>
      </c>
      <c r="H578" s="21" t="n">
        <v>0.0002449502</v>
      </c>
      <c r="I578" s="21" t="n">
        <v>0.0001141278</v>
      </c>
      <c r="J578" s="21" t="n">
        <v>-0.0003283733</v>
      </c>
      <c r="K578" s="21" t="n">
        <v>-0.0003160746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21" t="n">
        <v>-0.0002207655</v>
      </c>
      <c r="E579" s="21" t="n">
        <v>-0.0006611056</v>
      </c>
      <c r="F579" s="21" t="n">
        <v>-0.0005178999</v>
      </c>
      <c r="G579" s="21" t="n">
        <v>-1.623711E-005</v>
      </c>
      <c r="H579" s="21" t="n">
        <v>2.581219E-006</v>
      </c>
      <c r="I579" s="21" t="n">
        <v>-0.0001351117</v>
      </c>
      <c r="J579" s="21" t="n">
        <v>-0.000146387</v>
      </c>
      <c r="K579" s="21" t="n">
        <v>-0.0003021365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21" t="n">
        <v>-0.0001737437</v>
      </c>
      <c r="E580" s="21" t="n">
        <v>-0.0005763779</v>
      </c>
      <c r="F580" s="21" t="n">
        <v>-0.0006779676</v>
      </c>
      <c r="G580" s="21" t="n">
        <v>0.0001358957</v>
      </c>
      <c r="H580" s="21" t="n">
        <v>-1.534121E-005</v>
      </c>
      <c r="I580" s="21" t="n">
        <v>-0.0003658385</v>
      </c>
      <c r="J580" s="21" t="n">
        <v>-0.000581339</v>
      </c>
      <c r="K580" s="21" t="n">
        <v>-0.0006830901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21" t="n">
        <v>5.929777E-005</v>
      </c>
      <c r="E581" s="21" t="n">
        <v>-0.0004409418</v>
      </c>
      <c r="F581" s="21" t="n">
        <v>-0.0007216702</v>
      </c>
      <c r="G581" s="21" t="n">
        <v>0.0002145245</v>
      </c>
      <c r="H581" s="21" t="n">
        <v>7.123832E-006</v>
      </c>
      <c r="I581" s="21" t="n">
        <v>-0.0006566099</v>
      </c>
      <c r="J581" s="21" t="n">
        <v>-0.0008608011</v>
      </c>
      <c r="K581" s="21" t="n">
        <v>-0.0008552729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21" t="n">
        <v>0.000217846</v>
      </c>
      <c r="E582" s="21" t="n">
        <v>-0.0003278243</v>
      </c>
      <c r="F582" s="21" t="n">
        <v>-0.000771925</v>
      </c>
      <c r="G582" s="21" t="n">
        <v>0.0004113463</v>
      </c>
      <c r="H582" s="21" t="n">
        <v>-0.0004469207</v>
      </c>
      <c r="I582" s="21" t="n">
        <v>-0.001073173</v>
      </c>
      <c r="J582" s="21" t="n">
        <v>-0.0009027277</v>
      </c>
      <c r="K582" s="21" t="n">
        <v>-0.001184604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21" t="n">
        <v>0.0003417621</v>
      </c>
      <c r="E583" s="21" t="n">
        <v>-0.0002246253</v>
      </c>
      <c r="F583" s="21" t="n">
        <v>-0.0008198178</v>
      </c>
      <c r="G583" s="21" t="n">
        <v>0.0006970484</v>
      </c>
      <c r="H583" s="21" t="n">
        <v>-0.0004368487</v>
      </c>
      <c r="I583" s="21" t="n">
        <v>-0.001192141</v>
      </c>
      <c r="J583" s="21" t="n">
        <v>-0.001262518</v>
      </c>
      <c r="K583" s="21" t="n">
        <v>-0.001365174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21" t="n">
        <v>0.000441605</v>
      </c>
      <c r="E584" s="21" t="n">
        <v>-0.0001134326</v>
      </c>
      <c r="F584" s="21" t="n">
        <v>-0.0007634824</v>
      </c>
      <c r="G584" s="21" t="n">
        <v>0.000822954</v>
      </c>
      <c r="H584" s="21" t="n">
        <v>-0.0005179659</v>
      </c>
      <c r="I584" s="21" t="n">
        <v>-0.001147403</v>
      </c>
      <c r="J584" s="21" t="n">
        <v>-0.001246374</v>
      </c>
      <c r="K584" s="21" t="n">
        <v>-0.001105422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21" t="n">
        <v>0.000426454</v>
      </c>
      <c r="E585" s="21" t="n">
        <v>2.681394E-006</v>
      </c>
      <c r="F585" s="21" t="n">
        <v>-0.0006594574</v>
      </c>
      <c r="G585" s="21" t="n">
        <v>0.0008385773</v>
      </c>
      <c r="H585" s="21" t="n">
        <v>-0.0008067773</v>
      </c>
      <c r="I585" s="21" t="n">
        <v>-0.001047306</v>
      </c>
      <c r="J585" s="21" t="n">
        <v>-0.001025192</v>
      </c>
      <c r="K585" s="21" t="n">
        <v>-0.001094792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21" t="n">
        <v>0.0003457684</v>
      </c>
      <c r="E586" s="21" t="n">
        <v>1.841772E-005</v>
      </c>
      <c r="F586" s="21" t="n">
        <v>-0.0004845897</v>
      </c>
      <c r="G586" s="21" t="n">
        <v>0.0007301124</v>
      </c>
      <c r="H586" s="21" t="n">
        <v>-0.0006206806</v>
      </c>
      <c r="I586" s="21" t="n">
        <v>-0.0007860544</v>
      </c>
      <c r="J586" s="21" t="n">
        <v>-0.001105295</v>
      </c>
      <c r="K586" s="21" t="n">
        <v>-0.0007956061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21" t="n">
        <v>6.919564E-005</v>
      </c>
      <c r="E587" s="21" t="n">
        <v>-9.273778E-005</v>
      </c>
      <c r="F587" s="21" t="n">
        <v>-0.0001277808</v>
      </c>
      <c r="G587" s="21" t="n">
        <v>0.0005337507</v>
      </c>
      <c r="H587" s="21" t="n">
        <v>-0.0007140159</v>
      </c>
      <c r="I587" s="21" t="n">
        <v>-0.0005607419</v>
      </c>
      <c r="J587" s="21" t="n">
        <v>-0.0008840809</v>
      </c>
      <c r="K587" s="21" t="n">
        <v>-0.0001192051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21" t="n">
        <v>-0.0001985934</v>
      </c>
      <c r="E588" s="21" t="n">
        <v>-0.0001892461</v>
      </c>
      <c r="F588" s="21" t="n">
        <v>0.0001047951</v>
      </c>
      <c r="G588" s="21" t="n">
        <v>0.000129424</v>
      </c>
      <c r="H588" s="21" t="n">
        <v>-0.0008963311</v>
      </c>
      <c r="I588" s="21" t="n">
        <v>-0.0003190199</v>
      </c>
      <c r="J588" s="21" t="n">
        <v>-0.0005860858</v>
      </c>
      <c r="K588" s="21" t="n">
        <v>0.0002877088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21" t="n">
        <v>-0.0003854431</v>
      </c>
      <c r="E589" s="21" t="n">
        <v>-0.000280132</v>
      </c>
      <c r="F589" s="21" t="n">
        <v>0.000147245</v>
      </c>
      <c r="G589" s="21" t="n">
        <v>-0.0004252113</v>
      </c>
      <c r="H589" s="21" t="n">
        <v>-0.000561773</v>
      </c>
      <c r="I589" s="21" t="n">
        <v>0.0001928001</v>
      </c>
      <c r="J589" s="21" t="n">
        <v>-0.0002906716</v>
      </c>
      <c r="K589" s="21" t="n">
        <v>0.0007724825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21" t="n">
        <v>-0.0006697809</v>
      </c>
      <c r="E590" s="21" t="n">
        <v>-0.0003461828</v>
      </c>
      <c r="F590" s="21" t="n">
        <v>0.0002478822</v>
      </c>
      <c r="G590" s="21" t="n">
        <v>-0.0009960199</v>
      </c>
      <c r="H590" s="21" t="n">
        <v>-0.0006527873</v>
      </c>
      <c r="I590" s="21" t="n">
        <v>0.0004513217</v>
      </c>
      <c r="J590" s="21" t="n">
        <v>2.403592E-005</v>
      </c>
      <c r="K590" s="21" t="n">
        <v>0.0009832897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21" t="n">
        <v>-0.0009616662</v>
      </c>
      <c r="E591" s="21" t="n">
        <v>-0.0004793681</v>
      </c>
      <c r="F591" s="21" t="n">
        <v>0.0002682601</v>
      </c>
      <c r="G591" s="21" t="n">
        <v>-0.001534563</v>
      </c>
      <c r="H591" s="21" t="n">
        <v>-0.000610223</v>
      </c>
      <c r="I591" s="21" t="n">
        <v>0.0004309846</v>
      </c>
      <c r="J591" s="21" t="n">
        <v>9.649101E-005</v>
      </c>
      <c r="K591" s="21" t="n">
        <v>0.0007490425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21" t="n">
        <v>-0.001103828</v>
      </c>
      <c r="E592" s="21" t="n">
        <v>-0.0005653864</v>
      </c>
      <c r="F592" s="21" t="n">
        <v>0.0001400624</v>
      </c>
      <c r="G592" s="21" t="n">
        <v>-0.001826803</v>
      </c>
      <c r="H592" s="21" t="n">
        <v>-0.0004475113</v>
      </c>
      <c r="I592" s="21" t="n">
        <v>0.0003322454</v>
      </c>
      <c r="J592" s="21" t="n">
        <v>0.0003395078</v>
      </c>
      <c r="K592" s="21" t="n">
        <v>0.0006461868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21" t="n">
        <v>-0.001114654</v>
      </c>
      <c r="E593" s="21" t="n">
        <v>-0.000583098</v>
      </c>
      <c r="F593" s="21" t="n">
        <v>-3.273401E-005</v>
      </c>
      <c r="G593" s="21" t="n">
        <v>-0.001742657</v>
      </c>
      <c r="H593" s="21" t="n">
        <v>-0.0008388035</v>
      </c>
      <c r="I593" s="21" t="n">
        <v>6.316253E-005</v>
      </c>
      <c r="J593" s="21" t="n">
        <v>0.0005561246</v>
      </c>
      <c r="K593" s="21" t="n">
        <v>0.0003914445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21" t="n">
        <v>-0.0008384227</v>
      </c>
      <c r="E594" s="21" t="n">
        <v>-0.0006162704</v>
      </c>
      <c r="F594" s="21" t="n">
        <v>-0.0001822078</v>
      </c>
      <c r="G594" s="21" t="n">
        <v>-0.001423695</v>
      </c>
      <c r="H594" s="21" t="n">
        <v>-0.0004000191</v>
      </c>
      <c r="I594" s="21" t="n">
        <v>-0.0002438558</v>
      </c>
      <c r="J594" s="21" t="n">
        <v>0.0004183576</v>
      </c>
      <c r="K594" s="21" t="n">
        <v>5.518604E-005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21" t="n">
        <v>-0.0005314155</v>
      </c>
      <c r="E595" s="21" t="n">
        <v>-0.0006021217</v>
      </c>
      <c r="F595" s="21" t="n">
        <v>-0.000290193</v>
      </c>
      <c r="G595" s="21" t="n">
        <v>-0.0009354308</v>
      </c>
      <c r="H595" s="21" t="n">
        <v>0.0002220678</v>
      </c>
      <c r="I595" s="21" t="n">
        <v>-0.0005537798</v>
      </c>
      <c r="J595" s="21" t="n">
        <v>0.0002487337</v>
      </c>
      <c r="K595" s="21" t="n">
        <v>-0.0002910953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21" t="n">
        <v>-0.0003685958</v>
      </c>
      <c r="E596" s="21" t="n">
        <v>-0.000490977</v>
      </c>
      <c r="F596" s="21" t="n">
        <v>-0.0004658808</v>
      </c>
      <c r="G596" s="21" t="n">
        <v>-0.0003428778</v>
      </c>
      <c r="H596" s="21" t="n">
        <v>8.830568E-006</v>
      </c>
      <c r="I596" s="21" t="n">
        <v>-0.0009460968</v>
      </c>
      <c r="J596" s="21" t="n">
        <v>7.092115E-005</v>
      </c>
      <c r="K596" s="21" t="n">
        <v>-0.0007289818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21" t="n">
        <v>-0.0002173474</v>
      </c>
      <c r="E597" s="21" t="n">
        <v>-0.0003302628</v>
      </c>
      <c r="F597" s="21" t="n">
        <v>-0.0005954495</v>
      </c>
      <c r="G597" s="21" t="n">
        <v>0.0002563771</v>
      </c>
      <c r="H597" s="21" t="n">
        <v>6.67288E-005</v>
      </c>
      <c r="I597" s="21" t="n">
        <v>-0.001061308</v>
      </c>
      <c r="J597" s="21" t="n">
        <v>-0.0001937568</v>
      </c>
      <c r="K597" s="21" t="n">
        <v>-0.000867073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21" t="n">
        <v>6.26067E-005</v>
      </c>
      <c r="E598" s="21" t="n">
        <v>-0.0002223404</v>
      </c>
      <c r="F598" s="21" t="n">
        <v>-0.0005612973</v>
      </c>
      <c r="G598" s="21" t="n">
        <v>0.0007437341</v>
      </c>
      <c r="H598" s="21" t="n">
        <v>0.0001373674</v>
      </c>
      <c r="I598" s="21" t="n">
        <v>-0.0009536336</v>
      </c>
      <c r="J598" s="21" t="n">
        <v>-0.0004158021</v>
      </c>
      <c r="K598" s="21" t="n">
        <v>-0.0005964189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21" t="n">
        <v>0.0004848068</v>
      </c>
      <c r="E599" s="21" t="n">
        <v>-0.0001699916</v>
      </c>
      <c r="F599" s="21" t="n">
        <v>-0.0006392121</v>
      </c>
      <c r="G599" s="21" t="n">
        <v>0.001073137</v>
      </c>
      <c r="H599" s="21" t="n">
        <v>-0.0001807131</v>
      </c>
      <c r="I599" s="21" t="n">
        <v>-0.000905835</v>
      </c>
      <c r="J599" s="21" t="n">
        <v>-0.000718364</v>
      </c>
      <c r="K599" s="21" t="n">
        <v>-0.0005800262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21" t="n">
        <v>0.0007466116</v>
      </c>
      <c r="E600" s="21" t="n">
        <v>-0.0001401514</v>
      </c>
      <c r="F600" s="21" t="n">
        <v>-0.000622537</v>
      </c>
      <c r="G600" s="21" t="n">
        <v>0.001202304</v>
      </c>
      <c r="H600" s="21" t="n">
        <v>-0.0001372801</v>
      </c>
      <c r="I600" s="21" t="n">
        <v>-0.0006534928</v>
      </c>
      <c r="J600" s="21" t="n">
        <v>-0.0009672234</v>
      </c>
      <c r="K600" s="21" t="n">
        <v>-0.00070019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21" t="n">
        <v>0.0006634721</v>
      </c>
      <c r="E601" s="21" t="n">
        <v>-5.189551E-005</v>
      </c>
      <c r="F601" s="21" t="n">
        <v>-0.0004290417</v>
      </c>
      <c r="G601" s="21" t="n">
        <v>0.001062947</v>
      </c>
      <c r="H601" s="21" t="n">
        <v>-0.0004946582</v>
      </c>
      <c r="I601" s="21" t="n">
        <v>-0.0003884598</v>
      </c>
      <c r="J601" s="21" t="n">
        <v>-0.001108784</v>
      </c>
      <c r="K601" s="21" t="n">
        <v>-0.0003562441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21" t="n">
        <v>0.0006406574</v>
      </c>
      <c r="E602" s="21" t="n">
        <v>8.794054E-005</v>
      </c>
      <c r="F602" s="21" t="n">
        <v>-0.0003407276</v>
      </c>
      <c r="G602" s="21" t="n">
        <v>0.0007134171</v>
      </c>
      <c r="H602" s="21" t="n">
        <v>-0.0008945049</v>
      </c>
      <c r="I602" s="21" t="n">
        <v>-0.0001415488</v>
      </c>
      <c r="J602" s="21" t="n">
        <v>-0.0009814572</v>
      </c>
      <c r="K602" s="21" t="n">
        <v>-7.362892E-005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21" t="n">
        <v>0.0006767913</v>
      </c>
      <c r="E603" s="21" t="n">
        <v>8.283777E-005</v>
      </c>
      <c r="F603" s="21" t="n">
        <v>-0.0001850978</v>
      </c>
      <c r="G603" s="21" t="n">
        <v>0.0002498023</v>
      </c>
      <c r="H603" s="21" t="n">
        <v>-0.0006540769</v>
      </c>
      <c r="I603" s="21" t="n">
        <v>0.0001014232</v>
      </c>
      <c r="J603" s="21" t="n">
        <v>-0.0009178631</v>
      </c>
      <c r="K603" s="21" t="n">
        <v>0.0001885755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21" t="n">
        <v>0.0006359416</v>
      </c>
      <c r="E604" s="21" t="n">
        <v>-3.680831E-005</v>
      </c>
      <c r="F604" s="21" t="n">
        <v>8.168875E-005</v>
      </c>
      <c r="G604" s="21" t="n">
        <v>-0.0001910165</v>
      </c>
      <c r="H604" s="21" t="n">
        <v>-0.0006184294</v>
      </c>
      <c r="I604" s="21" t="n">
        <v>0.0002052781</v>
      </c>
      <c r="J604" s="21" t="n">
        <v>-0.001019532</v>
      </c>
      <c r="K604" s="21" t="n">
        <v>0.0003285273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21" t="n">
        <v>0.0005561074</v>
      </c>
      <c r="E605" s="21" t="n">
        <v>-0.0001114441</v>
      </c>
      <c r="F605" s="21" t="n">
        <v>0.0001995129</v>
      </c>
      <c r="G605" s="21" t="n">
        <v>-0.0006804131</v>
      </c>
      <c r="H605" s="21" t="n">
        <v>-0.000623129</v>
      </c>
      <c r="I605" s="21" t="n">
        <v>0.0002912963</v>
      </c>
      <c r="J605" s="21" t="n">
        <v>-0.0005973774</v>
      </c>
      <c r="K605" s="21" t="n">
        <v>0.000177445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21" t="n">
        <v>0.0002146392</v>
      </c>
      <c r="E606" s="21" t="n">
        <v>-9.042537E-005</v>
      </c>
      <c r="F606" s="21" t="n">
        <v>0.0002893113</v>
      </c>
      <c r="G606" s="21" t="n">
        <v>-0.001109754</v>
      </c>
      <c r="H606" s="21" t="n">
        <v>-0.0004236743</v>
      </c>
      <c r="I606" s="21" t="n">
        <v>0.000421755</v>
      </c>
      <c r="J606" s="21" t="n">
        <v>-0.0001063857</v>
      </c>
      <c r="K606" s="21" t="n">
        <v>4.776796E-005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21" t="n">
        <v>-0.0001277746</v>
      </c>
      <c r="E607" s="21" t="n">
        <v>-6.918813E-005</v>
      </c>
      <c r="F607" s="21" t="n">
        <v>0.0004220362</v>
      </c>
      <c r="G607" s="21" t="n">
        <v>-0.001431983</v>
      </c>
      <c r="H607" s="21" t="n">
        <v>-0.0004440405</v>
      </c>
      <c r="I607" s="21" t="n">
        <v>0.0002276783</v>
      </c>
      <c r="J607" s="21" t="n">
        <v>2.364174E-005</v>
      </c>
      <c r="K607" s="21" t="n">
        <v>-0.0001304209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21" t="n">
        <v>-0.0002690437</v>
      </c>
      <c r="E608" s="21" t="n">
        <v>-0.0001983111</v>
      </c>
      <c r="F608" s="21" t="n">
        <v>0.0005740927</v>
      </c>
      <c r="G608" s="21" t="n">
        <v>-0.001534748</v>
      </c>
      <c r="H608" s="21" t="n">
        <v>4.86034E-007</v>
      </c>
      <c r="I608" s="21" t="n">
        <v>0.000157829</v>
      </c>
      <c r="J608" s="21" t="n">
        <v>0.000342697</v>
      </c>
      <c r="K608" s="21" t="n">
        <v>-0.0004327411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21" t="n">
        <v>-0.0004135626</v>
      </c>
      <c r="E609" s="21" t="n">
        <v>-0.0003444475</v>
      </c>
      <c r="F609" s="21" t="n">
        <v>0.0006667455</v>
      </c>
      <c r="G609" s="21" t="n">
        <v>-0.001430296</v>
      </c>
      <c r="H609" s="21" t="n">
        <v>0.000546581</v>
      </c>
      <c r="I609" s="21" t="n">
        <v>9.224954E-005</v>
      </c>
      <c r="J609" s="21" t="n">
        <v>0.0008045144</v>
      </c>
      <c r="K609" s="21" t="n">
        <v>-0.000714349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21" t="n">
        <v>-0.0005884638</v>
      </c>
      <c r="E610" s="21" t="n">
        <v>-0.0004259049</v>
      </c>
      <c r="F610" s="21" t="n">
        <v>0.0005190975</v>
      </c>
      <c r="G610" s="21" t="n">
        <v>-0.001299132</v>
      </c>
      <c r="H610" s="21" t="n">
        <v>0.0003599785</v>
      </c>
      <c r="I610" s="21" t="n">
        <v>-4.548251E-005</v>
      </c>
      <c r="J610" s="21" t="n">
        <v>0.001136823</v>
      </c>
      <c r="K610" s="21" t="n">
        <v>-0.0009689818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21" t="n">
        <v>-0.0007270453</v>
      </c>
      <c r="E611" s="21" t="n">
        <v>-0.000419716</v>
      </c>
      <c r="F611" s="21" t="n">
        <v>0.0003228866</v>
      </c>
      <c r="G611" s="21" t="n">
        <v>-0.001126845</v>
      </c>
      <c r="H611" s="21" t="n">
        <v>0.0004162657</v>
      </c>
      <c r="I611" s="21" t="n">
        <v>-9.271811E-005</v>
      </c>
      <c r="J611" s="21" t="n">
        <v>0.001094833</v>
      </c>
      <c r="K611" s="21" t="n">
        <v>-0.001282981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21" t="n">
        <v>-0.0008180075</v>
      </c>
      <c r="E612" s="21" t="n">
        <v>-0.0003998715</v>
      </c>
      <c r="F612" s="21" t="n">
        <v>0.0001160979</v>
      </c>
      <c r="G612" s="21" t="n">
        <v>-0.00085996</v>
      </c>
      <c r="H612" s="21" t="n">
        <v>0.0005712657</v>
      </c>
      <c r="I612" s="21" t="n">
        <v>-0.000217065</v>
      </c>
      <c r="J612" s="21" t="n">
        <v>0.0003826586</v>
      </c>
      <c r="K612" s="21" t="n">
        <v>-0.001303959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21" t="n">
        <v>-0.0006621522</v>
      </c>
      <c r="E613" s="21" t="n">
        <v>-0.0004079902</v>
      </c>
      <c r="F613" s="21" t="n">
        <v>-0.0002255235</v>
      </c>
      <c r="G613" s="21" t="n">
        <v>-0.0003838938</v>
      </c>
      <c r="H613" s="21" t="n">
        <v>0.0002552858</v>
      </c>
      <c r="I613" s="21" t="n">
        <v>-0.0004546823</v>
      </c>
      <c r="J613" s="21" t="n">
        <v>0.0001456625</v>
      </c>
      <c r="K613" s="21" t="n">
        <v>-0.001341848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21" t="n">
        <v>-0.0005024116</v>
      </c>
      <c r="E614" s="21" t="n">
        <v>-0.0003715536</v>
      </c>
      <c r="F614" s="21" t="n">
        <v>-0.0004985251</v>
      </c>
      <c r="G614" s="21" t="n">
        <v>0.0001592304</v>
      </c>
      <c r="H614" s="21" t="n">
        <v>9.093893E-005</v>
      </c>
      <c r="I614" s="21" t="n">
        <v>-0.0004481637</v>
      </c>
      <c r="J614" s="21" t="n">
        <v>0.000536794</v>
      </c>
      <c r="K614" s="21" t="n">
        <v>-0.001368199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21" t="n">
        <v>-0.0003741614</v>
      </c>
      <c r="E615" s="21" t="n">
        <v>-0.0002612699</v>
      </c>
      <c r="F615" s="21" t="n">
        <v>-0.0007552429</v>
      </c>
      <c r="G615" s="21" t="n">
        <v>0.0004854543</v>
      </c>
      <c r="H615" s="21" t="n">
        <v>-4.468893E-006</v>
      </c>
      <c r="I615" s="21" t="n">
        <v>-0.0004085922</v>
      </c>
      <c r="J615" s="21" t="n">
        <v>0.0003172478</v>
      </c>
      <c r="K615" s="21" t="n">
        <v>-0.0009575597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21" t="n">
        <v>-0.0001370651</v>
      </c>
      <c r="E616" s="21" t="n">
        <v>-0.0001149361</v>
      </c>
      <c r="F616" s="21" t="n">
        <v>-0.001088293</v>
      </c>
      <c r="G616" s="21" t="n">
        <v>0.0005294741</v>
      </c>
      <c r="H616" s="21" t="n">
        <v>-0.0003812747</v>
      </c>
      <c r="I616" s="21" t="n">
        <v>-0.0005205072</v>
      </c>
      <c r="J616" s="21" t="n">
        <v>0.000272284</v>
      </c>
      <c r="K616" s="21" t="n">
        <v>-0.0004805381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21" t="n">
        <v>7.150637E-006</v>
      </c>
      <c r="E617" s="21" t="n">
        <v>-2.300553E-005</v>
      </c>
      <c r="F617" s="21" t="n">
        <v>-0.001178503</v>
      </c>
      <c r="G617" s="21" t="n">
        <v>0.0005226723</v>
      </c>
      <c r="H617" s="21" t="n">
        <v>-0.0003687046</v>
      </c>
      <c r="I617" s="21" t="n">
        <v>-0.0006239933</v>
      </c>
      <c r="J617" s="21" t="n">
        <v>0.0002887715</v>
      </c>
      <c r="K617" s="21" t="n">
        <v>5.023472E-005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21" t="n">
        <v>7.389078E-005</v>
      </c>
      <c r="E618" s="21" t="n">
        <v>3.43445E-005</v>
      </c>
      <c r="F618" s="21" t="n">
        <v>-0.001152967</v>
      </c>
      <c r="G618" s="21" t="n">
        <v>0.0004584907</v>
      </c>
      <c r="H618" s="21" t="n">
        <v>-0.000399191</v>
      </c>
      <c r="I618" s="21" t="n">
        <v>-0.000640701</v>
      </c>
      <c r="J618" s="21" t="n">
        <v>-6.087028E-005</v>
      </c>
      <c r="K618" s="21" t="n">
        <v>0.000740824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21" t="n">
        <v>0.000112167</v>
      </c>
      <c r="E619" s="21" t="n">
        <v>0.00015373</v>
      </c>
      <c r="F619" s="21" t="n">
        <v>-0.001185619</v>
      </c>
      <c r="G619" s="21" t="n">
        <v>0.0001441496</v>
      </c>
      <c r="H619" s="21" t="n">
        <v>-0.0005672125</v>
      </c>
      <c r="I619" s="21" t="n">
        <v>-0.0004398287</v>
      </c>
      <c r="J619" s="21" t="n">
        <v>0.000350965</v>
      </c>
      <c r="K619" s="21" t="n">
        <v>0.001128875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21" t="n">
        <v>-8.832006E-005</v>
      </c>
      <c r="E620" s="21" t="n">
        <v>0.0002041101</v>
      </c>
      <c r="F620" s="21" t="n">
        <v>-0.001130378</v>
      </c>
      <c r="G620" s="21" t="n">
        <v>-0.0004328588</v>
      </c>
      <c r="H620" s="21" t="n">
        <v>-0.000464905</v>
      </c>
      <c r="I620" s="21" t="n">
        <v>-0.0003236957</v>
      </c>
      <c r="J620" s="21" t="n">
        <v>0.0006889496</v>
      </c>
      <c r="K620" s="21" t="n">
        <v>0.001409766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21" t="n">
        <v>-0.0003055272</v>
      </c>
      <c r="E621" s="21" t="n">
        <v>0.0001897627</v>
      </c>
      <c r="F621" s="21" t="n">
        <v>-0.0007800825</v>
      </c>
      <c r="G621" s="21" t="n">
        <v>-0.001027217</v>
      </c>
      <c r="H621" s="21" t="n">
        <v>-0.0004818498</v>
      </c>
      <c r="I621" s="21" t="n">
        <v>-0.0003985901</v>
      </c>
      <c r="J621" s="21" t="n">
        <v>0.0003900691</v>
      </c>
      <c r="K621" s="21" t="n">
        <v>0.001438018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21" t="n">
        <v>-0.0005064625</v>
      </c>
      <c r="E622" s="21" t="n">
        <v>0.0001498649</v>
      </c>
      <c r="F622" s="21" t="n">
        <v>-0.000348088</v>
      </c>
      <c r="G622" s="21" t="n">
        <v>-0.001374272</v>
      </c>
      <c r="H622" s="21" t="n">
        <v>-0.0005805988</v>
      </c>
      <c r="I622" s="21" t="n">
        <v>-0.0005298894</v>
      </c>
      <c r="J622" s="21" t="n">
        <v>0.0005496347</v>
      </c>
      <c r="K622" s="21" t="n">
        <v>0.001071206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21" t="n">
        <v>-0.0008124389</v>
      </c>
      <c r="E623" s="21" t="n">
        <v>0.0001075402</v>
      </c>
      <c r="F623" s="21" t="n">
        <v>-0.0003615994</v>
      </c>
      <c r="G623" s="21" t="n">
        <v>-0.001417883</v>
      </c>
      <c r="H623" s="21" t="n">
        <v>-0.0004922753</v>
      </c>
      <c r="I623" s="21" t="n">
        <v>-0.0004147312</v>
      </c>
      <c r="J623" s="21" t="n">
        <v>0.0001289267</v>
      </c>
      <c r="K623" s="21" t="n">
        <v>0.0004460807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21" t="n">
        <v>-0.001086057</v>
      </c>
      <c r="E624" s="21" t="n">
        <v>6.009813E-005</v>
      </c>
      <c r="F624" s="21" t="n">
        <v>-0.0004805121</v>
      </c>
      <c r="G624" s="21" t="n">
        <v>-0.00136592</v>
      </c>
      <c r="H624" s="21" t="n">
        <v>-0.0004660189</v>
      </c>
      <c r="I624" s="21" t="n">
        <v>-0.0003820499</v>
      </c>
      <c r="J624" s="21" t="n">
        <v>-0.0003372941</v>
      </c>
      <c r="K624" s="21" t="n">
        <v>-7.839831E-005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21" t="n">
        <v>-0.001353956</v>
      </c>
      <c r="E625" s="21" t="n">
        <v>-3.521988E-005</v>
      </c>
      <c r="F625" s="21" t="n">
        <v>-0.000331896</v>
      </c>
      <c r="G625" s="21" t="n">
        <v>-0.001253459</v>
      </c>
      <c r="H625" s="21" t="n">
        <v>-0.0004830905</v>
      </c>
      <c r="I625" s="21" t="n">
        <v>-0.00042378</v>
      </c>
      <c r="J625" s="21" t="n">
        <v>0.0001355459</v>
      </c>
      <c r="K625" s="21" t="n">
        <v>-0.0006191607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21" t="n">
        <v>-0.001470738</v>
      </c>
      <c r="E626" s="21" t="n">
        <v>-0.0001537758</v>
      </c>
      <c r="F626" s="21" t="n">
        <v>-0.0002478249</v>
      </c>
      <c r="G626" s="21" t="n">
        <v>-0.001004346</v>
      </c>
      <c r="H626" s="21" t="n">
        <v>-0.0002986639</v>
      </c>
      <c r="I626" s="21" t="n">
        <v>-0.0006156638</v>
      </c>
      <c r="J626" s="21" t="n">
        <v>-0.0003983196</v>
      </c>
      <c r="K626" s="21" t="n">
        <v>-0.001199077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21" t="n">
        <v>-0.00143866</v>
      </c>
      <c r="E627" s="21" t="n">
        <v>-0.0002750474</v>
      </c>
      <c r="F627" s="21" t="n">
        <v>-0.0003505565</v>
      </c>
      <c r="G627" s="21" t="n">
        <v>-0.0005965538</v>
      </c>
      <c r="H627" s="21" t="n">
        <v>-0.0004488741</v>
      </c>
      <c r="I627" s="21" t="n">
        <v>-0.0007525767</v>
      </c>
      <c r="J627" s="21" t="n">
        <v>-0.0008589196</v>
      </c>
      <c r="K627" s="21" t="n">
        <v>-0.001525656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21" t="n">
        <v>-0.00144915</v>
      </c>
      <c r="E628" s="21" t="n">
        <v>-0.0003006292</v>
      </c>
      <c r="F628" s="21" t="n">
        <v>-0.0003412958</v>
      </c>
      <c r="G628" s="21" t="n">
        <v>-0.0001615763</v>
      </c>
      <c r="H628" s="21" t="n">
        <v>-0.0003796036</v>
      </c>
      <c r="I628" s="21" t="n">
        <v>-0.0008027588</v>
      </c>
      <c r="J628" s="21" t="n">
        <v>-0.0008270306</v>
      </c>
      <c r="K628" s="21" t="n">
        <v>-0.001647182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21" t="n">
        <v>-0.001301314</v>
      </c>
      <c r="E629" s="21" t="n">
        <v>-0.0003020863</v>
      </c>
      <c r="F629" s="21" t="n">
        <v>-0.0001909367</v>
      </c>
      <c r="G629" s="21" t="n">
        <v>5.866303E-005</v>
      </c>
      <c r="H629" s="21" t="n">
        <v>-3.581741E-005</v>
      </c>
      <c r="I629" s="21" t="n">
        <v>-0.0008653086</v>
      </c>
      <c r="J629" s="21" t="n">
        <v>-0.001142593</v>
      </c>
      <c r="K629" s="21" t="n">
        <v>-0.001195794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21" t="n">
        <v>-0.0009673706</v>
      </c>
      <c r="E630" s="21" t="n">
        <v>-0.0003244228</v>
      </c>
      <c r="F630" s="21" t="n">
        <v>0.0003950641</v>
      </c>
      <c r="G630" s="21" t="n">
        <v>0.0001167804</v>
      </c>
      <c r="H630" s="21" t="n">
        <v>-0.0001348328</v>
      </c>
      <c r="I630" s="21" t="n">
        <v>-0.001096387</v>
      </c>
      <c r="J630" s="21" t="n">
        <v>-0.001278923</v>
      </c>
      <c r="K630" s="21" t="n">
        <v>-0.0006934942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21" t="n">
        <v>-0.0006443055</v>
      </c>
      <c r="E631" s="21" t="n">
        <v>-0.0003733094</v>
      </c>
      <c r="F631" s="21" t="n">
        <v>0.001107133</v>
      </c>
      <c r="G631" s="21" t="n">
        <v>0.0001018677</v>
      </c>
      <c r="H631" s="21" t="n">
        <v>-0.0003528543</v>
      </c>
      <c r="I631" s="21" t="n">
        <v>-0.001296761</v>
      </c>
      <c r="J631" s="21" t="n">
        <v>-0.0007796568</v>
      </c>
      <c r="K631" s="21" t="n">
        <v>-0.0002735027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21" t="n">
        <v>-0.0002121397</v>
      </c>
      <c r="E632" s="21" t="n">
        <v>-0.0004191358</v>
      </c>
      <c r="F632" s="21" t="n">
        <v>0.001268614</v>
      </c>
      <c r="G632" s="21" t="n">
        <v>0.0001285475</v>
      </c>
      <c r="H632" s="21" t="n">
        <v>-0.0001853094</v>
      </c>
      <c r="I632" s="21" t="n">
        <v>-0.001172374</v>
      </c>
      <c r="J632" s="21" t="n">
        <v>-0.000810536</v>
      </c>
      <c r="K632" s="21" t="n">
        <v>0.0003728117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21" t="n">
        <v>0.000135932</v>
      </c>
      <c r="E633" s="21" t="n">
        <v>-0.0004032265</v>
      </c>
      <c r="F633" s="21" t="n">
        <v>0.001183433</v>
      </c>
      <c r="G633" s="21" t="n">
        <v>4.502019E-005</v>
      </c>
      <c r="H633" s="21" t="n">
        <v>-0.0002297398</v>
      </c>
      <c r="I633" s="21" t="n">
        <v>-0.001112186</v>
      </c>
      <c r="J633" s="21" t="n">
        <v>-0.001771515</v>
      </c>
      <c r="K633" s="21" t="n">
        <v>0.0007842826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21" t="n">
        <v>0.000225525</v>
      </c>
      <c r="E634" s="21" t="n">
        <v>-0.0004607835</v>
      </c>
      <c r="F634" s="21" t="n">
        <v>0.000865475</v>
      </c>
      <c r="G634" s="21" t="n">
        <v>-0.0002531174</v>
      </c>
      <c r="H634" s="21" t="n">
        <v>-0.00018562</v>
      </c>
      <c r="I634" s="21" t="n">
        <v>-0.001065487</v>
      </c>
      <c r="J634" s="21" t="n">
        <v>-0.002737528</v>
      </c>
      <c r="K634" s="21" t="n">
        <v>0.001157755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21" t="n">
        <v>0.000304374</v>
      </c>
      <c r="E635" s="21" t="n">
        <v>-0.0005419772</v>
      </c>
      <c r="F635" s="21" t="n">
        <v>0.0003580461</v>
      </c>
      <c r="G635" s="21" t="n">
        <v>-0.000638069</v>
      </c>
      <c r="H635" s="21" t="n">
        <v>-0.0001364638</v>
      </c>
      <c r="I635" s="21" t="n">
        <v>-0.0009176751</v>
      </c>
      <c r="J635" s="21" t="n">
        <v>-0.002566965</v>
      </c>
      <c r="K635" s="21" t="n">
        <v>0.001186015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21" t="n">
        <v>0.0003575872</v>
      </c>
      <c r="E636" s="21" t="n">
        <v>-0.0005605664</v>
      </c>
      <c r="F636" s="21" t="n">
        <v>-0.0002878686</v>
      </c>
      <c r="G636" s="21" t="n">
        <v>-0.0009261461</v>
      </c>
      <c r="H636" s="21" t="n">
        <v>-0.0004247489</v>
      </c>
      <c r="I636" s="21" t="n">
        <v>-0.000726075</v>
      </c>
      <c r="J636" s="21" t="n">
        <v>-0.00162363</v>
      </c>
      <c r="K636" s="21" t="n">
        <v>0.0007111143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21" t="n">
        <v>0.0002711529</v>
      </c>
      <c r="E637" s="21" t="n">
        <v>-0.0005102315</v>
      </c>
      <c r="F637" s="21" t="n">
        <v>-0.00114415</v>
      </c>
      <c r="G637" s="21" t="n">
        <v>-0.001038937</v>
      </c>
      <c r="H637" s="21" t="n">
        <v>-0.0003571876</v>
      </c>
      <c r="I637" s="21" t="n">
        <v>-0.0004637039</v>
      </c>
      <c r="J637" s="21" t="n">
        <v>-0.001540934</v>
      </c>
      <c r="K637" s="21" t="n">
        <v>0.0001279665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21" t="n">
        <v>0.0001141777</v>
      </c>
      <c r="E638" s="21" t="n">
        <v>-0.0004142312</v>
      </c>
      <c r="F638" s="21" t="n">
        <v>-0.001805788</v>
      </c>
      <c r="G638" s="21" t="n">
        <v>-0.001080213</v>
      </c>
      <c r="H638" s="21" t="n">
        <v>-0.0001831369</v>
      </c>
      <c r="I638" s="21" t="n">
        <v>-0.0001637531</v>
      </c>
      <c r="J638" s="21" t="n">
        <v>-0.001363208</v>
      </c>
      <c r="K638" s="21" t="n">
        <v>-0.0003271991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21" t="n">
        <v>-0.0001052676</v>
      </c>
      <c r="E639" s="21" t="n">
        <v>-0.0003861196</v>
      </c>
      <c r="F639" s="21" t="n">
        <v>-0.002116387</v>
      </c>
      <c r="G639" s="21" t="n">
        <v>-0.001055924</v>
      </c>
      <c r="H639" s="21" t="n">
        <v>-0.0003835766</v>
      </c>
      <c r="I639" s="21" t="n">
        <v>-7.115153E-005</v>
      </c>
      <c r="J639" s="21" t="n">
        <v>-0.0007348125</v>
      </c>
      <c r="K639" s="21" t="n">
        <v>-0.0007691002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21" t="n">
        <v>-0.0001395985</v>
      </c>
      <c r="E640" s="21" t="n">
        <v>-0.0004000361</v>
      </c>
      <c r="F640" s="21" t="n">
        <v>-0.002337074</v>
      </c>
      <c r="G640" s="21" t="n">
        <v>-0.0009232853</v>
      </c>
      <c r="H640" s="21" t="n">
        <v>-0.0003323508</v>
      </c>
      <c r="I640" s="21" t="n">
        <v>0.0003502452</v>
      </c>
      <c r="J640" s="21" t="n">
        <v>-0.0001128706</v>
      </c>
      <c r="K640" s="21" t="n">
        <v>-0.001261617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21" t="n">
        <v>-6.846595E-005</v>
      </c>
      <c r="E641" s="21" t="n">
        <v>-0.0004028082</v>
      </c>
      <c r="F641" s="21" t="n">
        <v>-0.002285472</v>
      </c>
      <c r="G641" s="21" t="n">
        <v>-0.0007261039</v>
      </c>
      <c r="H641" s="21" t="n">
        <v>-0.0002603992</v>
      </c>
      <c r="I641" s="21" t="n">
        <v>0.0006777857</v>
      </c>
      <c r="J641" s="21" t="n">
        <v>0.001319042</v>
      </c>
      <c r="K641" s="21" t="n">
        <v>-0.001386422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21" t="n">
        <v>-7.284456E-006</v>
      </c>
      <c r="E642" s="21" t="n">
        <v>-0.0004089155</v>
      </c>
      <c r="F642" s="21" t="n">
        <v>-0.001856617</v>
      </c>
      <c r="G642" s="21" t="n">
        <v>-0.0005588309</v>
      </c>
      <c r="H642" s="21" t="n">
        <v>-0.0003571445</v>
      </c>
      <c r="I642" s="21" t="n">
        <v>0.0007740511</v>
      </c>
      <c r="J642" s="21" t="n">
        <v>0.00193221</v>
      </c>
      <c r="K642" s="21" t="n">
        <v>-0.00143824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21" t="n">
        <v>0.0001768472</v>
      </c>
      <c r="E643" s="21" t="n">
        <v>-0.0004089699</v>
      </c>
      <c r="F643" s="21" t="n">
        <v>-0.001066186</v>
      </c>
      <c r="G643" s="21" t="n">
        <v>-0.0003246129</v>
      </c>
      <c r="H643" s="21" t="n">
        <v>3.570603E-005</v>
      </c>
      <c r="I643" s="21" t="n">
        <v>0.0008676171</v>
      </c>
      <c r="J643" s="21" t="n">
        <v>0.001331718</v>
      </c>
      <c r="K643" s="21" t="n">
        <v>-0.001386084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21" t="n">
        <v>0.0003275222</v>
      </c>
      <c r="E644" s="21" t="n">
        <v>-0.0004881849</v>
      </c>
      <c r="F644" s="21" t="n">
        <v>-0.0001266937</v>
      </c>
      <c r="G644" s="21" t="n">
        <v>8.114632E-006</v>
      </c>
      <c r="H644" s="21" t="n">
        <v>-0.0001059029</v>
      </c>
      <c r="I644" s="21" t="n">
        <v>0.0009592374</v>
      </c>
      <c r="J644" s="21" t="n">
        <v>0.001165417</v>
      </c>
      <c r="K644" s="21" t="n">
        <v>-0.001154384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21" t="n">
        <v>0.0004026406</v>
      </c>
      <c r="E645" s="21" t="n">
        <v>-0.0005856319</v>
      </c>
      <c r="F645" s="21" t="n">
        <v>0.0006785328</v>
      </c>
      <c r="G645" s="21" t="n">
        <v>0.0001142387</v>
      </c>
      <c r="H645" s="21" t="n">
        <v>-0.0003284625</v>
      </c>
      <c r="I645" s="21" t="n">
        <v>0.0008916756</v>
      </c>
      <c r="J645" s="21" t="n">
        <v>0.001132234</v>
      </c>
      <c r="K645" s="21" t="n">
        <v>-0.0009990773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21" t="n">
        <v>0.0005332527</v>
      </c>
      <c r="E646" s="21" t="n">
        <v>-0.0006007803</v>
      </c>
      <c r="F646" s="21" t="n">
        <v>0.001431345</v>
      </c>
      <c r="G646" s="21" t="n">
        <v>-4.339765E-005</v>
      </c>
      <c r="H646" s="21" t="n">
        <v>-7.940258E-005</v>
      </c>
      <c r="I646" s="21" t="n">
        <v>0.0007828549</v>
      </c>
      <c r="J646" s="21" t="n">
        <v>0.0008980731</v>
      </c>
      <c r="K646" s="21" t="n">
        <v>-0.0006084383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21" t="n">
        <v>0.0005264321</v>
      </c>
      <c r="E647" s="21" t="n">
        <v>-0.0005400657</v>
      </c>
      <c r="F647" s="21" t="n">
        <v>0.002026499</v>
      </c>
      <c r="G647" s="21" t="n">
        <v>-0.0001779232</v>
      </c>
      <c r="H647" s="21" t="n">
        <v>-0.0002619496</v>
      </c>
      <c r="I647" s="21" t="n">
        <v>0.0003735321</v>
      </c>
      <c r="J647" s="21" t="n">
        <v>0.0001529925</v>
      </c>
      <c r="K647" s="21" t="n">
        <v>-0.0003786816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21" t="n">
        <v>0.0003934407</v>
      </c>
      <c r="E648" s="21" t="n">
        <v>-0.0005056106</v>
      </c>
      <c r="F648" s="21" t="n">
        <v>0.002380313</v>
      </c>
      <c r="G648" s="21" t="n">
        <v>-0.0003950432</v>
      </c>
      <c r="H648" s="21" t="n">
        <v>-0.0004543043</v>
      </c>
      <c r="I648" s="21" t="n">
        <v>-8.075958E-005</v>
      </c>
      <c r="J648" s="21" t="n">
        <v>-0.001249366</v>
      </c>
      <c r="K648" s="21" t="n">
        <v>-0.000278125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21" t="n">
        <v>0.0002461865</v>
      </c>
      <c r="E649" s="21" t="n">
        <v>-0.0004601713</v>
      </c>
      <c r="F649" s="21" t="n">
        <v>0.00225388</v>
      </c>
      <c r="G649" s="21" t="n">
        <v>-0.0005225165</v>
      </c>
      <c r="H649" s="21" t="n">
        <v>-0.0002680582</v>
      </c>
      <c r="I649" s="21" t="n">
        <v>-0.0001594333</v>
      </c>
      <c r="J649" s="21" t="n">
        <v>-0.001838126</v>
      </c>
      <c r="K649" s="21" t="n">
        <v>-8.002835E-005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21" t="n">
        <v>5.178171E-005</v>
      </c>
      <c r="E650" s="21" t="n">
        <v>-0.0003799825</v>
      </c>
      <c r="F650" s="21" t="n">
        <v>0.001574712</v>
      </c>
      <c r="G650" s="21" t="n">
        <v>-0.0006920942</v>
      </c>
      <c r="H650" s="21" t="n">
        <v>-0.0006803254</v>
      </c>
      <c r="I650" s="21" t="n">
        <v>-0.0004155251</v>
      </c>
      <c r="J650" s="21" t="n">
        <v>-0.001774701</v>
      </c>
      <c r="K650" s="21" t="n">
        <v>0.0001009319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21" t="n">
        <v>-0.0001773166</v>
      </c>
      <c r="E651" s="21" t="n">
        <v>-0.0002920683</v>
      </c>
      <c r="F651" s="21" t="n">
        <v>0.0007521303</v>
      </c>
      <c r="G651" s="21" t="n">
        <v>-0.0009243982</v>
      </c>
      <c r="H651" s="21" t="n">
        <v>-0.0008116406</v>
      </c>
      <c r="I651" s="21" t="n">
        <v>-0.000685458</v>
      </c>
      <c r="J651" s="21" t="n">
        <v>-0.001767537</v>
      </c>
      <c r="K651" s="21" t="n">
        <v>0.0003362319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21" t="n">
        <v>-0.0004120216</v>
      </c>
      <c r="E652" s="21" t="n">
        <v>-0.0001838895</v>
      </c>
      <c r="F652" s="21" t="n">
        <v>0.0002790521</v>
      </c>
      <c r="G652" s="21" t="n">
        <v>-0.0007912329</v>
      </c>
      <c r="H652" s="21" t="n">
        <v>-0.0005679639</v>
      </c>
      <c r="I652" s="21" t="n">
        <v>-0.0008964828</v>
      </c>
      <c r="J652" s="21" t="n">
        <v>-0.001203727</v>
      </c>
      <c r="K652" s="21" t="n">
        <v>0.0006624088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21" t="n">
        <v>-0.0004993574</v>
      </c>
      <c r="E653" s="21" t="n">
        <v>-0.0001096844</v>
      </c>
      <c r="F653" s="21" t="n">
        <v>-0.0001963898</v>
      </c>
      <c r="G653" s="21" t="n">
        <v>-0.0006938864</v>
      </c>
      <c r="H653" s="21" t="n">
        <v>-0.0006682989</v>
      </c>
      <c r="I653" s="21" t="n">
        <v>-0.0009797189</v>
      </c>
      <c r="J653" s="21" t="n">
        <v>-0.0005636117</v>
      </c>
      <c r="K653" s="21" t="n">
        <v>0.0009287988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21" t="n">
        <v>-0.0004053342</v>
      </c>
      <c r="E654" s="21" t="n">
        <v>-4.079854E-005</v>
      </c>
      <c r="F654" s="21" t="n">
        <v>-0.001016101</v>
      </c>
      <c r="G654" s="21" t="n">
        <v>-0.0005334447</v>
      </c>
      <c r="H654" s="21" t="n">
        <v>-0.0003776057</v>
      </c>
      <c r="I654" s="21" t="n">
        <v>-0.0007830008</v>
      </c>
      <c r="J654" s="21" t="n">
        <v>-0.0001116578</v>
      </c>
      <c r="K654" s="21" t="n">
        <v>0.0009386289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21" t="n">
        <v>-0.0003697048</v>
      </c>
      <c r="E655" s="21" t="n">
        <v>2.640717E-005</v>
      </c>
      <c r="F655" s="21" t="n">
        <v>-0.001654024</v>
      </c>
      <c r="G655" s="21" t="n">
        <v>-0.00031595</v>
      </c>
      <c r="H655" s="21" t="n">
        <v>-0.0002627003</v>
      </c>
      <c r="I655" s="21" t="n">
        <v>-0.0006083464</v>
      </c>
      <c r="J655" s="21" t="n">
        <v>0.0008176304</v>
      </c>
      <c r="K655" s="21" t="n">
        <v>0.0007622057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21" t="n">
        <v>-0.0002655405</v>
      </c>
      <c r="E656" s="21" t="n">
        <v>2.423492E-005</v>
      </c>
      <c r="F656" s="21" t="n">
        <v>-0.001833846</v>
      </c>
      <c r="G656" s="21" t="n">
        <v>-0.0001717932</v>
      </c>
      <c r="H656" s="21" t="n">
        <v>-0.0004385806</v>
      </c>
      <c r="I656" s="21" t="n">
        <v>-0.0007342621</v>
      </c>
      <c r="J656" s="21" t="n">
        <v>0.001832982</v>
      </c>
      <c r="K656" s="21" t="n">
        <v>3.982704E-005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21" t="n">
        <v>4.407467E-005</v>
      </c>
      <c r="E657" s="21" t="n">
        <v>-1.884364E-005</v>
      </c>
      <c r="F657" s="21" t="n">
        <v>-0.001770882</v>
      </c>
      <c r="G657" s="21" t="n">
        <v>9.547664E-005</v>
      </c>
      <c r="H657" s="21" t="n">
        <v>-0.0001034865</v>
      </c>
      <c r="I657" s="21" t="n">
        <v>-0.0005750963</v>
      </c>
      <c r="J657" s="21" t="n">
        <v>0.002278931</v>
      </c>
      <c r="K657" s="21" t="n">
        <v>-0.0007849822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21" t="n">
        <v>0.0002751304</v>
      </c>
      <c r="E658" s="21" t="n">
        <v>-0.0001164216</v>
      </c>
      <c r="F658" s="21" t="n">
        <v>-0.001785534</v>
      </c>
      <c r="G658" s="21" t="n">
        <v>0.0002990885</v>
      </c>
      <c r="H658" s="21" t="n">
        <v>0.0001550543</v>
      </c>
      <c r="I658" s="21" t="n">
        <v>-0.000440196</v>
      </c>
      <c r="J658" s="21" t="n">
        <v>0.002109694</v>
      </c>
      <c r="K658" s="21" t="n">
        <v>-0.0007745445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21" t="n">
        <v>0.0004048157</v>
      </c>
      <c r="E659" s="21" t="n">
        <v>-0.0001789253</v>
      </c>
      <c r="F659" s="21" t="n">
        <v>-0.00191174</v>
      </c>
      <c r="G659" s="21" t="n">
        <v>0.0002264404</v>
      </c>
      <c r="H659" s="21" t="n">
        <v>0.0001564818</v>
      </c>
      <c r="I659" s="21" t="n">
        <v>-0.0004464029</v>
      </c>
      <c r="J659" s="21" t="n">
        <v>0.001791408</v>
      </c>
      <c r="K659" s="21" t="n">
        <v>-0.0008363298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21" t="n">
        <v>0.0004031727</v>
      </c>
      <c r="E660" s="21" t="n">
        <v>-0.0001923643</v>
      </c>
      <c r="F660" s="21" t="n">
        <v>-0.001674427</v>
      </c>
      <c r="G660" s="21" t="n">
        <v>8.184469E-005</v>
      </c>
      <c r="H660" s="21" t="n">
        <v>0.0003495354</v>
      </c>
      <c r="I660" s="21" t="n">
        <v>-0.0004233545</v>
      </c>
      <c r="J660" s="21" t="n">
        <v>0.001518183</v>
      </c>
      <c r="K660" s="21" t="n">
        <v>-0.001452694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21" t="n">
        <v>0.0002109629</v>
      </c>
      <c r="E661" s="21" t="n">
        <v>-0.0002448538</v>
      </c>
      <c r="F661" s="21" t="n">
        <v>-0.001090247</v>
      </c>
      <c r="G661" s="21" t="n">
        <v>-0.0001006721</v>
      </c>
      <c r="H661" s="21" t="n">
        <v>-0.0001524909</v>
      </c>
      <c r="I661" s="21" t="n">
        <v>-0.0005977653</v>
      </c>
      <c r="J661" s="21" t="n">
        <v>0.0007617193</v>
      </c>
      <c r="K661" s="21" t="n">
        <v>-0.00205918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21" t="n">
        <v>1.11477E-005</v>
      </c>
      <c r="E662" s="21" t="n">
        <v>-0.0003160542</v>
      </c>
      <c r="F662" s="21" t="n">
        <v>-0.000347715</v>
      </c>
      <c r="G662" s="21" t="n">
        <v>-5.738583E-005</v>
      </c>
      <c r="H662" s="21" t="n">
        <v>-0.0004296589</v>
      </c>
      <c r="I662" s="21" t="n">
        <v>-0.0008620551</v>
      </c>
      <c r="J662" s="21" t="n">
        <v>-7.358325E-005</v>
      </c>
      <c r="K662" s="21" t="n">
        <v>-0.002355564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21" t="n">
        <v>-0.0002466942</v>
      </c>
      <c r="E663" s="21" t="n">
        <v>-0.0003587643</v>
      </c>
      <c r="F663" s="21" t="n">
        <v>0.0001919264</v>
      </c>
      <c r="G663" s="21" t="n">
        <v>8.890085E-005</v>
      </c>
      <c r="H663" s="21" t="n">
        <v>-2.076209E-005</v>
      </c>
      <c r="I663" s="21" t="n">
        <v>-0.0008745717</v>
      </c>
      <c r="J663" s="21" t="n">
        <v>-0.0009154951</v>
      </c>
      <c r="K663" s="21" t="n">
        <v>-0.001881714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21" t="n">
        <v>-0.000595332</v>
      </c>
      <c r="E664" s="21" t="n">
        <v>-0.0003924204</v>
      </c>
      <c r="F664" s="21" t="n">
        <v>0.0003835426</v>
      </c>
      <c r="G664" s="21" t="n">
        <v>1.754526E-005</v>
      </c>
      <c r="H664" s="21" t="n">
        <v>-0.0001500821</v>
      </c>
      <c r="I664" s="21" t="n">
        <v>-0.0009470524</v>
      </c>
      <c r="J664" s="21" t="n">
        <v>-0.00183707</v>
      </c>
      <c r="K664" s="21" t="n">
        <v>-0.000639111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21" t="n">
        <v>-0.0009517199</v>
      </c>
      <c r="E665" s="21" t="n">
        <v>-0.0004622206</v>
      </c>
      <c r="F665" s="21" t="n">
        <v>0.0007477148</v>
      </c>
      <c r="G665" s="21" t="n">
        <v>0.0001106609</v>
      </c>
      <c r="H665" s="21" t="n">
        <v>-0.0004324084</v>
      </c>
      <c r="I665" s="21" t="n">
        <v>-0.001092997</v>
      </c>
      <c r="J665" s="21" t="n">
        <v>-0.001994456</v>
      </c>
      <c r="K665" s="21" t="n">
        <v>0.0002229609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21" t="n">
        <v>-0.001294809</v>
      </c>
      <c r="E666" s="21" t="n">
        <v>-0.0005398932</v>
      </c>
      <c r="F666" s="21" t="n">
        <v>0.001186914</v>
      </c>
      <c r="G666" s="21" t="n">
        <v>0.0003244284</v>
      </c>
      <c r="H666" s="21" t="n">
        <v>-0.0003946138</v>
      </c>
      <c r="I666" s="21" t="n">
        <v>-0.001097124</v>
      </c>
      <c r="J666" s="21" t="n">
        <v>-0.001965248</v>
      </c>
      <c r="K666" s="21" t="n">
        <v>0.001496725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21" t="n">
        <v>-0.001393026</v>
      </c>
      <c r="E667" s="21" t="n">
        <v>-0.0005845258</v>
      </c>
      <c r="F667" s="21" t="n">
        <v>0.001200001</v>
      </c>
      <c r="G667" s="21" t="n">
        <v>0.0005303882</v>
      </c>
      <c r="H667" s="21" t="n">
        <v>-0.0002993655</v>
      </c>
      <c r="I667" s="21" t="n">
        <v>-0.001056779</v>
      </c>
      <c r="J667" s="21" t="n">
        <v>-0.00231174</v>
      </c>
      <c r="K667" s="21" t="n">
        <v>0.002264237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21" t="n">
        <v>-0.001344779</v>
      </c>
      <c r="E668" s="21" t="n">
        <v>-0.0005222254</v>
      </c>
      <c r="F668" s="21" t="n">
        <v>0.0008810544</v>
      </c>
      <c r="G668" s="21" t="n">
        <v>0.0007050901</v>
      </c>
      <c r="H668" s="21" t="n">
        <v>8.153905E-005</v>
      </c>
      <c r="I668" s="21" t="n">
        <v>-0.0007518788</v>
      </c>
      <c r="J668" s="21" t="n">
        <v>-0.002167761</v>
      </c>
      <c r="K668" s="21" t="n">
        <v>0.001585486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21" t="n">
        <v>-0.001300642</v>
      </c>
      <c r="E669" s="21" t="n">
        <v>-0.0003787283</v>
      </c>
      <c r="F669" s="21" t="n">
        <v>0.0005042666</v>
      </c>
      <c r="G669" s="21" t="n">
        <v>0.0009146408</v>
      </c>
      <c r="H669" s="21" t="n">
        <v>0.0003396432</v>
      </c>
      <c r="I669" s="21" t="n">
        <v>-0.0004969721</v>
      </c>
      <c r="J669" s="21" t="n">
        <v>-0.001444248</v>
      </c>
      <c r="K669" s="21" t="n">
        <v>0.001588564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21" t="n">
        <v>-0.001060966</v>
      </c>
      <c r="E670" s="21" t="n">
        <v>-0.0001824285</v>
      </c>
      <c r="F670" s="21" t="n">
        <v>0.0002330249</v>
      </c>
      <c r="G670" s="21" t="n">
        <v>0.0007362678</v>
      </c>
      <c r="H670" s="21" t="n">
        <v>0.0001014298</v>
      </c>
      <c r="I670" s="21" t="n">
        <v>-0.0003690209</v>
      </c>
      <c r="J670" s="21" t="n">
        <v>-0.0008235591</v>
      </c>
      <c r="K670" s="21" t="n">
        <v>0.001664934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21" t="n">
        <v>-0.0006881001</v>
      </c>
      <c r="E671" s="21" t="n">
        <v>2.851029E-005</v>
      </c>
      <c r="F671" s="21" t="n">
        <v>1.505791E-005</v>
      </c>
      <c r="G671" s="21" t="n">
        <v>0.0005293172</v>
      </c>
      <c r="H671" s="21" t="n">
        <v>0.0001529442</v>
      </c>
      <c r="I671" s="21" t="n">
        <v>-0.0002976311</v>
      </c>
      <c r="J671" s="21" t="n">
        <v>-0.0006951498</v>
      </c>
      <c r="K671" s="21" t="n">
        <v>0.0006570539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21" t="n">
        <v>-0.0003414474</v>
      </c>
      <c r="E672" s="21" t="n">
        <v>0.0001971995</v>
      </c>
      <c r="F672" s="21" t="n">
        <v>-0.0005351708</v>
      </c>
      <c r="G672" s="21" t="n">
        <v>0.0003935489</v>
      </c>
      <c r="H672" s="21" t="n">
        <v>0.0002500779</v>
      </c>
      <c r="I672" s="21" t="n">
        <v>-0.0001243095</v>
      </c>
      <c r="J672" s="21" t="n">
        <v>-0.0004874389</v>
      </c>
      <c r="K672" s="21" t="n">
        <v>-0.000609759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21" t="n">
        <v>9.749347E-006</v>
      </c>
      <c r="E673" s="21" t="n">
        <v>0.0003473461</v>
      </c>
      <c r="F673" s="21" t="n">
        <v>-0.001114935</v>
      </c>
      <c r="G673" s="21" t="n">
        <v>0.0002510997</v>
      </c>
      <c r="H673" s="21" t="n">
        <v>-1.696864E-005</v>
      </c>
      <c r="I673" s="21" t="n">
        <v>0.0001797631</v>
      </c>
      <c r="J673" s="21" t="n">
        <v>0.0003720472</v>
      </c>
      <c r="K673" s="21" t="n">
        <v>-0.001268791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21" t="n">
        <v>0.0002676723</v>
      </c>
      <c r="E674" s="21" t="n">
        <v>0.0004540212</v>
      </c>
      <c r="F674" s="21" t="n">
        <v>-0.001454993</v>
      </c>
      <c r="G674" s="21" t="n">
        <v>0.0001842453</v>
      </c>
      <c r="H674" s="21" t="n">
        <v>-8.40376E-005</v>
      </c>
      <c r="I674" s="21" t="n">
        <v>0.0003654475</v>
      </c>
      <c r="J674" s="21" t="n">
        <v>0.0007515532</v>
      </c>
      <c r="K674" s="21" t="n">
        <v>-0.001334484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21" t="n">
        <v>0.0004025685</v>
      </c>
      <c r="E675" s="21" t="n">
        <v>0.0004912865</v>
      </c>
      <c r="F675" s="21" t="n">
        <v>-0.001680559</v>
      </c>
      <c r="G675" s="21" t="n">
        <v>6.701116E-005</v>
      </c>
      <c r="H675" s="21" t="n">
        <v>2.757538E-005</v>
      </c>
      <c r="I675" s="21" t="n">
        <v>0.0001981974</v>
      </c>
      <c r="J675" s="21" t="n">
        <v>0.0005545293</v>
      </c>
      <c r="K675" s="21" t="n">
        <v>-0.0008929288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21" t="n">
        <v>0.0004718897</v>
      </c>
      <c r="E676" s="21" t="n">
        <v>0.0004367856</v>
      </c>
      <c r="F676" s="21" t="n">
        <v>-0.001640371</v>
      </c>
      <c r="G676" s="21" t="n">
        <v>5.131061E-005</v>
      </c>
      <c r="H676" s="21" t="n">
        <v>-0.0002935474</v>
      </c>
      <c r="I676" s="21" t="n">
        <v>0.000105255</v>
      </c>
      <c r="J676" s="21" t="n">
        <v>0.000484593</v>
      </c>
      <c r="K676" s="21" t="n">
        <v>-0.000633762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21" t="n">
        <v>0.0003235539</v>
      </c>
      <c r="E677" s="21" t="n">
        <v>0.0003429685</v>
      </c>
      <c r="F677" s="21" t="n">
        <v>-0.00147426</v>
      </c>
      <c r="G677" s="21" t="n">
        <v>0.0001234469</v>
      </c>
      <c r="H677" s="21" t="n">
        <v>-0.0003983682</v>
      </c>
      <c r="I677" s="21" t="n">
        <v>0.0002182601</v>
      </c>
      <c r="J677" s="21" t="n">
        <v>-9.198083E-005</v>
      </c>
      <c r="K677" s="21" t="n">
        <v>-0.001202304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21" t="n">
        <v>6.19535E-005</v>
      </c>
      <c r="E678" s="21" t="n">
        <v>0.0001851065</v>
      </c>
      <c r="F678" s="21" t="n">
        <v>-0.001155444</v>
      </c>
      <c r="G678" s="21" t="n">
        <v>0.0001050831</v>
      </c>
      <c r="H678" s="21" t="n">
        <v>-0.0005007664</v>
      </c>
      <c r="I678" s="21" t="n">
        <v>0.0002420079</v>
      </c>
      <c r="J678" s="21" t="n">
        <v>-0.0003974379</v>
      </c>
      <c r="K678" s="21" t="n">
        <v>-0.002090824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21" t="n">
        <v>-0.0003483917</v>
      </c>
      <c r="E679" s="21" t="n">
        <v>-5.908827E-005</v>
      </c>
      <c r="F679" s="21" t="n">
        <v>-0.0004547258</v>
      </c>
      <c r="G679" s="21" t="n">
        <v>4.832771E-005</v>
      </c>
      <c r="H679" s="21" t="n">
        <v>-0.0006215068</v>
      </c>
      <c r="I679" s="21" t="n">
        <v>7.225026E-006</v>
      </c>
      <c r="J679" s="21" t="n">
        <v>-0.0003962698</v>
      </c>
      <c r="K679" s="21" t="n">
        <v>-0.00247738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21" t="n">
        <v>-0.0008333389</v>
      </c>
      <c r="E680" s="21" t="n">
        <v>-0.0002531251</v>
      </c>
      <c r="F680" s="21" t="n">
        <v>0.0001977943</v>
      </c>
      <c r="G680" s="21" t="n">
        <v>-0.00022406</v>
      </c>
      <c r="H680" s="21" t="n">
        <v>-0.0002817129</v>
      </c>
      <c r="I680" s="21" t="n">
        <v>-0.0002089139</v>
      </c>
      <c r="J680" s="21" t="n">
        <v>-0.0009802431</v>
      </c>
      <c r="K680" s="21" t="n">
        <v>-0.001151281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21" t="n">
        <v>-0.001160763</v>
      </c>
      <c r="E681" s="21" t="n">
        <v>-0.0003995908</v>
      </c>
      <c r="F681" s="21" t="n">
        <v>0.0005406764</v>
      </c>
      <c r="G681" s="21" t="n">
        <v>-0.000574599</v>
      </c>
      <c r="H681" s="21" t="n">
        <v>-0.0001956339</v>
      </c>
      <c r="I681" s="21" t="n">
        <v>-0.0003641429</v>
      </c>
      <c r="J681" s="21" t="n">
        <v>-0.001642798</v>
      </c>
      <c r="K681" s="21" t="n">
        <v>-0.0001684678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21" t="n">
        <v>-0.001413037</v>
      </c>
      <c r="E682" s="21" t="n">
        <v>-0.0005501787</v>
      </c>
      <c r="F682" s="21" t="n">
        <v>0.0006341385</v>
      </c>
      <c r="G682" s="21" t="n">
        <v>-0.0007899069</v>
      </c>
      <c r="H682" s="21" t="n">
        <v>-0.0005918093</v>
      </c>
      <c r="I682" s="21" t="n">
        <v>-0.0002981572</v>
      </c>
      <c r="J682" s="21" t="n">
        <v>-0.001545284</v>
      </c>
      <c r="K682" s="21" t="n">
        <v>0.0001501782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21" t="n">
        <v>-0.00157749</v>
      </c>
      <c r="E683" s="21" t="n">
        <v>-0.0006429571</v>
      </c>
      <c r="F683" s="21" t="n">
        <v>0.0005476392</v>
      </c>
      <c r="G683" s="21" t="n">
        <v>-0.0008627239</v>
      </c>
      <c r="H683" s="21" t="n">
        <v>-0.0005864857</v>
      </c>
      <c r="I683" s="21" t="n">
        <v>-0.0001807495</v>
      </c>
      <c r="J683" s="21" t="n">
        <v>-0.001215675</v>
      </c>
      <c r="K683" s="21" t="n">
        <v>0.0006769387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21" t="n">
        <v>-0.001453168</v>
      </c>
      <c r="E684" s="21" t="n">
        <v>-0.0006336785</v>
      </c>
      <c r="F684" s="21" t="n">
        <v>0.0004348023</v>
      </c>
      <c r="G684" s="21" t="n">
        <v>-0.0009029797</v>
      </c>
      <c r="H684" s="21" t="n">
        <v>-0.0005250979</v>
      </c>
      <c r="I684" s="21" t="n">
        <v>-0.0001580705</v>
      </c>
      <c r="J684" s="21" t="n">
        <v>-0.0007497766</v>
      </c>
      <c r="K684" s="21" t="n">
        <v>0.001048045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21" t="n">
        <v>-0.001198422</v>
      </c>
      <c r="E685" s="21" t="n">
        <v>-0.0005508748</v>
      </c>
      <c r="F685" s="21" t="n">
        <v>0.0001738493</v>
      </c>
      <c r="G685" s="21" t="n">
        <v>-0.0009407491</v>
      </c>
      <c r="H685" s="21" t="n">
        <v>-0.0006435576</v>
      </c>
      <c r="I685" s="21" t="n">
        <v>-0.0001833942</v>
      </c>
      <c r="J685" s="21" t="n">
        <v>-0.0001495896</v>
      </c>
      <c r="K685" s="21" t="n">
        <v>0.00165504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21" t="n">
        <v>-0.0008270087</v>
      </c>
      <c r="E686" s="21" t="n">
        <v>-0.0004196985</v>
      </c>
      <c r="F686" s="21" t="n">
        <v>-0.0002579993</v>
      </c>
      <c r="G686" s="21" t="n">
        <v>-0.0007088248</v>
      </c>
      <c r="H686" s="21" t="n">
        <v>-0.000665835</v>
      </c>
      <c r="I686" s="21" t="n">
        <v>-0.0002663936</v>
      </c>
      <c r="J686" s="21" t="n">
        <v>0.0004521707</v>
      </c>
      <c r="K686" s="21" t="n">
        <v>0.001474524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21" t="n">
        <v>-0.0003413956</v>
      </c>
      <c r="E687" s="21" t="n">
        <v>-0.0002763568</v>
      </c>
      <c r="F687" s="21" t="n">
        <v>-0.0004492954</v>
      </c>
      <c r="G687" s="21" t="n">
        <v>-0.0004480011</v>
      </c>
      <c r="H687" s="21" t="n">
        <v>-0.001142899</v>
      </c>
      <c r="I687" s="21" t="n">
        <v>-6.278034E-005</v>
      </c>
      <c r="J687" s="21" t="n">
        <v>0.001466587</v>
      </c>
      <c r="K687" s="21" t="n">
        <v>0.0005273609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21" t="n">
        <v>0.0001326037</v>
      </c>
      <c r="E688" s="21" t="n">
        <v>-0.0001836575</v>
      </c>
      <c r="F688" s="21" t="n">
        <v>-0.0003867517</v>
      </c>
      <c r="G688" s="21" t="n">
        <v>-0.0001959459</v>
      </c>
      <c r="H688" s="21" t="n">
        <v>-0.00115632</v>
      </c>
      <c r="I688" s="21" t="n">
        <v>7.057685E-005</v>
      </c>
      <c r="J688" s="21" t="n">
        <v>0.001743902</v>
      </c>
      <c r="K688" s="21" t="n">
        <v>-0.0001993045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21" t="n">
        <v>0.0005618957</v>
      </c>
      <c r="E689" s="21" t="n">
        <v>-9.762359E-005</v>
      </c>
      <c r="F689" s="21" t="n">
        <v>-0.0004142119</v>
      </c>
      <c r="G689" s="21" t="n">
        <v>-0.0001239995</v>
      </c>
      <c r="H689" s="21" t="n">
        <v>-0.000721246</v>
      </c>
      <c r="I689" s="21" t="n">
        <v>-0.0002012135</v>
      </c>
      <c r="J689" s="21" t="n">
        <v>0.002025757</v>
      </c>
      <c r="K689" s="21" t="n">
        <v>-0.001200348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21" t="n">
        <v>0.0008220616</v>
      </c>
      <c r="E690" s="21" t="n">
        <v>-1.753613E-005</v>
      </c>
      <c r="F690" s="21" t="n">
        <v>-0.0004295753</v>
      </c>
      <c r="G690" s="21" t="n">
        <v>-0.0001284511</v>
      </c>
      <c r="H690" s="21" t="n">
        <v>-0.0009295659</v>
      </c>
      <c r="I690" s="21" t="n">
        <v>-0.0004371266</v>
      </c>
      <c r="J690" s="21" t="n">
        <v>0.002462362</v>
      </c>
      <c r="K690" s="21" t="n">
        <v>-0.00148638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21" t="n">
        <v>0.0008743402</v>
      </c>
      <c r="E691" s="21" t="n">
        <v>6.554525E-006</v>
      </c>
      <c r="F691" s="21" t="n">
        <v>-0.0003955909</v>
      </c>
      <c r="G691" s="21" t="n">
        <v>-0.0002097222</v>
      </c>
      <c r="H691" s="21" t="n">
        <v>-0.0009911747</v>
      </c>
      <c r="I691" s="21" t="n">
        <v>-0.0002503796</v>
      </c>
      <c r="J691" s="21" t="n">
        <v>0.001637793</v>
      </c>
      <c r="K691" s="21" t="n">
        <v>-0.001199797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21" t="n">
        <v>0.000801807</v>
      </c>
      <c r="E692" s="21" t="n">
        <v>-5.457923E-005</v>
      </c>
      <c r="F692" s="21" t="n">
        <v>-0.0002839578</v>
      </c>
      <c r="G692" s="21" t="n">
        <v>-0.0003516063</v>
      </c>
      <c r="H692" s="21" t="n">
        <v>-0.0007211092</v>
      </c>
      <c r="I692" s="21" t="n">
        <v>-0.0002976941</v>
      </c>
      <c r="J692" s="21" t="n">
        <v>0.0003814648</v>
      </c>
      <c r="K692" s="21" t="n">
        <v>-0.001686041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21" t="n">
        <v>0.000594913</v>
      </c>
      <c r="E693" s="21" t="n">
        <v>-0.0002045411</v>
      </c>
      <c r="F693" s="21" t="n">
        <v>-0.0001752558</v>
      </c>
      <c r="G693" s="21" t="n">
        <v>-0.0006019902</v>
      </c>
      <c r="H693" s="21" t="n">
        <v>-0.0008186909</v>
      </c>
      <c r="I693" s="21" t="n">
        <v>-0.0006207343</v>
      </c>
      <c r="J693" s="21" t="n">
        <v>-0.0003322488</v>
      </c>
      <c r="K693" s="21" t="n">
        <v>-0.001824939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21" t="n">
        <v>0.0002984598</v>
      </c>
      <c r="E694" s="21" t="n">
        <v>-0.0003599278</v>
      </c>
      <c r="F694" s="21" t="n">
        <v>-0.0002815655</v>
      </c>
      <c r="G694" s="21" t="n">
        <v>-0.001042197</v>
      </c>
      <c r="H694" s="21" t="n">
        <v>-0.0003282451</v>
      </c>
      <c r="I694" s="21" t="n">
        <v>-0.0006911085</v>
      </c>
      <c r="J694" s="21" t="n">
        <v>-0.001139458</v>
      </c>
      <c r="K694" s="21" t="n">
        <v>-0.001271144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21" t="n">
        <v>1.433981E-005</v>
      </c>
      <c r="E695" s="21" t="n">
        <v>-0.0004907317</v>
      </c>
      <c r="F695" s="21" t="n">
        <v>-0.0005250073</v>
      </c>
      <c r="G695" s="21" t="n">
        <v>-0.00134964</v>
      </c>
      <c r="H695" s="21" t="n">
        <v>-0.0001034651</v>
      </c>
      <c r="I695" s="21" t="n">
        <v>-0.000786278</v>
      </c>
      <c r="J695" s="21" t="n">
        <v>-0.001994976</v>
      </c>
      <c r="K695" s="21" t="n">
        <v>-0.001045122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21" t="n">
        <v>-0.0003503471</v>
      </c>
      <c r="E696" s="21" t="n">
        <v>-0.0006499432</v>
      </c>
      <c r="F696" s="21" t="n">
        <v>-0.0007067411</v>
      </c>
      <c r="G696" s="21" t="n">
        <v>-0.001475216</v>
      </c>
      <c r="H696" s="21" t="n">
        <v>-0.0003287837</v>
      </c>
      <c r="I696" s="21" t="n">
        <v>-0.0008969243</v>
      </c>
      <c r="J696" s="21" t="n">
        <v>-0.002283723</v>
      </c>
      <c r="K696" s="21" t="n">
        <v>-0.0004611581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21" t="n">
        <v>-0.0005512121</v>
      </c>
      <c r="E697" s="21" t="n">
        <v>-0.000766774</v>
      </c>
      <c r="F697" s="21" t="n">
        <v>-0.0009267968</v>
      </c>
      <c r="G697" s="21" t="n">
        <v>-0.001409416</v>
      </c>
      <c r="H697" s="21" t="n">
        <v>0.0001381149</v>
      </c>
      <c r="I697" s="21" t="n">
        <v>-0.0007968915</v>
      </c>
      <c r="J697" s="21" t="n">
        <v>-0.002632448</v>
      </c>
      <c r="K697" s="21" t="n">
        <v>0.0006843184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21" t="n">
        <v>-0.0005203672</v>
      </c>
      <c r="E698" s="21" t="n">
        <v>-0.0007995136</v>
      </c>
      <c r="F698" s="21" t="n">
        <v>-0.001085252</v>
      </c>
      <c r="G698" s="21" t="n">
        <v>-0.001193412</v>
      </c>
      <c r="H698" s="21" t="n">
        <v>0.0004507344</v>
      </c>
      <c r="I698" s="21" t="n">
        <v>-0.0008754562</v>
      </c>
      <c r="J698" s="21" t="n">
        <v>-0.00253754</v>
      </c>
      <c r="K698" s="21" t="n">
        <v>0.00136705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21" t="n">
        <v>-0.0004006</v>
      </c>
      <c r="E699" s="21" t="n">
        <v>-0.0007649582</v>
      </c>
      <c r="F699" s="21" t="n">
        <v>-0.001126167</v>
      </c>
      <c r="G699" s="21" t="n">
        <v>-0.0009227676</v>
      </c>
      <c r="H699" s="21" t="n">
        <v>0.0003528479</v>
      </c>
      <c r="I699" s="21" t="n">
        <v>-0.0009800517</v>
      </c>
      <c r="J699" s="21" t="n">
        <v>-0.001499579</v>
      </c>
      <c r="K699" s="21" t="n">
        <v>0.001789944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21" t="n">
        <v>-0.00024478</v>
      </c>
      <c r="E700" s="21" t="n">
        <v>-0.0006948402</v>
      </c>
      <c r="F700" s="21" t="n">
        <v>-0.0008863262</v>
      </c>
      <c r="G700" s="21" t="n">
        <v>-0.0004949784</v>
      </c>
      <c r="H700" s="21" t="n">
        <v>0.0004464159</v>
      </c>
      <c r="I700" s="21" t="n">
        <v>-0.0008745827</v>
      </c>
      <c r="J700" s="21" t="n">
        <v>-0.0004935017</v>
      </c>
      <c r="K700" s="21" t="n">
        <v>0.001712275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21" t="n">
        <v>-3.108902E-005</v>
      </c>
      <c r="E701" s="21" t="n">
        <v>-0.0005765291</v>
      </c>
      <c r="F701" s="21" t="n">
        <v>-0.0002561858</v>
      </c>
      <c r="G701" s="21" t="n">
        <v>7.077193E-006</v>
      </c>
      <c r="H701" s="21" t="n">
        <v>0.0001622537</v>
      </c>
      <c r="I701" s="21" t="n">
        <v>-0.0008128366</v>
      </c>
      <c r="J701" s="21" t="n">
        <v>0.0001739666</v>
      </c>
      <c r="K701" s="21" t="n">
        <v>0.001847986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21" t="n">
        <v>0.0002608899</v>
      </c>
      <c r="E702" s="21" t="n">
        <v>-0.0004465517</v>
      </c>
      <c r="F702" s="21" t="n">
        <v>0.0005095659</v>
      </c>
      <c r="G702" s="21" t="n">
        <v>0.000392181</v>
      </c>
      <c r="H702" s="21" t="n">
        <v>-4.263068E-005</v>
      </c>
      <c r="I702" s="21" t="n">
        <v>-0.0007603563</v>
      </c>
      <c r="J702" s="21" t="n">
        <v>0.0004321584</v>
      </c>
      <c r="K702" s="21" t="n">
        <v>0.001327266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21" t="n">
        <v>0.0005618413</v>
      </c>
      <c r="E703" s="21" t="n">
        <v>-0.0003249206</v>
      </c>
      <c r="F703" s="21" t="n">
        <v>0.001048845</v>
      </c>
      <c r="G703" s="21" t="n">
        <v>0.0007630187</v>
      </c>
      <c r="H703" s="21" t="n">
        <v>0.0001725721</v>
      </c>
      <c r="I703" s="21" t="n">
        <v>-0.0007214047</v>
      </c>
      <c r="J703" s="21" t="n">
        <v>0.001159918</v>
      </c>
      <c r="K703" s="21" t="n">
        <v>-0.0004712923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21" t="n">
        <v>0.0007312137</v>
      </c>
      <c r="E704" s="21" t="n">
        <v>-0.0001923997</v>
      </c>
      <c r="F704" s="21" t="n">
        <v>0.001473745</v>
      </c>
      <c r="G704" s="21" t="n">
        <v>0.0009902153</v>
      </c>
      <c r="H704" s="21" t="n">
        <v>-0.0002667476</v>
      </c>
      <c r="I704" s="21" t="n">
        <v>-0.0006014754</v>
      </c>
      <c r="J704" s="21" t="n">
        <v>0.002185525</v>
      </c>
      <c r="K704" s="21" t="n">
        <v>-0.001096857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21" t="n">
        <v>0.0007704645</v>
      </c>
      <c r="E705" s="21" t="n">
        <v>-0.0001022638</v>
      </c>
      <c r="F705" s="21" t="n">
        <v>0.001801093</v>
      </c>
      <c r="G705" s="21" t="n">
        <v>0.0009995775</v>
      </c>
      <c r="H705" s="21" t="n">
        <v>-0.0003072416</v>
      </c>
      <c r="I705" s="21" t="n">
        <v>-0.0003735376</v>
      </c>
      <c r="J705" s="21" t="n">
        <v>0.001874125</v>
      </c>
      <c r="K705" s="21" t="n">
        <v>-0.001019265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21" t="n">
        <v>0.0007187366</v>
      </c>
      <c r="E706" s="21" t="n">
        <v>-9.804958E-005</v>
      </c>
      <c r="F706" s="21" t="n">
        <v>0.001807875</v>
      </c>
      <c r="G706" s="21" t="n">
        <v>0.0008077232</v>
      </c>
      <c r="H706" s="21" t="n">
        <v>-0.0001297426</v>
      </c>
      <c r="I706" s="21" t="n">
        <v>-0.0002043967</v>
      </c>
      <c r="J706" s="21" t="n">
        <v>0.001123815</v>
      </c>
      <c r="K706" s="21" t="n">
        <v>-0.001357479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21" t="n">
        <v>0.0005582763</v>
      </c>
      <c r="E707" s="21" t="n">
        <v>-0.0001129672</v>
      </c>
      <c r="F707" s="21" t="n">
        <v>0.001393021</v>
      </c>
      <c r="G707" s="21" t="n">
        <v>0.0005690964</v>
      </c>
      <c r="H707" s="21" t="n">
        <v>-0.0003740104</v>
      </c>
      <c r="I707" s="21" t="n">
        <v>-0.0002335912</v>
      </c>
      <c r="J707" s="21" t="n">
        <v>0.0008465805</v>
      </c>
      <c r="K707" s="21" t="n">
        <v>-0.001502117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21" t="n">
        <v>0.0003135729</v>
      </c>
      <c r="E708" s="21" t="n">
        <v>-0.0001274093</v>
      </c>
      <c r="F708" s="21" t="n">
        <v>0.0006545595</v>
      </c>
      <c r="G708" s="21" t="n">
        <v>0.0002783969</v>
      </c>
      <c r="H708" s="21" t="n">
        <v>-0.000117389</v>
      </c>
      <c r="I708" s="21" t="n">
        <v>0.0001459995</v>
      </c>
      <c r="J708" s="21" t="n">
        <v>0.0005520068</v>
      </c>
      <c r="K708" s="21" t="n">
        <v>-0.001748747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21" t="n">
        <v>-8.866687E-005</v>
      </c>
      <c r="E709" s="21" t="n">
        <v>-0.0001509614</v>
      </c>
      <c r="F709" s="21" t="n">
        <v>-7.635274E-006</v>
      </c>
      <c r="G709" s="21" t="n">
        <v>3.139845E-006</v>
      </c>
      <c r="H709" s="21" t="n">
        <v>0.0001623288</v>
      </c>
      <c r="I709" s="21" t="n">
        <v>0.0003795686</v>
      </c>
      <c r="J709" s="21" t="n">
        <v>-6.057881E-005</v>
      </c>
      <c r="K709" s="21" t="n">
        <v>-0.001731995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21" t="n">
        <v>-0.0005638638</v>
      </c>
      <c r="E710" s="21" t="n">
        <v>-0.0001824886</v>
      </c>
      <c r="F710" s="21" t="n">
        <v>-0.00044638</v>
      </c>
      <c r="G710" s="21" t="n">
        <v>-0.0004631425</v>
      </c>
      <c r="H710" s="21" t="n">
        <v>-0.0001206444</v>
      </c>
      <c r="I710" s="21" t="n">
        <v>0.0001302975</v>
      </c>
      <c r="J710" s="21" t="n">
        <v>-0.0005682135</v>
      </c>
      <c r="K710" s="21" t="n">
        <v>-0.001171969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21" t="n">
        <v>-0.0009204666</v>
      </c>
      <c r="E711" s="21" t="n">
        <v>-0.0002270664</v>
      </c>
      <c r="F711" s="21" t="n">
        <v>-0.0007769318</v>
      </c>
      <c r="G711" s="21" t="n">
        <v>-0.0008779416</v>
      </c>
      <c r="H711" s="21" t="n">
        <v>6.461795E-005</v>
      </c>
      <c r="I711" s="21" t="n">
        <v>0.0001403956</v>
      </c>
      <c r="J711" s="21" t="n">
        <v>-0.001280496</v>
      </c>
      <c r="K711" s="21" t="n">
        <v>-0.0009899656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21" t="n">
        <v>-0.00110508</v>
      </c>
      <c r="E712" s="21" t="n">
        <v>-0.0002322005</v>
      </c>
      <c r="F712" s="21" t="n">
        <v>-0.001145197</v>
      </c>
      <c r="G712" s="21" t="n">
        <v>-0.001058284</v>
      </c>
      <c r="H712" s="21" t="n">
        <v>0.0001004591</v>
      </c>
      <c r="I712" s="21" t="n">
        <v>0.0001709825</v>
      </c>
      <c r="J712" s="21" t="n">
        <v>-0.001739744</v>
      </c>
      <c r="K712" s="21" t="n">
        <v>-0.0009901465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21" t="n">
        <v>-0.001233603</v>
      </c>
      <c r="E713" s="21" t="n">
        <v>-0.0002072215</v>
      </c>
      <c r="F713" s="21" t="n">
        <v>-0.001413731</v>
      </c>
      <c r="G713" s="21" t="n">
        <v>-0.001086223</v>
      </c>
      <c r="H713" s="21" t="n">
        <v>6.698927E-006</v>
      </c>
      <c r="I713" s="21" t="n">
        <v>0.0001245189</v>
      </c>
      <c r="J713" s="21" t="n">
        <v>-0.001609443</v>
      </c>
      <c r="K713" s="21" t="n">
        <v>-0.001049539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21" t="n">
        <v>-0.001296507</v>
      </c>
      <c r="E714" s="21" t="n">
        <v>-0.0001951002</v>
      </c>
      <c r="F714" s="21" t="n">
        <v>-0.001464713</v>
      </c>
      <c r="G714" s="21" t="n">
        <v>-0.0009939218</v>
      </c>
      <c r="H714" s="21" t="n">
        <v>0.0004015596</v>
      </c>
      <c r="I714" s="21" t="n">
        <v>0.000126332</v>
      </c>
      <c r="J714" s="21" t="n">
        <v>-0.001751103</v>
      </c>
      <c r="K714" s="21" t="n">
        <v>-0.0009562549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21" t="n">
        <v>-0.001260177</v>
      </c>
      <c r="E715" s="21" t="n">
        <v>-0.0001861451</v>
      </c>
      <c r="F715" s="21" t="n">
        <v>-0.001318269</v>
      </c>
      <c r="G715" s="21" t="n">
        <v>-0.0009132841</v>
      </c>
      <c r="H715" s="21" t="n">
        <v>0.0003932237</v>
      </c>
      <c r="I715" s="21" t="n">
        <v>-2.748084E-005</v>
      </c>
      <c r="J715" s="21" t="n">
        <v>-0.001788883</v>
      </c>
      <c r="K715" s="21" t="n">
        <v>-6.062608E-006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21" t="n">
        <v>-0.001029588</v>
      </c>
      <c r="E716" s="21" t="n">
        <v>-0.0002214417</v>
      </c>
      <c r="F716" s="21" t="n">
        <v>-0.001200243</v>
      </c>
      <c r="G716" s="21" t="n">
        <v>-0.0005404581</v>
      </c>
      <c r="H716" s="21" t="n">
        <v>0.000303951</v>
      </c>
      <c r="I716" s="21" t="n">
        <v>-0.0003423262</v>
      </c>
      <c r="J716" s="21" t="n">
        <v>-0.001364888</v>
      </c>
      <c r="K716" s="21" t="n">
        <v>0.0006501456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21" t="n">
        <v>-0.0007854592</v>
      </c>
      <c r="E717" s="21" t="n">
        <v>-0.0002922171</v>
      </c>
      <c r="F717" s="21" t="n">
        <v>-0.001112447</v>
      </c>
      <c r="G717" s="21" t="n">
        <v>3.70304E-005</v>
      </c>
      <c r="H717" s="21" t="n">
        <v>0.0003571303</v>
      </c>
      <c r="I717" s="21" t="n">
        <v>-0.0004244072</v>
      </c>
      <c r="J717" s="21" t="n">
        <v>-0.0007698523</v>
      </c>
      <c r="K717" s="21" t="n">
        <v>0.001009297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21" t="n">
        <v>-0.0006226396</v>
      </c>
      <c r="E718" s="21" t="n">
        <v>-0.0003111085</v>
      </c>
      <c r="F718" s="21" t="n">
        <v>-0.0008152493</v>
      </c>
      <c r="G718" s="21" t="n">
        <v>0.0004459985</v>
      </c>
      <c r="H718" s="21" t="n">
        <v>6.629725E-005</v>
      </c>
      <c r="I718" s="21" t="n">
        <v>-0.0004235603</v>
      </c>
      <c r="J718" s="21" t="n">
        <v>-0.0003122675</v>
      </c>
      <c r="K718" s="21" t="n">
        <v>0.001902314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21" t="n">
        <v>-0.0005190799</v>
      </c>
      <c r="E719" s="21" t="n">
        <v>-0.0003293614</v>
      </c>
      <c r="F719" s="21" t="n">
        <v>-0.0002550922</v>
      </c>
      <c r="G719" s="21" t="n">
        <v>0.0007414533</v>
      </c>
      <c r="H719" s="21" t="n">
        <v>-0.0001941376</v>
      </c>
      <c r="I719" s="21" t="n">
        <v>-0.0004530977</v>
      </c>
      <c r="J719" s="21" t="n">
        <v>-7.567886E-005</v>
      </c>
      <c r="K719" s="21" t="n">
        <v>0.001675558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21" t="n">
        <v>-0.0005415132</v>
      </c>
      <c r="E720" s="21" t="n">
        <v>-0.0004152653</v>
      </c>
      <c r="F720" s="21" t="n">
        <v>0.0002295303</v>
      </c>
      <c r="G720" s="21" t="n">
        <v>0.0009004147</v>
      </c>
      <c r="H720" s="21" t="n">
        <v>-0.0003066675</v>
      </c>
      <c r="I720" s="21" t="n">
        <v>-0.0006637639</v>
      </c>
      <c r="J720" s="21" t="n">
        <v>0.000401454</v>
      </c>
      <c r="K720" s="21" t="n">
        <v>0.00141973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21" t="n">
        <v>-0.0006181439</v>
      </c>
      <c r="E721" s="21" t="n">
        <v>-0.0004045389</v>
      </c>
      <c r="F721" s="21" t="n">
        <v>0.0005204708</v>
      </c>
      <c r="G721" s="21" t="n">
        <v>0.0009251531</v>
      </c>
      <c r="H721" s="21" t="n">
        <v>-0.0007880005</v>
      </c>
      <c r="I721" s="21" t="n">
        <v>-0.0008067181</v>
      </c>
      <c r="J721" s="21" t="n">
        <v>0.001168192</v>
      </c>
      <c r="K721" s="21" t="n">
        <v>0.001539828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21" t="n">
        <v>-0.000675279</v>
      </c>
      <c r="E722" s="21" t="n">
        <v>-0.0003459343</v>
      </c>
      <c r="F722" s="21" t="n">
        <v>0.0007044799</v>
      </c>
      <c r="G722" s="21" t="n">
        <v>0.0006271785</v>
      </c>
      <c r="H722" s="21" t="n">
        <v>-0.0009609822</v>
      </c>
      <c r="I722" s="21" t="n">
        <v>-0.000504988</v>
      </c>
      <c r="J722" s="21" t="n">
        <v>0.001268646</v>
      </c>
      <c r="K722" s="21" t="n">
        <v>0.0009775556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21" t="n">
        <v>-0.0008610971</v>
      </c>
      <c r="E723" s="21" t="n">
        <v>-0.0002435472</v>
      </c>
      <c r="F723" s="21" t="n">
        <v>0.0007332774</v>
      </c>
      <c r="G723" s="21" t="n">
        <v>1.195984E-005</v>
      </c>
      <c r="H723" s="21" t="n">
        <v>-0.001042928</v>
      </c>
      <c r="I723" s="21" t="n">
        <v>-0.0001197653</v>
      </c>
      <c r="J723" s="21" t="n">
        <v>0.0005520901</v>
      </c>
      <c r="K723" s="21" t="n">
        <v>0.0002503435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21" t="n">
        <v>-0.001122722</v>
      </c>
      <c r="E724" s="21" t="n">
        <v>-0.0001355829</v>
      </c>
      <c r="F724" s="21" t="n">
        <v>0.0005886185</v>
      </c>
      <c r="G724" s="21" t="n">
        <v>-0.000739679</v>
      </c>
      <c r="H724" s="21" t="n">
        <v>-0.001292998</v>
      </c>
      <c r="I724" s="21" t="n">
        <v>-0.0003884342</v>
      </c>
      <c r="J724" s="21" t="n">
        <v>0.000403189</v>
      </c>
      <c r="K724" s="21" t="n">
        <v>-0.0006942383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21" t="n">
        <v>-0.001262904</v>
      </c>
      <c r="E725" s="21" t="n">
        <v>-8.099515E-005</v>
      </c>
      <c r="F725" s="21" t="n">
        <v>0.0001951769</v>
      </c>
      <c r="G725" s="21" t="n">
        <v>-0.001397159</v>
      </c>
      <c r="H725" s="21" t="n">
        <v>-0.001194402</v>
      </c>
      <c r="I725" s="21" t="n">
        <v>-0.0005937982</v>
      </c>
      <c r="J725" s="21" t="n">
        <v>0.0003504858</v>
      </c>
      <c r="K725" s="21" t="n">
        <v>-0.001318257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21" t="n">
        <v>-0.001278803</v>
      </c>
      <c r="E726" s="21" t="n">
        <v>-1.461462E-005</v>
      </c>
      <c r="F726" s="21" t="n">
        <v>-0.0003429689</v>
      </c>
      <c r="G726" s="21" t="n">
        <v>-0.001820771</v>
      </c>
      <c r="H726" s="21" t="n">
        <v>-0.001072689</v>
      </c>
      <c r="I726" s="21" t="n">
        <v>-0.0005110771</v>
      </c>
      <c r="J726" s="21" t="n">
        <v>-0.0003445233</v>
      </c>
      <c r="K726" s="21" t="n">
        <v>-0.001533125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21" t="n">
        <v>-0.001149394</v>
      </c>
      <c r="E727" s="21" t="n">
        <v>4.751678E-005</v>
      </c>
      <c r="F727" s="21" t="n">
        <v>-0.0007687845</v>
      </c>
      <c r="G727" s="21" t="n">
        <v>-0.002051534</v>
      </c>
      <c r="H727" s="21" t="n">
        <v>-0.001234595</v>
      </c>
      <c r="I727" s="21" t="n">
        <v>-0.0005094806</v>
      </c>
      <c r="J727" s="21" t="n">
        <v>-0.001042367</v>
      </c>
      <c r="K727" s="21" t="n">
        <v>-0.00213384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21" t="n">
        <v>-0.0009684209</v>
      </c>
      <c r="E728" s="21" t="n">
        <v>8.931576E-005</v>
      </c>
      <c r="F728" s="21" t="n">
        <v>-0.001011461</v>
      </c>
      <c r="G728" s="21" t="n">
        <v>-0.002110835</v>
      </c>
      <c r="H728" s="21" t="n">
        <v>-0.001085683</v>
      </c>
      <c r="I728" s="21" t="n">
        <v>-0.0003123914</v>
      </c>
      <c r="J728" s="21" t="n">
        <v>-0.001793342</v>
      </c>
      <c r="K728" s="21" t="n">
        <v>-0.002065794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21" t="n">
        <v>-0.0007511774</v>
      </c>
      <c r="E729" s="21" t="n">
        <v>0.0001015178</v>
      </c>
      <c r="F729" s="21" t="n">
        <v>-0.001356908</v>
      </c>
      <c r="G729" s="21" t="n">
        <v>-0.002009422</v>
      </c>
      <c r="H729" s="21" t="n">
        <v>-0.0007662025</v>
      </c>
      <c r="I729" s="21" t="n">
        <v>-0.0004730019</v>
      </c>
      <c r="J729" s="21" t="n">
        <v>-0.001858982</v>
      </c>
      <c r="K729" s="21" t="n">
        <v>-0.00115373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21" t="n">
        <v>-0.0004276001</v>
      </c>
      <c r="E730" s="21" t="n">
        <v>4.742376E-005</v>
      </c>
      <c r="F730" s="21" t="n">
        <v>-0.001756098</v>
      </c>
      <c r="G730" s="21" t="n">
        <v>-0.001561134</v>
      </c>
      <c r="H730" s="21" t="n">
        <v>-0.0003887251</v>
      </c>
      <c r="I730" s="21" t="n">
        <v>-0.000840325</v>
      </c>
      <c r="J730" s="21" t="n">
        <v>-0.001311125</v>
      </c>
      <c r="K730" s="21" t="n">
        <v>-0.001011601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21" t="n">
        <v>-0.00011254</v>
      </c>
      <c r="E731" s="21" t="n">
        <v>-3.608153E-005</v>
      </c>
      <c r="F731" s="21" t="n">
        <v>-0.001970498</v>
      </c>
      <c r="G731" s="21" t="n">
        <v>-0.0009094664</v>
      </c>
      <c r="H731" s="21" t="n">
        <v>7.671909E-005</v>
      </c>
      <c r="I731" s="21" t="n">
        <v>-0.0008033712</v>
      </c>
      <c r="J731" s="21" t="n">
        <v>-0.001536572</v>
      </c>
      <c r="K731" s="21" t="n">
        <v>-0.0006646249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21" t="n">
        <v>0.0001768579</v>
      </c>
      <c r="E732" s="21" t="n">
        <v>-9.239835E-005</v>
      </c>
      <c r="F732" s="21" t="n">
        <v>-0.001762632</v>
      </c>
      <c r="G732" s="21" t="n">
        <v>-0.0002014723</v>
      </c>
      <c r="H732" s="21" t="n">
        <v>9.982235E-005</v>
      </c>
      <c r="I732" s="21" t="n">
        <v>-0.0006050424</v>
      </c>
      <c r="J732" s="21" t="n">
        <v>-0.001838114</v>
      </c>
      <c r="K732" s="21" t="n">
        <v>-2.713003E-005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21" t="n">
        <v>0.0004319369</v>
      </c>
      <c r="E733" s="21" t="n">
        <v>-0.0001481493</v>
      </c>
      <c r="F733" s="21" t="n">
        <v>-0.001314688</v>
      </c>
      <c r="G733" s="21" t="n">
        <v>0.0005691079</v>
      </c>
      <c r="H733" s="21" t="n">
        <v>-4.199683E-006</v>
      </c>
      <c r="I733" s="21" t="n">
        <v>-0.0007371522</v>
      </c>
      <c r="J733" s="21" t="n">
        <v>-0.001664017</v>
      </c>
      <c r="K733" s="21" t="n">
        <v>0.0001456427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21" t="n">
        <v>0.0005445881</v>
      </c>
      <c r="E734" s="21" t="n">
        <v>-0.0002320223</v>
      </c>
      <c r="F734" s="21" t="n">
        <v>-0.000843692</v>
      </c>
      <c r="G734" s="21" t="n">
        <v>0.001217876</v>
      </c>
      <c r="H734" s="21" t="n">
        <v>0.000396162</v>
      </c>
      <c r="I734" s="21" t="n">
        <v>-0.0009116241</v>
      </c>
      <c r="J734" s="21" t="n">
        <v>-0.0009796369</v>
      </c>
      <c r="K734" s="21" t="n">
        <v>0.0005040129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21" t="n">
        <v>0.0005710658</v>
      </c>
      <c r="E735" s="21" t="n">
        <v>-0.0002863667</v>
      </c>
      <c r="F735" s="21" t="n">
        <v>-0.0002184678</v>
      </c>
      <c r="G735" s="21" t="n">
        <v>0.001511947</v>
      </c>
      <c r="H735" s="21" t="n">
        <v>0.0006678184</v>
      </c>
      <c r="I735" s="21" t="n">
        <v>-0.001115817</v>
      </c>
      <c r="J735" s="21" t="n">
        <v>-0.0002199093</v>
      </c>
      <c r="K735" s="21" t="n">
        <v>0.0004442968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21" t="n">
        <v>0.0005241755</v>
      </c>
      <c r="E736" s="21" t="n">
        <v>-0.0003266812</v>
      </c>
      <c r="F736" s="21" t="n">
        <v>0.0005396332</v>
      </c>
      <c r="G736" s="21" t="n">
        <v>0.001474353</v>
      </c>
      <c r="H736" s="21" t="n">
        <v>0.0004729678</v>
      </c>
      <c r="I736" s="21" t="n">
        <v>-0.001002891</v>
      </c>
      <c r="J736" s="21" t="n">
        <v>-0.0003283281</v>
      </c>
      <c r="K736" s="21" t="n">
        <v>-3.263786E-005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21" t="n">
        <v>0.0003956332</v>
      </c>
      <c r="E737" s="21" t="n">
        <v>-0.0003208969</v>
      </c>
      <c r="F737" s="21" t="n">
        <v>0.001139859</v>
      </c>
      <c r="G737" s="21" t="n">
        <v>0.001085759</v>
      </c>
      <c r="H737" s="21" t="n">
        <v>0.0001939369</v>
      </c>
      <c r="I737" s="21" t="n">
        <v>-0.000608498</v>
      </c>
      <c r="J737" s="21" t="n">
        <v>-0.0006838401</v>
      </c>
      <c r="K737" s="21" t="n">
        <v>-0.0001794392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21" t="n">
        <v>0.0002199155</v>
      </c>
      <c r="E738" s="21" t="n">
        <v>-0.0002866975</v>
      </c>
      <c r="F738" s="21" t="n">
        <v>0.001418744</v>
      </c>
      <c r="G738" s="21" t="n">
        <v>0.0006068441</v>
      </c>
      <c r="H738" s="21" t="n">
        <v>-0.000178727</v>
      </c>
      <c r="I738" s="21" t="n">
        <v>-0.000553472</v>
      </c>
      <c r="J738" s="21" t="n">
        <v>-0.0001054611</v>
      </c>
      <c r="K738" s="21" t="n">
        <v>-0.0002162029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21" t="n">
        <v>4.543766E-005</v>
      </c>
      <c r="E739" s="21" t="n">
        <v>-0.0002173059</v>
      </c>
      <c r="F739" s="21" t="n">
        <v>0.001260283</v>
      </c>
      <c r="G739" s="21" t="n">
        <v>-6.378687E-005</v>
      </c>
      <c r="H739" s="21" t="n">
        <v>-0.0001365041</v>
      </c>
      <c r="I739" s="21" t="n">
        <v>-0.0004580434</v>
      </c>
      <c r="J739" s="21" t="n">
        <v>0.0004126183</v>
      </c>
      <c r="K739" s="21" t="n">
        <v>-3.944538E-005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21" t="n">
        <v>-0.0001550537</v>
      </c>
      <c r="E740" s="21" t="n">
        <v>-0.0001126165</v>
      </c>
      <c r="F740" s="21" t="n">
        <v>0.0008495337</v>
      </c>
      <c r="G740" s="21" t="n">
        <v>-0.000802394</v>
      </c>
      <c r="H740" s="21" t="n">
        <v>-2.8473E-005</v>
      </c>
      <c r="I740" s="21" t="n">
        <v>-2.619973E-005</v>
      </c>
      <c r="J740" s="21" t="n">
        <v>3.982958E-005</v>
      </c>
      <c r="K740" s="21" t="n">
        <v>-0.0004863628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21" t="n">
        <v>-0.0003198466</v>
      </c>
      <c r="E741" s="21" t="n">
        <v>-8.917553E-005</v>
      </c>
      <c r="F741" s="21" t="n">
        <v>0.000549637</v>
      </c>
      <c r="G741" s="21" t="n">
        <v>-0.001338579</v>
      </c>
      <c r="H741" s="21" t="n">
        <v>-0.0006018674</v>
      </c>
      <c r="I741" s="21" t="n">
        <v>0.0001482818</v>
      </c>
      <c r="J741" s="21" t="n">
        <v>-2.422824E-005</v>
      </c>
      <c r="K741" s="21" t="n">
        <v>-0.001539416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21" t="n">
        <v>-0.0003763204</v>
      </c>
      <c r="E742" s="21" t="n">
        <v>-2.831628E-005</v>
      </c>
      <c r="F742" s="21" t="n">
        <v>0.0002110259</v>
      </c>
      <c r="G742" s="21" t="n">
        <v>-0.001603517</v>
      </c>
      <c r="H742" s="21" t="n">
        <v>-0.001235572</v>
      </c>
      <c r="I742" s="21" t="n">
        <v>0.0004876732</v>
      </c>
      <c r="J742" s="21" t="n">
        <v>0.0001575852</v>
      </c>
      <c r="K742" s="21" t="n">
        <v>-0.001907742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21" t="n">
        <v>-0.0003064618</v>
      </c>
      <c r="E743" s="21" t="n">
        <v>5.502102E-005</v>
      </c>
      <c r="F743" s="21" t="n">
        <v>-0.0001810084</v>
      </c>
      <c r="G743" s="21" t="n">
        <v>-0.001610239</v>
      </c>
      <c r="H743" s="21" t="n">
        <v>-0.001076689</v>
      </c>
      <c r="I743" s="21" t="n">
        <v>0.0008809075</v>
      </c>
      <c r="J743" s="21" t="n">
        <v>0.0003806546</v>
      </c>
      <c r="K743" s="21" t="n">
        <v>-0.001939411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21" t="n">
        <v>-0.0002008378</v>
      </c>
      <c r="E744" s="21" t="n">
        <v>9.616703E-005</v>
      </c>
      <c r="F744" s="21" t="n">
        <v>-0.0004810042</v>
      </c>
      <c r="G744" s="21" t="n">
        <v>-0.001471122</v>
      </c>
      <c r="H744" s="21" t="n">
        <v>-0.0008663442</v>
      </c>
      <c r="I744" s="21" t="n">
        <v>0.0006658693</v>
      </c>
      <c r="J744" s="21" t="n">
        <v>0.0009970656</v>
      </c>
      <c r="K744" s="21" t="n">
        <v>-0.001963384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21" t="n">
        <v>-0.0001751897</v>
      </c>
      <c r="E745" s="21" t="n">
        <v>8.720625E-005</v>
      </c>
      <c r="F745" s="21" t="n">
        <v>-0.0005357871</v>
      </c>
      <c r="G745" s="21" t="n">
        <v>-0.001152722</v>
      </c>
      <c r="H745" s="21" t="n">
        <v>-0.0005592905</v>
      </c>
      <c r="I745" s="21" t="n">
        <v>0.0007437536</v>
      </c>
      <c r="J745" s="21" t="n">
        <v>0.001138067</v>
      </c>
      <c r="K745" s="21" t="n">
        <v>-0.001058331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21" t="n">
        <v>-7.115884E-005</v>
      </c>
      <c r="E746" s="21" t="n">
        <v>2.098386E-007</v>
      </c>
      <c r="F746" s="21" t="n">
        <v>-0.0003887379</v>
      </c>
      <c r="G746" s="21" t="n">
        <v>-0.0005229578</v>
      </c>
      <c r="H746" s="21" t="n">
        <v>-0.0005156407</v>
      </c>
      <c r="I746" s="21" t="n">
        <v>0.0009222998</v>
      </c>
      <c r="J746" s="21" t="n">
        <v>0.001077832</v>
      </c>
      <c r="K746" s="21" t="n">
        <v>-6.071557E-005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21" t="n">
        <v>8.635374E-005</v>
      </c>
      <c r="E747" s="21" t="n">
        <v>-0.0001720461</v>
      </c>
      <c r="F747" s="21" t="n">
        <v>-0.0003566999</v>
      </c>
      <c r="G747" s="21" t="n">
        <v>0.0001899583</v>
      </c>
      <c r="H747" s="21" t="n">
        <v>-0.0005927336</v>
      </c>
      <c r="I747" s="21" t="n">
        <v>0.0005479575</v>
      </c>
      <c r="J747" s="21" t="n">
        <v>0.001045545</v>
      </c>
      <c r="K747" s="21" t="n">
        <v>0.0006041301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21" t="n">
        <v>0.0002677314</v>
      </c>
      <c r="E748" s="21" t="n">
        <v>-0.0003270729</v>
      </c>
      <c r="F748" s="21" t="n">
        <v>-0.0005193767</v>
      </c>
      <c r="G748" s="21" t="n">
        <v>0.0006622018</v>
      </c>
      <c r="H748" s="21" t="n">
        <v>5.413386E-005</v>
      </c>
      <c r="I748" s="21" t="n">
        <v>0.0002207006</v>
      </c>
      <c r="J748" s="21" t="n">
        <v>0.0006663686</v>
      </c>
      <c r="K748" s="21" t="n">
        <v>0.001654356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21" t="n">
        <v>0.0003817799</v>
      </c>
      <c r="E749" s="21" t="n">
        <v>-0.0004146641</v>
      </c>
      <c r="F749" s="21" t="n">
        <v>-0.0005769412</v>
      </c>
      <c r="G749" s="21" t="n">
        <v>0.0009243161</v>
      </c>
      <c r="H749" s="21" t="n">
        <v>0.0005896945</v>
      </c>
      <c r="I749" s="21" t="n">
        <v>1.988409E-005</v>
      </c>
      <c r="J749" s="21" t="n">
        <v>0.0003248006</v>
      </c>
      <c r="K749" s="21" t="n">
        <v>0.001980539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21" t="n">
        <v>0.0003919787</v>
      </c>
      <c r="E750" s="21" t="n">
        <v>-0.0005331207</v>
      </c>
      <c r="F750" s="21" t="n">
        <v>-0.0005069685</v>
      </c>
      <c r="G750" s="21" t="n">
        <v>0.001002308</v>
      </c>
      <c r="H750" s="21" t="n">
        <v>0.0005525237</v>
      </c>
      <c r="I750" s="21" t="n">
        <v>-0.0003935267</v>
      </c>
      <c r="J750" s="21" t="n">
        <v>-0.0002358042</v>
      </c>
      <c r="K750" s="21" t="n">
        <v>0.00190419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21" t="n">
        <v>0.0003726996</v>
      </c>
      <c r="E751" s="21" t="n">
        <v>-0.000638754</v>
      </c>
      <c r="F751" s="21" t="n">
        <v>-0.0004318334</v>
      </c>
      <c r="G751" s="21" t="n">
        <v>0.0008789403</v>
      </c>
      <c r="H751" s="21" t="n">
        <v>0.0007015243</v>
      </c>
      <c r="I751" s="21" t="n">
        <v>-0.0006813154</v>
      </c>
      <c r="J751" s="21" t="n">
        <v>-0.0006785762</v>
      </c>
      <c r="K751" s="21" t="n">
        <v>0.001691091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21" t="n">
        <v>0.0003940969</v>
      </c>
      <c r="E752" s="21" t="n">
        <v>-0.0007222189</v>
      </c>
      <c r="F752" s="21" t="n">
        <v>-0.0004156911</v>
      </c>
      <c r="G752" s="21" t="n">
        <v>0.0005171865</v>
      </c>
      <c r="H752" s="21" t="n">
        <v>0.0006728283</v>
      </c>
      <c r="I752" s="21" t="n">
        <v>-0.000970907</v>
      </c>
      <c r="J752" s="21" t="n">
        <v>-0.0005725236</v>
      </c>
      <c r="K752" s="21" t="n">
        <v>0.001405484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21" t="n">
        <v>0.0003337103</v>
      </c>
      <c r="E753" s="21" t="n">
        <v>-0.0006820413</v>
      </c>
      <c r="F753" s="21" t="n">
        <v>-0.0005334361</v>
      </c>
      <c r="G753" s="21" t="n">
        <v>-0.0001987853</v>
      </c>
      <c r="H753" s="21" t="n">
        <v>0.0004555996</v>
      </c>
      <c r="I753" s="21" t="n">
        <v>-0.001063442</v>
      </c>
      <c r="J753" s="21" t="n">
        <v>-0.0006161563</v>
      </c>
      <c r="K753" s="21" t="n">
        <v>0.0007210129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21" t="n">
        <v>0.0001667681</v>
      </c>
      <c r="E754" s="21" t="n">
        <v>-0.0005877232</v>
      </c>
      <c r="F754" s="21" t="n">
        <v>-0.0004903802</v>
      </c>
      <c r="G754" s="21" t="n">
        <v>-0.0009538337</v>
      </c>
      <c r="H754" s="21" t="n">
        <v>0.0003975649</v>
      </c>
      <c r="I754" s="21" t="n">
        <v>-0.0009623828</v>
      </c>
      <c r="J754" s="21" t="n">
        <v>-0.0005079212</v>
      </c>
      <c r="K754" s="21" t="n">
        <v>-0.0001939167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21" t="n">
        <v>-9.428911E-005</v>
      </c>
      <c r="E755" s="21" t="n">
        <v>-0.0005382434</v>
      </c>
      <c r="F755" s="21" t="n">
        <v>-0.0002039146</v>
      </c>
      <c r="G755" s="21" t="n">
        <v>-0.001464365</v>
      </c>
      <c r="H755" s="21" t="n">
        <v>-0.0004396124</v>
      </c>
      <c r="I755" s="21" t="n">
        <v>-0.0009710767</v>
      </c>
      <c r="J755" s="21" t="n">
        <v>0.0004345377</v>
      </c>
      <c r="K755" s="21" t="n">
        <v>-0.0003919607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21" t="n">
        <v>-0.0003518359</v>
      </c>
      <c r="E756" s="21" t="n">
        <v>-0.0004908754</v>
      </c>
      <c r="F756" s="21" t="n">
        <v>4.729861E-005</v>
      </c>
      <c r="G756" s="21" t="n">
        <v>-0.001786361</v>
      </c>
      <c r="H756" s="21" t="n">
        <v>-0.00106971</v>
      </c>
      <c r="I756" s="21" t="n">
        <v>-0.0008701693</v>
      </c>
      <c r="J756" s="21" t="n">
        <v>0.001013663</v>
      </c>
      <c r="K756" s="21" t="n">
        <v>-0.0004828226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21" t="n">
        <v>-0.0004799794</v>
      </c>
      <c r="E757" s="21" t="n">
        <v>-0.0003884778</v>
      </c>
      <c r="F757" s="21" t="n">
        <v>8.984248E-005</v>
      </c>
      <c r="G757" s="21" t="n">
        <v>-0.001766526</v>
      </c>
      <c r="H757" s="21" t="n">
        <v>-0.001012579</v>
      </c>
      <c r="I757" s="21" t="n">
        <v>-0.0006793183</v>
      </c>
      <c r="J757" s="21" t="n">
        <v>0.0008647888</v>
      </c>
      <c r="K757" s="21" t="n">
        <v>-0.001399615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21" t="n">
        <v>-0.0006223972</v>
      </c>
      <c r="E758" s="21" t="n">
        <v>-0.0002701071</v>
      </c>
      <c r="F758" s="21" t="n">
        <v>2.918649E-006</v>
      </c>
      <c r="G758" s="21" t="n">
        <v>-0.001458838</v>
      </c>
      <c r="H758" s="21" t="n">
        <v>-0.001402469</v>
      </c>
      <c r="I758" s="21" t="n">
        <v>-0.0006326551</v>
      </c>
      <c r="J758" s="21" t="n">
        <v>0.001166484</v>
      </c>
      <c r="K758" s="21" t="n">
        <v>-0.002492193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21" t="n">
        <v>-0.0007664814</v>
      </c>
      <c r="E759" s="21" t="n">
        <v>-0.0001819154</v>
      </c>
      <c r="F759" s="21" t="n">
        <v>5.655392E-005</v>
      </c>
      <c r="G759" s="21" t="n">
        <v>-0.001007746</v>
      </c>
      <c r="H759" s="21" t="n">
        <v>-0.001541281</v>
      </c>
      <c r="I759" s="21" t="n">
        <v>-0.0002256787</v>
      </c>
      <c r="J759" s="21" t="n">
        <v>0.001280542</v>
      </c>
      <c r="K759" s="21" t="n">
        <v>-0.002479222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21" t="n">
        <v>-0.0008073276</v>
      </c>
      <c r="E760" s="21" t="n">
        <v>-0.0002054383</v>
      </c>
      <c r="F760" s="21" t="n">
        <v>0.0002143621</v>
      </c>
      <c r="G760" s="21" t="n">
        <v>-0.0002780549</v>
      </c>
      <c r="H760" s="21" t="n">
        <v>-0.001077322</v>
      </c>
      <c r="I760" s="21" t="n">
        <v>3.178016E-005</v>
      </c>
      <c r="J760" s="21" t="n">
        <v>0.001010197</v>
      </c>
      <c r="K760" s="21" t="n">
        <v>-0.001790725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21" t="n">
        <v>-0.0007683708</v>
      </c>
      <c r="E761" s="21" t="n">
        <v>-0.0003049867</v>
      </c>
      <c r="F761" s="21" t="n">
        <v>2.499713E-005</v>
      </c>
      <c r="G761" s="21" t="n">
        <v>0.0003760855</v>
      </c>
      <c r="H761" s="21" t="n">
        <v>-0.001037937</v>
      </c>
      <c r="I761" s="21" t="n">
        <v>-0.0003409016</v>
      </c>
      <c r="J761" s="21" t="n">
        <v>0.000809875</v>
      </c>
      <c r="K761" s="21" t="n">
        <v>-0.0009305219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21" t="n">
        <v>-0.0006198874</v>
      </c>
      <c r="E762" s="21" t="n">
        <v>-0.000403692</v>
      </c>
      <c r="F762" s="21" t="n">
        <v>-0.0002519898</v>
      </c>
      <c r="G762" s="21" t="n">
        <v>0.0008315293</v>
      </c>
      <c r="H762" s="21" t="n">
        <v>-0.0004933805</v>
      </c>
      <c r="I762" s="21" t="n">
        <v>-0.0003357026</v>
      </c>
      <c r="J762" s="21" t="n">
        <v>0.0002189718</v>
      </c>
      <c r="K762" s="21" t="n">
        <v>-0.0003072928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21" t="n">
        <v>-0.0003797686</v>
      </c>
      <c r="E763" s="21" t="n">
        <v>-0.0004573186</v>
      </c>
      <c r="F763" s="21" t="n">
        <v>-0.0004048223</v>
      </c>
      <c r="G763" s="21" t="n">
        <v>0.001130572</v>
      </c>
      <c r="H763" s="21" t="n">
        <v>2.166818E-005</v>
      </c>
      <c r="I763" s="21" t="n">
        <v>-7.797277E-005</v>
      </c>
      <c r="J763" s="21" t="n">
        <v>-0.0002494479</v>
      </c>
      <c r="K763" s="21" t="n">
        <v>0.0003389772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21" t="n">
        <v>-0.0001291365</v>
      </c>
      <c r="E764" s="21" t="n">
        <v>-0.0005269558</v>
      </c>
      <c r="F764" s="21" t="n">
        <v>-0.000624898</v>
      </c>
      <c r="G764" s="21" t="n">
        <v>0.001017226</v>
      </c>
      <c r="H764" s="21" t="n">
        <v>0.0001692963</v>
      </c>
      <c r="I764" s="21" t="n">
        <v>-0.0003834693</v>
      </c>
      <c r="J764" s="21" t="n">
        <v>-0.0005262868</v>
      </c>
      <c r="K764" s="21" t="n">
        <v>0.001039989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21" t="n">
        <v>0.0001520057</v>
      </c>
      <c r="E765" s="21" t="n">
        <v>-0.0006422069</v>
      </c>
      <c r="F765" s="21" t="n">
        <v>-0.0008187997</v>
      </c>
      <c r="G765" s="21" t="n">
        <v>0.0005374887</v>
      </c>
      <c r="H765" s="21" t="n">
        <v>0.0007769232</v>
      </c>
      <c r="I765" s="21" t="n">
        <v>-0.0007599833</v>
      </c>
      <c r="J765" s="21" t="n">
        <v>-0.0008622715</v>
      </c>
      <c r="K765" s="21" t="n">
        <v>0.001481352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21" t="n">
        <v>0.0003816577</v>
      </c>
      <c r="E766" s="21" t="n">
        <v>-0.0007208481</v>
      </c>
      <c r="F766" s="21" t="n">
        <v>-0.0009518877</v>
      </c>
      <c r="G766" s="21" t="n">
        <v>2.840557E-005</v>
      </c>
      <c r="H766" s="21" t="n">
        <v>0.001097313</v>
      </c>
      <c r="I766" s="21" t="n">
        <v>-0.0009360723</v>
      </c>
      <c r="J766" s="21" t="n">
        <v>-0.001370293</v>
      </c>
      <c r="K766" s="21" t="n">
        <v>0.001775465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21" t="n">
        <v>0.0005278879</v>
      </c>
      <c r="E767" s="21" t="n">
        <v>-0.0006463033</v>
      </c>
      <c r="F767" s="21" t="n">
        <v>-0.0009677867</v>
      </c>
      <c r="G767" s="21" t="n">
        <v>-0.0005973461</v>
      </c>
      <c r="H767" s="21" t="n">
        <v>0.0009470362</v>
      </c>
      <c r="I767" s="21" t="n">
        <v>-0.000901124</v>
      </c>
      <c r="J767" s="21" t="n">
        <v>-0.001804596</v>
      </c>
      <c r="K767" s="21" t="n">
        <v>0.001180391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21" t="n">
        <v>0.0005680782</v>
      </c>
      <c r="E768" s="21" t="n">
        <v>-0.0005455716</v>
      </c>
      <c r="F768" s="21" t="n">
        <v>-0.0008838559</v>
      </c>
      <c r="G768" s="21" t="n">
        <v>-0.001171526</v>
      </c>
      <c r="H768" s="21" t="n">
        <v>0.0009816036</v>
      </c>
      <c r="I768" s="21" t="n">
        <v>-0.0008145673</v>
      </c>
      <c r="J768" s="21" t="n">
        <v>-0.00202252</v>
      </c>
      <c r="K768" s="21" t="n">
        <v>0.0003218832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21" t="n">
        <v>0.0004676101</v>
      </c>
      <c r="E769" s="21" t="n">
        <v>-0.0004578476</v>
      </c>
      <c r="F769" s="21" t="n">
        <v>-0.0006919291</v>
      </c>
      <c r="G769" s="21" t="n">
        <v>-0.001611893</v>
      </c>
      <c r="H769" s="21" t="n">
        <v>0.0005273481</v>
      </c>
      <c r="I769" s="21" t="n">
        <v>-0.001014507</v>
      </c>
      <c r="J769" s="21" t="n">
        <v>-0.001812153</v>
      </c>
      <c r="K769" s="21" t="n">
        <v>0.0002640249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21" t="n">
        <v>0.0002879247</v>
      </c>
      <c r="E770" s="21" t="n">
        <v>-0.0003486285</v>
      </c>
      <c r="F770" s="21" t="n">
        <v>-0.0005384955</v>
      </c>
      <c r="G770" s="21" t="n">
        <v>-0.001884732</v>
      </c>
      <c r="H770" s="21" t="n">
        <v>-1.226296E-005</v>
      </c>
      <c r="I770" s="21" t="n">
        <v>-0.001163216</v>
      </c>
      <c r="J770" s="21" t="n">
        <v>-0.001415104</v>
      </c>
      <c r="K770" s="21" t="n">
        <v>-0.0004643585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21" t="n">
        <v>4.614796E-005</v>
      </c>
      <c r="E771" s="21" t="n">
        <v>-0.0002358693</v>
      </c>
      <c r="F771" s="21" t="n">
        <v>-0.0004170118</v>
      </c>
      <c r="G771" s="21" t="n">
        <v>-0.001757306</v>
      </c>
      <c r="H771" s="21" t="n">
        <v>-0.0002207566</v>
      </c>
      <c r="I771" s="21" t="n">
        <v>-0.001151723</v>
      </c>
      <c r="J771" s="21" t="n">
        <v>-0.001426984</v>
      </c>
      <c r="K771" s="21" t="n">
        <v>-0.001512203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21" t="n">
        <v>-0.0003041135</v>
      </c>
      <c r="E772" s="21" t="n">
        <v>-0.0001109327</v>
      </c>
      <c r="F772" s="21" t="n">
        <v>-0.0001718823</v>
      </c>
      <c r="G772" s="21" t="n">
        <v>-0.001303157</v>
      </c>
      <c r="H772" s="21" t="n">
        <v>-0.001143666</v>
      </c>
      <c r="I772" s="21" t="n">
        <v>-0.0008205287</v>
      </c>
      <c r="J772" s="21" t="n">
        <v>-0.0009978779</v>
      </c>
      <c r="K772" s="21" t="n">
        <v>-0.002049783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21" t="n">
        <v>-0.0005982991</v>
      </c>
      <c r="E773" s="21" t="n">
        <v>-3.262749E-005</v>
      </c>
      <c r="F773" s="21" t="n">
        <v>0.0001127467</v>
      </c>
      <c r="G773" s="21" t="n">
        <v>-0.0007493051</v>
      </c>
      <c r="H773" s="21" t="n">
        <v>-0.001482973</v>
      </c>
      <c r="I773" s="21" t="n">
        <v>-0.0004139775</v>
      </c>
      <c r="J773" s="21" t="n">
        <v>-0.0006586461</v>
      </c>
      <c r="K773" s="21" t="n">
        <v>-0.002162564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21" t="n">
        <v>-0.0008626511</v>
      </c>
      <c r="E774" s="21" t="n">
        <v>-1.835468E-005</v>
      </c>
      <c r="F774" s="21" t="n">
        <v>0.0002216647</v>
      </c>
      <c r="G774" s="21" t="n">
        <v>-0.0001024207</v>
      </c>
      <c r="H774" s="21" t="n">
        <v>-0.001227331</v>
      </c>
      <c r="I774" s="21" t="n">
        <v>-0.0003499222</v>
      </c>
      <c r="J774" s="21" t="n">
        <v>-0.0008130891</v>
      </c>
      <c r="K774" s="21" t="n">
        <v>-0.002377012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21" t="n">
        <v>-0.001069142</v>
      </c>
      <c r="E775" s="21" t="n">
        <v>-2.942406E-005</v>
      </c>
      <c r="F775" s="21" t="n">
        <v>9.36744E-005</v>
      </c>
      <c r="G775" s="21" t="n">
        <v>0.0004025684</v>
      </c>
      <c r="H775" s="21" t="n">
        <v>-0.00127785</v>
      </c>
      <c r="I775" s="21" t="n">
        <v>-0.0004116237</v>
      </c>
      <c r="J775" s="21" t="n">
        <v>-0.0003988199</v>
      </c>
      <c r="K775" s="21" t="n">
        <v>-0.002293366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21" t="n">
        <v>-0.00110245</v>
      </c>
      <c r="E776" s="21" t="n">
        <v>-6.976983E-005</v>
      </c>
      <c r="F776" s="21" t="n">
        <v>3.687042E-005</v>
      </c>
      <c r="G776" s="21" t="n">
        <v>0.0008979317</v>
      </c>
      <c r="H776" s="21" t="n">
        <v>-0.00126785</v>
      </c>
      <c r="I776" s="21" t="n">
        <v>-2.657907E-005</v>
      </c>
      <c r="J776" s="21" t="n">
        <v>-0.0001824636</v>
      </c>
      <c r="K776" s="21" t="n">
        <v>-0.001859259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21" t="n">
        <v>-0.001059698</v>
      </c>
      <c r="E777" s="21" t="n">
        <v>-0.0001150313</v>
      </c>
      <c r="F777" s="21" t="n">
        <v>7.255799E-005</v>
      </c>
      <c r="G777" s="21" t="n">
        <v>0.001299885</v>
      </c>
      <c r="H777" s="21" t="n">
        <v>-0.0009183702</v>
      </c>
      <c r="I777" s="21" t="n">
        <v>0.0004503483</v>
      </c>
      <c r="J777" s="21" t="n">
        <v>-0.0004694667</v>
      </c>
      <c r="K777" s="21" t="n">
        <v>-0.0008268954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21" t="n">
        <v>-0.0008556923</v>
      </c>
      <c r="E778" s="21" t="n">
        <v>-0.0001544831</v>
      </c>
      <c r="F778" s="21" t="n">
        <v>5.012993E-005</v>
      </c>
      <c r="G778" s="21" t="n">
        <v>0.001202909</v>
      </c>
      <c r="H778" s="21" t="n">
        <v>-0.0005944577</v>
      </c>
      <c r="I778" s="21" t="n">
        <v>0.0004822749</v>
      </c>
      <c r="J778" s="21" t="n">
        <v>-0.0005780258</v>
      </c>
      <c r="K778" s="21" t="n">
        <v>0.0003329748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21" t="n">
        <v>-0.000566431</v>
      </c>
      <c r="E779" s="21" t="n">
        <v>-0.0002331166</v>
      </c>
      <c r="F779" s="21" t="n">
        <v>-5.950944E-005</v>
      </c>
      <c r="G779" s="21" t="n">
        <v>0.000926108</v>
      </c>
      <c r="H779" s="21" t="n">
        <v>-6.836583E-005</v>
      </c>
      <c r="I779" s="21" t="n">
        <v>0.0003357464</v>
      </c>
      <c r="J779" s="21" t="n">
        <v>-0.0002948821</v>
      </c>
      <c r="K779" s="21" t="n">
        <v>0.001110949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21" t="n">
        <v>-0.0002872459</v>
      </c>
      <c r="E780" s="21" t="n">
        <v>-0.0002462755</v>
      </c>
      <c r="F780" s="21" t="n">
        <v>-0.0002670336</v>
      </c>
      <c r="G780" s="21" t="n">
        <v>0.000598764</v>
      </c>
      <c r="H780" s="21" t="n">
        <v>0.0003750715</v>
      </c>
      <c r="I780" s="21" t="n">
        <v>0.0004419655</v>
      </c>
      <c r="J780" s="21" t="n">
        <v>-0.0002544457</v>
      </c>
      <c r="K780" s="21" t="n">
        <v>0.002297885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21" t="n">
        <v>3.025695E-005</v>
      </c>
      <c r="E781" s="21" t="n">
        <v>-0.0002039313</v>
      </c>
      <c r="F781" s="21" t="n">
        <v>-0.0003407189</v>
      </c>
      <c r="G781" s="21" t="n">
        <v>0.0002320482</v>
      </c>
      <c r="H781" s="21" t="n">
        <v>0.000438616</v>
      </c>
      <c r="I781" s="21" t="n">
        <v>0.0004897734</v>
      </c>
      <c r="J781" s="21" t="n">
        <v>-0.0003909331</v>
      </c>
      <c r="K781" s="21" t="n">
        <v>0.00268863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21" t="n">
        <v>0.000276145</v>
      </c>
      <c r="E782" s="21" t="n">
        <v>-0.000197108</v>
      </c>
      <c r="F782" s="21" t="n">
        <v>-0.0002964382</v>
      </c>
      <c r="G782" s="21" t="n">
        <v>-0.0001744613</v>
      </c>
      <c r="H782" s="21" t="n">
        <v>0.0005696241</v>
      </c>
      <c r="I782" s="21" t="n">
        <v>0.0005501346</v>
      </c>
      <c r="J782" s="21" t="n">
        <v>-0.0008252301</v>
      </c>
      <c r="K782" s="21" t="n">
        <v>0.002284168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21" t="n">
        <v>0.0003453949</v>
      </c>
      <c r="E783" s="21" t="n">
        <v>-0.0001420995</v>
      </c>
      <c r="F783" s="21" t="n">
        <v>-0.0002498208</v>
      </c>
      <c r="G783" s="21" t="n">
        <v>-0.0006088814</v>
      </c>
      <c r="H783" s="21" t="n">
        <v>0.0005950088</v>
      </c>
      <c r="I783" s="21" t="n">
        <v>0.0005846033</v>
      </c>
      <c r="J783" s="21" t="n">
        <v>-0.001549131</v>
      </c>
      <c r="K783" s="21" t="n">
        <v>0.001802857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21" t="n">
        <v>0.0003740513</v>
      </c>
      <c r="E784" s="21" t="n">
        <v>-5.350861E-005</v>
      </c>
      <c r="F784" s="21" t="n">
        <v>-0.000285848</v>
      </c>
      <c r="G784" s="21" t="n">
        <v>-0.0009081175</v>
      </c>
      <c r="H784" s="21" t="n">
        <v>0.0003391528</v>
      </c>
      <c r="I784" s="21" t="n">
        <v>0.000114239</v>
      </c>
      <c r="J784" s="21" t="n">
        <v>-0.001580114</v>
      </c>
      <c r="K784" s="21" t="n">
        <v>0.0002307161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21" t="n">
        <v>0.0002321432</v>
      </c>
      <c r="E785" s="21" t="n">
        <v>3.747281E-005</v>
      </c>
      <c r="F785" s="21" t="n">
        <v>-0.0003930767</v>
      </c>
      <c r="G785" s="21" t="n">
        <v>-0.0008835918</v>
      </c>
      <c r="H785" s="21" t="n">
        <v>1.403556E-005</v>
      </c>
      <c r="I785" s="21" t="n">
        <v>1.542429E-005</v>
      </c>
      <c r="J785" s="21" t="n">
        <v>-0.001454458</v>
      </c>
      <c r="K785" s="21" t="n">
        <v>-0.001339548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21" t="n">
        <v>-3.771362E-005</v>
      </c>
      <c r="E786" s="21" t="n">
        <v>0.0001096338</v>
      </c>
      <c r="F786" s="21" t="n">
        <v>-0.0002622541</v>
      </c>
      <c r="G786" s="21" t="n">
        <v>-0.0006979223</v>
      </c>
      <c r="H786" s="21" t="n">
        <v>-0.0003759163</v>
      </c>
      <c r="I786" s="21" t="n">
        <v>2.037181E-006</v>
      </c>
      <c r="J786" s="21" t="n">
        <v>-0.001320507</v>
      </c>
      <c r="K786" s="21" t="n">
        <v>-0.00199628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21" t="n">
        <v>-0.000275541</v>
      </c>
      <c r="E787" s="21" t="n">
        <v>0.0001425676</v>
      </c>
      <c r="F787" s="21" t="n">
        <v>-6.439548E-005</v>
      </c>
      <c r="G787" s="21" t="n">
        <v>-0.0004338275</v>
      </c>
      <c r="H787" s="21" t="n">
        <v>-0.0007742271</v>
      </c>
      <c r="I787" s="21" t="n">
        <v>-0.0001801376</v>
      </c>
      <c r="J787" s="21" t="n">
        <v>-0.0007475193</v>
      </c>
      <c r="K787" s="21" t="n">
        <v>-0.002825276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21" t="n">
        <v>-0.0005365225</v>
      </c>
      <c r="E788" s="21" t="n">
        <v>0.0001715134</v>
      </c>
      <c r="F788" s="21" t="n">
        <v>9.138641E-005</v>
      </c>
      <c r="G788" s="21" t="n">
        <v>-6.214523E-005</v>
      </c>
      <c r="H788" s="21" t="n">
        <v>-0.0007516331</v>
      </c>
      <c r="I788" s="21" t="n">
        <v>-0.0003438334</v>
      </c>
      <c r="J788" s="21" t="n">
        <v>-0.0003736112</v>
      </c>
      <c r="K788" s="21" t="n">
        <v>-0.00330819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21" t="n">
        <v>-0.0007628597</v>
      </c>
      <c r="E789" s="21" t="n">
        <v>0.0001831327</v>
      </c>
      <c r="F789" s="21" t="n">
        <v>0.0001124433</v>
      </c>
      <c r="G789" s="21" t="n">
        <v>0.0002672808</v>
      </c>
      <c r="H789" s="21" t="n">
        <v>-0.0009502716</v>
      </c>
      <c r="I789" s="21" t="n">
        <v>-0.0006297203</v>
      </c>
      <c r="J789" s="21" t="n">
        <v>0.0005449519</v>
      </c>
      <c r="K789" s="21" t="n">
        <v>-0.002943548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21" t="n">
        <v>-0.0009074447</v>
      </c>
      <c r="E790" s="21" t="n">
        <v>0.0001480559</v>
      </c>
      <c r="F790" s="21" t="n">
        <v>0.0001476664</v>
      </c>
      <c r="G790" s="21" t="n">
        <v>0.0007081512</v>
      </c>
      <c r="H790" s="21" t="n">
        <v>-0.001131872</v>
      </c>
      <c r="I790" s="21" t="n">
        <v>-0.0007980015</v>
      </c>
      <c r="J790" s="21" t="n">
        <v>0.001675958</v>
      </c>
      <c r="K790" s="21" t="n">
        <v>-0.001942212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21" t="n">
        <v>-0.001021039</v>
      </c>
      <c r="E791" s="21" t="n">
        <v>9.521609E-005</v>
      </c>
      <c r="F791" s="21" t="n">
        <v>0.0001756985</v>
      </c>
      <c r="G791" s="21" t="n">
        <v>0.0009996181</v>
      </c>
      <c r="H791" s="21" t="n">
        <v>-0.0007157687</v>
      </c>
      <c r="I791" s="21" t="n">
        <v>-0.0007174186</v>
      </c>
      <c r="J791" s="21" t="n">
        <v>0.001814828</v>
      </c>
      <c r="K791" s="21" t="n">
        <v>-0.0005273091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21" t="n">
        <v>-0.0009470906</v>
      </c>
      <c r="E792" s="21" t="n">
        <v>1.23877E-005</v>
      </c>
      <c r="F792" s="21" t="n">
        <v>0.0001504808</v>
      </c>
      <c r="G792" s="21" t="n">
        <v>0.00094308</v>
      </c>
      <c r="H792" s="21" t="n">
        <v>-0.0005490716</v>
      </c>
      <c r="I792" s="21" t="n">
        <v>-0.001042529</v>
      </c>
      <c r="J792" s="21" t="n">
        <v>0.001916995</v>
      </c>
      <c r="K792" s="21" t="n">
        <v>0.000336247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21" t="n">
        <v>-0.0007698547</v>
      </c>
      <c r="E793" s="21" t="n">
        <v>-6.037176E-005</v>
      </c>
      <c r="F793" s="21" t="n">
        <v>8.697971E-005</v>
      </c>
      <c r="G793" s="21" t="n">
        <v>0.0008412792</v>
      </c>
      <c r="H793" s="21" t="n">
        <v>-0.0006378118</v>
      </c>
      <c r="I793" s="21" t="n">
        <v>-0.001295064</v>
      </c>
      <c r="J793" s="21" t="n">
        <v>0.001977487</v>
      </c>
      <c r="K793" s="21" t="n">
        <v>0.000615125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21" t="n">
        <v>-0.0005414324</v>
      </c>
      <c r="E794" s="21" t="n">
        <v>-0.0001065018</v>
      </c>
      <c r="F794" s="21" t="n">
        <v>-0.0001656383</v>
      </c>
      <c r="G794" s="21" t="n">
        <v>0.0005775575</v>
      </c>
      <c r="H794" s="21" t="n">
        <v>-0.0001006877</v>
      </c>
      <c r="I794" s="21" t="n">
        <v>-0.0009852769</v>
      </c>
      <c r="J794" s="21" t="n">
        <v>0.001318912</v>
      </c>
      <c r="K794" s="21" t="n">
        <v>0.001441933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21" t="n">
        <v>-0.0002447775</v>
      </c>
      <c r="E795" s="21" t="n">
        <v>-0.0001906901</v>
      </c>
      <c r="F795" s="21" t="n">
        <v>-0.0003788224</v>
      </c>
      <c r="G795" s="21" t="n">
        <v>0.000122899</v>
      </c>
      <c r="H795" s="21" t="n">
        <v>8.523208E-005</v>
      </c>
      <c r="I795" s="21" t="n">
        <v>-0.001167519</v>
      </c>
      <c r="J795" s="21" t="n">
        <v>0.0008533892</v>
      </c>
      <c r="K795" s="21" t="n">
        <v>0.001666869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21" t="n">
        <v>4.61028E-006</v>
      </c>
      <c r="E796" s="21" t="n">
        <v>-0.0002816261</v>
      </c>
      <c r="F796" s="21" t="n">
        <v>-0.000432747</v>
      </c>
      <c r="G796" s="21" t="n">
        <v>-0.0003254404</v>
      </c>
      <c r="H796" s="21" t="n">
        <v>0.0002222371</v>
      </c>
      <c r="I796" s="21" t="n">
        <v>-0.001115919</v>
      </c>
      <c r="J796" s="21" t="n">
        <v>0.0003994152</v>
      </c>
      <c r="K796" s="21" t="n">
        <v>0.001599136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21" t="n">
        <v>0.000240062</v>
      </c>
      <c r="E797" s="21" t="n">
        <v>-0.0002972143</v>
      </c>
      <c r="F797" s="21" t="n">
        <v>-0.0004136036</v>
      </c>
      <c r="G797" s="21" t="n">
        <v>-0.0007611414</v>
      </c>
      <c r="H797" s="21" t="n">
        <v>0.0004429021</v>
      </c>
      <c r="I797" s="21" t="n">
        <v>-0.000766092</v>
      </c>
      <c r="J797" s="21" t="n">
        <v>-0.0003657397</v>
      </c>
      <c r="K797" s="21" t="n">
        <v>0.001758326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21" t="n">
        <v>0.0004796902</v>
      </c>
      <c r="E798" s="21" t="n">
        <v>-0.0002868204</v>
      </c>
      <c r="F798" s="21" t="n">
        <v>-0.0004519557</v>
      </c>
      <c r="G798" s="21" t="n">
        <v>-0.00110043</v>
      </c>
      <c r="H798" s="21" t="n">
        <v>8.504934E-005</v>
      </c>
      <c r="I798" s="21" t="n">
        <v>-0.0009151062</v>
      </c>
      <c r="J798" s="21" t="n">
        <v>-0.0006170471</v>
      </c>
      <c r="K798" s="21" t="n">
        <v>0.0007133051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21" t="n">
        <v>0.0005427585</v>
      </c>
      <c r="E799" s="21" t="n">
        <v>-0.0002794134</v>
      </c>
      <c r="F799" s="21" t="n">
        <v>-0.0005899576</v>
      </c>
      <c r="G799" s="21" t="n">
        <v>-0.001304334</v>
      </c>
      <c r="H799" s="21" t="n">
        <v>5.480985E-005</v>
      </c>
      <c r="I799" s="21" t="n">
        <v>-0.0006339786</v>
      </c>
      <c r="J799" s="21" t="n">
        <v>-0.001250515</v>
      </c>
      <c r="K799" s="21" t="n">
        <v>-0.0001615495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21" t="n">
        <v>0.0004669318</v>
      </c>
      <c r="E800" s="21" t="n">
        <v>-0.0002926693</v>
      </c>
      <c r="F800" s="21" t="n">
        <v>-0.0007009567</v>
      </c>
      <c r="G800" s="21" t="n">
        <v>-0.001388186</v>
      </c>
      <c r="H800" s="21" t="n">
        <v>0.0001549896</v>
      </c>
      <c r="I800" s="21" t="n">
        <v>-0.0002627908</v>
      </c>
      <c r="J800" s="21" t="n">
        <v>-0.001631795</v>
      </c>
      <c r="K800" s="21" t="n">
        <v>-0.0002693918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21" t="n">
        <v>0.0003277557</v>
      </c>
      <c r="E801" s="21" t="n">
        <v>-0.0002636579</v>
      </c>
      <c r="F801" s="21" t="n">
        <v>-0.0007738593</v>
      </c>
      <c r="G801" s="21" t="n">
        <v>-0.001190892</v>
      </c>
      <c r="H801" s="21" t="n">
        <v>-0.0004071358</v>
      </c>
      <c r="I801" s="21" t="n">
        <v>-0.0004489811</v>
      </c>
      <c r="J801" s="21" t="n">
        <v>-0.0009230274</v>
      </c>
      <c r="K801" s="21" t="n">
        <v>-0.0009937109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21" t="n">
        <v>0.0001334623</v>
      </c>
      <c r="E802" s="21" t="n">
        <v>-0.0001707184</v>
      </c>
      <c r="F802" s="21" t="n">
        <v>-0.0007450997</v>
      </c>
      <c r="G802" s="21" t="n">
        <v>-0.0007200359</v>
      </c>
      <c r="H802" s="21" t="n">
        <v>-0.0005848615</v>
      </c>
      <c r="I802" s="21" t="n">
        <v>-0.0002392419</v>
      </c>
      <c r="J802" s="21" t="n">
        <v>-0.000854294</v>
      </c>
      <c r="K802" s="21" t="n">
        <v>-0.001365627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21" t="n">
        <v>-7.008281E-005</v>
      </c>
      <c r="E803" s="21" t="n">
        <v>-0.0001522215</v>
      </c>
      <c r="F803" s="21" t="n">
        <v>-0.0006613751</v>
      </c>
      <c r="G803" s="21" t="n">
        <v>-0.0002420311</v>
      </c>
      <c r="H803" s="21" t="n">
        <v>-0.0004560469</v>
      </c>
      <c r="I803" s="21" t="n">
        <v>-0.0002033041</v>
      </c>
      <c r="J803" s="21" t="n">
        <v>-0.000684354</v>
      </c>
      <c r="K803" s="21" t="n">
        <v>-0.001039331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21" t="n">
        <v>-0.0003334155</v>
      </c>
      <c r="E804" s="21" t="n">
        <v>-0.0001529802</v>
      </c>
      <c r="F804" s="21" t="n">
        <v>-0.0005447901</v>
      </c>
      <c r="G804" s="21" t="n">
        <v>0.0001523372</v>
      </c>
      <c r="H804" s="21" t="n">
        <v>-0.0006284192</v>
      </c>
      <c r="I804" s="21" t="n">
        <v>-0.0003984847</v>
      </c>
      <c r="J804" s="21" t="n">
        <v>6.941156E-005</v>
      </c>
      <c r="K804" s="21" t="n">
        <v>-0.0009478359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21" t="n">
        <v>-0.0006019933</v>
      </c>
      <c r="E805" s="21" t="n">
        <v>-0.0001675119</v>
      </c>
      <c r="F805" s="21" t="n">
        <v>-0.0002882261</v>
      </c>
      <c r="G805" s="21" t="n">
        <v>0.0003713625</v>
      </c>
      <c r="H805" s="21" t="n">
        <v>-0.000241732</v>
      </c>
      <c r="I805" s="21" t="n">
        <v>-0.0002648906</v>
      </c>
      <c r="J805" s="21" t="n">
        <v>0.0003649719</v>
      </c>
      <c r="K805" s="21" t="n">
        <v>-0.0005846979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21" t="n">
        <v>-0.0007473556</v>
      </c>
      <c r="E806" s="21" t="n">
        <v>-0.0002497924</v>
      </c>
      <c r="F806" s="21" t="n">
        <v>7.772038E-005</v>
      </c>
      <c r="G806" s="21" t="n">
        <v>0.0004544008</v>
      </c>
      <c r="H806" s="21" t="n">
        <v>-0.0003895837</v>
      </c>
      <c r="I806" s="21" t="n">
        <v>-0.0005430179</v>
      </c>
      <c r="J806" s="21" t="n">
        <v>0.001172186</v>
      </c>
      <c r="K806" s="21" t="n">
        <v>-0.0001588257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21" t="n">
        <v>-0.0008109316</v>
      </c>
      <c r="E807" s="21" t="n">
        <v>-0.0002705039</v>
      </c>
      <c r="F807" s="21" t="n">
        <v>0.0004056103</v>
      </c>
      <c r="G807" s="21" t="n">
        <v>0.0004702084</v>
      </c>
      <c r="H807" s="21" t="n">
        <v>-0.0005431642</v>
      </c>
      <c r="I807" s="21" t="n">
        <v>-0.0008112305</v>
      </c>
      <c r="J807" s="21" t="n">
        <v>0.001455176</v>
      </c>
      <c r="K807" s="21" t="n">
        <v>7.689826E-005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21" t="n">
        <v>-0.0007709543</v>
      </c>
      <c r="E808" s="21" t="n">
        <v>-0.0003107034</v>
      </c>
      <c r="F808" s="21" t="n">
        <v>0.0004123664</v>
      </c>
      <c r="G808" s="21" t="n">
        <v>0.000219006</v>
      </c>
      <c r="H808" s="21" t="n">
        <v>0.0002720445</v>
      </c>
      <c r="I808" s="21" t="n">
        <v>-0.0005573521</v>
      </c>
      <c r="J808" s="21" t="n">
        <v>0.0004694763</v>
      </c>
      <c r="K808" s="21" t="n">
        <v>0.0004056037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21" t="n">
        <v>-0.000687167</v>
      </c>
      <c r="E809" s="21" t="n">
        <v>-0.0004632316</v>
      </c>
      <c r="F809" s="21" t="n">
        <v>0.0002240724</v>
      </c>
      <c r="G809" s="21" t="n">
        <v>-0.0002058328</v>
      </c>
      <c r="H809" s="21" t="n">
        <v>0.0003747562</v>
      </c>
      <c r="I809" s="21" t="n">
        <v>-0.000559303</v>
      </c>
      <c r="J809" s="21" t="n">
        <v>0.0002086291</v>
      </c>
      <c r="K809" s="21" t="n">
        <v>2.536943E-005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21" t="n">
        <v>-0.0005744878</v>
      </c>
      <c r="E810" s="21" t="n">
        <v>-0.0006036096</v>
      </c>
      <c r="F810" s="21" t="n">
        <v>-6.262429E-005</v>
      </c>
      <c r="G810" s="21" t="n">
        <v>-0.0006620999</v>
      </c>
      <c r="H810" s="21" t="n">
        <v>1.780759E-005</v>
      </c>
      <c r="I810" s="21" t="n">
        <v>-0.0004221195</v>
      </c>
      <c r="J810" s="21" t="n">
        <v>0.0002693195</v>
      </c>
      <c r="K810" s="21" t="n">
        <v>-0.0003148838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21" t="n">
        <v>-0.000409435</v>
      </c>
      <c r="E811" s="21" t="n">
        <v>-0.0007094459</v>
      </c>
      <c r="F811" s="21" t="n">
        <v>-0.0003397074</v>
      </c>
      <c r="G811" s="21" t="n">
        <v>-0.001025493</v>
      </c>
      <c r="H811" s="21" t="n">
        <v>0.0003840044</v>
      </c>
      <c r="I811" s="21" t="n">
        <v>5.303722E-006</v>
      </c>
      <c r="J811" s="21" t="n">
        <v>-0.0003224546</v>
      </c>
      <c r="K811" s="21" t="n">
        <v>0.0001640526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21" t="n">
        <v>-0.0002881471</v>
      </c>
      <c r="E812" s="21" t="n">
        <v>-0.0007669007</v>
      </c>
      <c r="F812" s="21" t="n">
        <v>-0.0005396804</v>
      </c>
      <c r="G812" s="21" t="n">
        <v>-0.00125435</v>
      </c>
      <c r="H812" s="21" t="n">
        <v>9.570079E-005</v>
      </c>
      <c r="I812" s="21" t="n">
        <v>4.360198E-005</v>
      </c>
      <c r="J812" s="21" t="n">
        <v>-0.0008474297</v>
      </c>
      <c r="K812" s="21" t="n">
        <v>0.0002556094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21" t="n">
        <v>-0.0002376695</v>
      </c>
      <c r="E813" s="21" t="n">
        <v>-0.0008033242</v>
      </c>
      <c r="F813" s="21" t="n">
        <v>-0.0007466423</v>
      </c>
      <c r="G813" s="21" t="n">
        <v>-0.001497997</v>
      </c>
      <c r="H813" s="21" t="n">
        <v>-4.843168E-007</v>
      </c>
      <c r="I813" s="21" t="n">
        <v>0.0003695972</v>
      </c>
      <c r="J813" s="21" t="n">
        <v>-0.001545102</v>
      </c>
      <c r="K813" s="21" t="n">
        <v>0.0001807669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21" t="n">
        <v>-0.0002359297</v>
      </c>
      <c r="E814" s="21" t="n">
        <v>-0.0008690004</v>
      </c>
      <c r="F814" s="21" t="n">
        <v>-0.0008390875</v>
      </c>
      <c r="G814" s="21" t="n">
        <v>-0.001646303</v>
      </c>
      <c r="H814" s="21" t="n">
        <v>8.380829E-005</v>
      </c>
      <c r="I814" s="21" t="n">
        <v>0.000618707</v>
      </c>
      <c r="J814" s="21" t="n">
        <v>-0.001743195</v>
      </c>
      <c r="K814" s="21" t="n">
        <v>7.598475E-005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21" t="n">
        <v>-0.0003617743</v>
      </c>
      <c r="E815" s="21" t="n">
        <v>-0.0008672471</v>
      </c>
      <c r="F815" s="21" t="n">
        <v>-0.0006819739</v>
      </c>
      <c r="G815" s="21" t="n">
        <v>-0.001597977</v>
      </c>
      <c r="H815" s="21" t="n">
        <v>-0.0008093076</v>
      </c>
      <c r="I815" s="21" t="n">
        <v>0.0005189092</v>
      </c>
      <c r="J815" s="21" t="n">
        <v>-0.001263754</v>
      </c>
      <c r="K815" s="21" t="n">
        <v>-0.0003067158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21" t="n">
        <v>-0.0004856471</v>
      </c>
      <c r="E816" s="21" t="n">
        <v>-0.0007695727</v>
      </c>
      <c r="F816" s="21" t="n">
        <v>-0.0003592588</v>
      </c>
      <c r="G816" s="21" t="n">
        <v>-0.001356549</v>
      </c>
      <c r="H816" s="21" t="n">
        <v>-0.0009637467</v>
      </c>
      <c r="I816" s="21" t="n">
        <v>0.0006155634</v>
      </c>
      <c r="J816" s="21" t="n">
        <v>-0.001570294</v>
      </c>
      <c r="K816" s="21" t="n">
        <v>-0.0005007803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21" t="n">
        <v>-0.0006292022</v>
      </c>
      <c r="E817" s="21" t="n">
        <v>-0.0006388272</v>
      </c>
      <c r="F817" s="21" t="n">
        <v>-0.0001477357</v>
      </c>
      <c r="G817" s="21" t="n">
        <v>-0.0009748295</v>
      </c>
      <c r="H817" s="21" t="n">
        <v>-0.0007644635</v>
      </c>
      <c r="I817" s="21" t="n">
        <v>0.0006897926</v>
      </c>
      <c r="J817" s="21" t="n">
        <v>-0.001921031</v>
      </c>
      <c r="K817" s="21" t="n">
        <v>-0.0007751219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21" t="n">
        <v>-0.0007854565</v>
      </c>
      <c r="E818" s="21" t="n">
        <v>-0.0004631075</v>
      </c>
      <c r="F818" s="21" t="n">
        <v>-9.716628E-005</v>
      </c>
      <c r="G818" s="21" t="n">
        <v>-0.0004999608</v>
      </c>
      <c r="H818" s="21" t="n">
        <v>-0.001092556</v>
      </c>
      <c r="I818" s="21" t="n">
        <v>0.0005059062</v>
      </c>
      <c r="J818" s="21" t="n">
        <v>-0.001630474</v>
      </c>
      <c r="K818" s="21" t="n">
        <v>-0.001455298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21" t="n">
        <v>-0.0008411778</v>
      </c>
      <c r="E819" s="21" t="n">
        <v>-0.0003601302</v>
      </c>
      <c r="F819" s="21" t="n">
        <v>-5.458889E-005</v>
      </c>
      <c r="G819" s="21" t="n">
        <v>-5.949626E-005</v>
      </c>
      <c r="H819" s="21" t="n">
        <v>-0.0008498349</v>
      </c>
      <c r="I819" s="21" t="n">
        <v>0.0003454726</v>
      </c>
      <c r="J819" s="21" t="n">
        <v>-0.001284667</v>
      </c>
      <c r="K819" s="21" t="n">
        <v>-0.00185171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21" t="n">
        <v>-0.0008590487</v>
      </c>
      <c r="E820" s="21" t="n">
        <v>-0.0003473754</v>
      </c>
      <c r="F820" s="21" t="n">
        <v>0.0001031807</v>
      </c>
      <c r="G820" s="21" t="n">
        <v>0.0004109298</v>
      </c>
      <c r="H820" s="21" t="n">
        <v>-0.0007866941</v>
      </c>
      <c r="I820" s="21" t="n">
        <v>-0.0001002749</v>
      </c>
      <c r="J820" s="21" t="n">
        <v>-0.000551674</v>
      </c>
      <c r="K820" s="21" t="n">
        <v>-0.001588729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21" t="n">
        <v>-0.0008407971</v>
      </c>
      <c r="E821" s="21" t="n">
        <v>-0.0002892668</v>
      </c>
      <c r="F821" s="21" t="n">
        <v>0.0001704581</v>
      </c>
      <c r="G821" s="21" t="n">
        <v>0.0008143365</v>
      </c>
      <c r="H821" s="21" t="n">
        <v>-0.0008906</v>
      </c>
      <c r="I821" s="21" t="n">
        <v>-0.0003436607</v>
      </c>
      <c r="J821" s="21" t="n">
        <v>-0.0001783766</v>
      </c>
      <c r="K821" s="21" t="n">
        <v>-0.0009788971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21" t="n">
        <v>-0.000700689</v>
      </c>
      <c r="E822" s="21" t="n">
        <v>-0.0002227647</v>
      </c>
      <c r="F822" s="21" t="n">
        <v>-1.791768E-007</v>
      </c>
      <c r="G822" s="21" t="n">
        <v>0.0009150322</v>
      </c>
      <c r="H822" s="21" t="n">
        <v>-0.0001574391</v>
      </c>
      <c r="I822" s="21" t="n">
        <v>-0.0004787257</v>
      </c>
      <c r="J822" s="21" t="n">
        <v>-0.0001406996</v>
      </c>
      <c r="K822" s="21" t="n">
        <v>-0.0004117611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21" t="n">
        <v>-0.0005325243</v>
      </c>
      <c r="E823" s="21" t="n">
        <v>-0.0002222467</v>
      </c>
      <c r="F823" s="21" t="n">
        <v>-0.0002078955</v>
      </c>
      <c r="G823" s="21" t="n">
        <v>0.0007187198</v>
      </c>
      <c r="H823" s="21" t="n">
        <v>-0.0001714629</v>
      </c>
      <c r="I823" s="21" t="n">
        <v>-0.0008400356</v>
      </c>
      <c r="J823" s="21" t="n">
        <v>0.0006202788</v>
      </c>
      <c r="K823" s="21" t="n">
        <v>0.0002511832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21" t="n">
        <v>-0.0003044875</v>
      </c>
      <c r="E824" s="21" t="n">
        <v>-0.0002648139</v>
      </c>
      <c r="F824" s="21" t="n">
        <v>-0.0004140661</v>
      </c>
      <c r="G824" s="21" t="n">
        <v>0.0003937184</v>
      </c>
      <c r="H824" s="21" t="n">
        <v>-0.000228712</v>
      </c>
      <c r="I824" s="21" t="n">
        <v>-0.001177462</v>
      </c>
      <c r="J824" s="21" t="n">
        <v>0.001263823</v>
      </c>
      <c r="K824" s="21" t="n">
        <v>0.0009962437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21" t="n">
        <v>-7.594438E-005</v>
      </c>
      <c r="E825" s="21" t="n">
        <v>-0.0002669156</v>
      </c>
      <c r="F825" s="21" t="n">
        <v>-0.0005997735</v>
      </c>
      <c r="G825" s="21" t="n">
        <v>7.65319E-005</v>
      </c>
      <c r="H825" s="21" t="n">
        <v>0.0002856621</v>
      </c>
      <c r="I825" s="21" t="n">
        <v>-0.001254873</v>
      </c>
      <c r="J825" s="21" t="n">
        <v>0.001003923</v>
      </c>
      <c r="K825" s="21" t="n">
        <v>0.001537025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21" t="n">
        <v>3.289845E-005</v>
      </c>
      <c r="E826" s="21" t="n">
        <v>-0.000266792</v>
      </c>
      <c r="F826" s="21" t="n">
        <v>-0.0005821459</v>
      </c>
      <c r="G826" s="21" t="n">
        <v>-0.00019212</v>
      </c>
      <c r="H826" s="21" t="n">
        <v>9.250839E-005</v>
      </c>
      <c r="I826" s="21" t="n">
        <v>-0.001133733</v>
      </c>
      <c r="J826" s="21" t="n">
        <v>0.0007035946</v>
      </c>
      <c r="K826" s="21" t="n">
        <v>0.001635009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21" t="n">
        <v>0.0001091332</v>
      </c>
      <c r="E827" s="21" t="n">
        <v>-0.0002393586</v>
      </c>
      <c r="F827" s="21" t="n">
        <v>-0.0005776103</v>
      </c>
      <c r="G827" s="21" t="n">
        <v>-0.0004951197</v>
      </c>
      <c r="H827" s="21" t="n">
        <v>-9.165995E-005</v>
      </c>
      <c r="I827" s="21" t="n">
        <v>-0.0009367117</v>
      </c>
      <c r="J827" s="21" t="n">
        <v>0.0006624305</v>
      </c>
      <c r="K827" s="21" t="n">
        <v>0.001385598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21" t="n">
        <v>0.0001194264</v>
      </c>
      <c r="E828" s="21" t="n">
        <v>-0.0002313095</v>
      </c>
      <c r="F828" s="21" t="n">
        <v>-0.0005429221</v>
      </c>
      <c r="G828" s="21" t="n">
        <v>-0.0007420387</v>
      </c>
      <c r="H828" s="21" t="n">
        <v>0.0001248675</v>
      </c>
      <c r="I828" s="21" t="n">
        <v>-0.0007049964</v>
      </c>
      <c r="J828" s="21" t="n">
        <v>0.0003990047</v>
      </c>
      <c r="K828" s="21" t="n">
        <v>0.0009267285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21" t="n">
        <v>6.567096E-005</v>
      </c>
      <c r="E829" s="21" t="n">
        <v>-0.0002009265</v>
      </c>
      <c r="F829" s="21" t="n">
        <v>-0.000312681</v>
      </c>
      <c r="G829" s="21" t="n">
        <v>-0.0009909614</v>
      </c>
      <c r="H829" s="21" t="n">
        <v>-0.0002375038</v>
      </c>
      <c r="I829" s="21" t="n">
        <v>-0.0006786909</v>
      </c>
      <c r="J829" s="21" t="n">
        <v>-0.0001256877</v>
      </c>
      <c r="K829" s="21" t="n">
        <v>0.000304831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21" t="n">
        <v>-4.703016E-005</v>
      </c>
      <c r="E830" s="21" t="n">
        <v>-0.0001626391</v>
      </c>
      <c r="F830" s="21" t="n">
        <v>-3.217091E-005</v>
      </c>
      <c r="G830" s="21" t="n">
        <v>-0.001228577</v>
      </c>
      <c r="H830" s="21" t="n">
        <v>-0.0004097648</v>
      </c>
      <c r="I830" s="21" t="n">
        <v>-0.0004805921</v>
      </c>
      <c r="J830" s="21" t="n">
        <v>-0.000728128</v>
      </c>
      <c r="K830" s="21" t="n">
        <v>-0.00067481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21" t="n">
        <v>-0.0002769416</v>
      </c>
      <c r="E831" s="21" t="n">
        <v>-8.223095E-005</v>
      </c>
      <c r="F831" s="21" t="n">
        <v>0.0001683797</v>
      </c>
      <c r="G831" s="21" t="n">
        <v>-0.001272019</v>
      </c>
      <c r="H831" s="21" t="n">
        <v>-0.0005604541</v>
      </c>
      <c r="I831" s="21" t="n">
        <v>-0.0001304696</v>
      </c>
      <c r="J831" s="21" t="n">
        <v>-0.0009889595</v>
      </c>
      <c r="K831" s="21" t="n">
        <v>-0.00162764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21" t="n">
        <v>-0.0004527051</v>
      </c>
      <c r="E832" s="21" t="n">
        <v>3.07216E-005</v>
      </c>
      <c r="F832" s="21" t="n">
        <v>0.0001912593</v>
      </c>
      <c r="G832" s="21" t="n">
        <v>-0.001281482</v>
      </c>
      <c r="H832" s="21" t="n">
        <v>-0.0009709685</v>
      </c>
      <c r="I832" s="21" t="n">
        <v>-2.885895E-005</v>
      </c>
      <c r="J832" s="21" t="n">
        <v>-0.0008481408</v>
      </c>
      <c r="K832" s="21" t="n">
        <v>-0.002270138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21" t="n">
        <v>-0.0004803971</v>
      </c>
      <c r="E833" s="21" t="n">
        <v>8.978916E-005</v>
      </c>
      <c r="F833" s="21" t="n">
        <v>1.05011E-006</v>
      </c>
      <c r="G833" s="21" t="n">
        <v>-0.001288281</v>
      </c>
      <c r="H833" s="21" t="n">
        <v>-0.0007352026</v>
      </c>
      <c r="I833" s="21" t="n">
        <v>-0.0002292058</v>
      </c>
      <c r="J833" s="21" t="n">
        <v>-0.0009574761</v>
      </c>
      <c r="K833" s="21" t="n">
        <v>-0.002833724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21" t="n">
        <v>-0.0004858345</v>
      </c>
      <c r="E834" s="21" t="n">
        <v>0.0001282243</v>
      </c>
      <c r="F834" s="21" t="n">
        <v>-0.0002745554</v>
      </c>
      <c r="G834" s="21" t="n">
        <v>-0.001185061</v>
      </c>
      <c r="H834" s="21" t="n">
        <v>-0.0005054591</v>
      </c>
      <c r="I834" s="21" t="n">
        <v>-0.0002251587</v>
      </c>
      <c r="J834" s="21" t="n">
        <v>-0.001130896</v>
      </c>
      <c r="K834" s="21" t="n">
        <v>-0.002880653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21" t="n">
        <v>-0.0004567492</v>
      </c>
      <c r="E835" s="21" t="n">
        <v>0.0001391325</v>
      </c>
      <c r="F835" s="21" t="n">
        <v>-0.0005938736</v>
      </c>
      <c r="G835" s="21" t="n">
        <v>-0.0009543079</v>
      </c>
      <c r="H835" s="21" t="n">
        <v>-0.0006439313</v>
      </c>
      <c r="I835" s="21" t="n">
        <v>-0.0003232603</v>
      </c>
      <c r="J835" s="21" t="n">
        <v>-0.000514234</v>
      </c>
      <c r="K835" s="21" t="n">
        <v>-0.002437724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21" t="n">
        <v>-0.0002923617</v>
      </c>
      <c r="E836" s="21" t="n">
        <v>0.0001050237</v>
      </c>
      <c r="F836" s="21" t="n">
        <v>-0.0007960543</v>
      </c>
      <c r="G836" s="21" t="n">
        <v>-0.0005329105</v>
      </c>
      <c r="H836" s="21" t="n">
        <v>-0.000432301</v>
      </c>
      <c r="I836" s="21" t="n">
        <v>-0.0004589758</v>
      </c>
      <c r="J836" s="21" t="n">
        <v>0.0002444161</v>
      </c>
      <c r="K836" s="21" t="n">
        <v>-0.001711443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21" t="n">
        <v>-0.0001294422</v>
      </c>
      <c r="E837" s="21" t="n">
        <v>6.975669E-005</v>
      </c>
      <c r="F837" s="21" t="n">
        <v>-0.0007988376</v>
      </c>
      <c r="G837" s="21" t="n">
        <v>-0.0001365558</v>
      </c>
      <c r="H837" s="21" t="n">
        <v>-0.0001434866</v>
      </c>
      <c r="I837" s="21" t="n">
        <v>-0.0006312303</v>
      </c>
      <c r="J837" s="21" t="n">
        <v>0.0005157428</v>
      </c>
      <c r="K837" s="21" t="n">
        <v>-0.0006054674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21" t="n">
        <v>4.060709E-005</v>
      </c>
      <c r="E838" s="21" t="n">
        <v>2.275737E-005</v>
      </c>
      <c r="F838" s="21" t="n">
        <v>-0.0007274067</v>
      </c>
      <c r="G838" s="21" t="n">
        <v>3.773725E-005</v>
      </c>
      <c r="H838" s="21" t="n">
        <v>-2.962362E-006</v>
      </c>
      <c r="I838" s="21" t="n">
        <v>-0.001003485</v>
      </c>
      <c r="J838" s="21" t="n">
        <v>0.0006096297</v>
      </c>
      <c r="K838" s="21" t="n">
        <v>0.0002663732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21" t="n">
        <v>0.0001358515</v>
      </c>
      <c r="E839" s="21" t="n">
        <v>-1.569052E-005</v>
      </c>
      <c r="F839" s="21" t="n">
        <v>-0.0005729025</v>
      </c>
      <c r="G839" s="21" t="n">
        <v>0.0001204178</v>
      </c>
      <c r="H839" s="21" t="n">
        <v>0.0003525217</v>
      </c>
      <c r="I839" s="21" t="n">
        <v>-0.001108634</v>
      </c>
      <c r="J839" s="21" t="n">
        <v>0.0006484712</v>
      </c>
      <c r="K839" s="21" t="n">
        <v>0.0006735511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21" t="n">
        <v>0.0001710108</v>
      </c>
      <c r="E840" s="21" t="n">
        <v>-5.706945E-005</v>
      </c>
      <c r="F840" s="21" t="n">
        <v>-0.0002498</v>
      </c>
      <c r="G840" s="21" t="n">
        <v>0.0001251858</v>
      </c>
      <c r="H840" s="21" t="n">
        <v>0.0003897342</v>
      </c>
      <c r="I840" s="21" t="n">
        <v>-0.0009398394</v>
      </c>
      <c r="J840" s="21" t="n">
        <v>0.0008968601</v>
      </c>
      <c r="K840" s="21" t="n">
        <v>0.0009814168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21" t="n">
        <v>0.000160022</v>
      </c>
      <c r="E841" s="21" t="n">
        <v>-9.80598E-005</v>
      </c>
      <c r="F841" s="21" t="n">
        <v>8.590699E-005</v>
      </c>
      <c r="G841" s="21" t="n">
        <v>0.000160379</v>
      </c>
      <c r="H841" s="21" t="n">
        <v>0.000345397</v>
      </c>
      <c r="I841" s="21" t="n">
        <v>-0.000965527</v>
      </c>
      <c r="J841" s="21" t="n">
        <v>0.001130392</v>
      </c>
      <c r="K841" s="21" t="n">
        <v>0.0007677025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21" t="n">
        <v>8.105442E-005</v>
      </c>
      <c r="E842" s="21" t="n">
        <v>-8.041174E-005</v>
      </c>
      <c r="F842" s="21" t="n">
        <v>0.0003168337</v>
      </c>
      <c r="G842" s="21" t="n">
        <v>0.0001891099</v>
      </c>
      <c r="H842" s="21" t="n">
        <v>0.0005349033</v>
      </c>
      <c r="I842" s="21" t="n">
        <v>-0.0008713673</v>
      </c>
      <c r="J842" s="21" t="n">
        <v>0.00038864</v>
      </c>
      <c r="K842" s="21" t="n">
        <v>0.0004454233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21" t="n">
        <v>8.29222E-006</v>
      </c>
      <c r="E843" s="21" t="n">
        <v>-4.155864E-005</v>
      </c>
      <c r="F843" s="21" t="n">
        <v>0.0004254199</v>
      </c>
      <c r="G843" s="21" t="n">
        <v>0.0001138664</v>
      </c>
      <c r="H843" s="21" t="n">
        <v>0.0005850299</v>
      </c>
      <c r="I843" s="21" t="n">
        <v>-0.000674347</v>
      </c>
      <c r="J843" s="21" t="n">
        <v>-0.0005025541</v>
      </c>
      <c r="K843" s="21" t="n">
        <v>0.000263224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21" t="n">
        <v>-8.161602E-005</v>
      </c>
      <c r="E844" s="21" t="n">
        <v>-4.601764E-005</v>
      </c>
      <c r="F844" s="21" t="n">
        <v>0.0003394535</v>
      </c>
      <c r="G844" s="21" t="n">
        <v>6.360514E-005</v>
      </c>
      <c r="H844" s="21" t="n">
        <v>0.0002047125</v>
      </c>
      <c r="I844" s="21" t="n">
        <v>-0.0005336048</v>
      </c>
      <c r="J844" s="21" t="n">
        <v>-0.0004565165</v>
      </c>
      <c r="K844" s="21" t="n">
        <v>-0.0004388641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21" t="n">
        <v>-0.0002680984</v>
      </c>
      <c r="E845" s="21" t="n">
        <v>-3.732172E-005</v>
      </c>
      <c r="F845" s="21" t="n">
        <v>0.0001805084</v>
      </c>
      <c r="G845" s="21" t="n">
        <v>-3.064619E-005</v>
      </c>
      <c r="H845" s="21" t="n">
        <v>0.0001248902</v>
      </c>
      <c r="I845" s="21" t="n">
        <v>0.000162619</v>
      </c>
      <c r="J845" s="21" t="n">
        <v>-0.000546278</v>
      </c>
      <c r="K845" s="21" t="n">
        <v>-0.0005974043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21" t="n">
        <v>-0.0003789098</v>
      </c>
      <c r="E846" s="21" t="n">
        <v>-5.104668E-005</v>
      </c>
      <c r="F846" s="21" t="n">
        <v>-1.988868E-005</v>
      </c>
      <c r="G846" s="21" t="n">
        <v>-0.0001532775</v>
      </c>
      <c r="H846" s="21" t="n">
        <v>-0.0001475207</v>
      </c>
      <c r="I846" s="21" t="n">
        <v>0.0004645333</v>
      </c>
      <c r="J846" s="21" t="n">
        <v>-0.0007282266</v>
      </c>
      <c r="K846" s="21" t="n">
        <v>-0.0004596588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21" t="n">
        <v>-0.0004033981</v>
      </c>
      <c r="E847" s="21" t="n">
        <v>-7.220104E-005</v>
      </c>
      <c r="F847" s="21" t="n">
        <v>-0.0002448694</v>
      </c>
      <c r="G847" s="21" t="n">
        <v>-0.0003186394</v>
      </c>
      <c r="H847" s="21" t="n">
        <v>-0.0004623576</v>
      </c>
      <c r="I847" s="21" t="n">
        <v>0.0004686754</v>
      </c>
      <c r="J847" s="21" t="n">
        <v>-0.000987157</v>
      </c>
      <c r="K847" s="21" t="n">
        <v>-0.001013057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21" t="n">
        <v>-0.0004995159</v>
      </c>
      <c r="E848" s="21" t="n">
        <v>-8.793354E-005</v>
      </c>
      <c r="F848" s="21" t="n">
        <v>-0.0004536179</v>
      </c>
      <c r="G848" s="21" t="n">
        <v>-0.0003539093</v>
      </c>
      <c r="H848" s="21" t="n">
        <v>-0.0003436717</v>
      </c>
      <c r="I848" s="21" t="n">
        <v>0.0008623253</v>
      </c>
      <c r="J848" s="21" t="n">
        <v>-0.001218525</v>
      </c>
      <c r="K848" s="21" t="n">
        <v>-0.0009405585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21" t="n">
        <v>-0.0005739508</v>
      </c>
      <c r="E849" s="21" t="n">
        <v>-0.000150466</v>
      </c>
      <c r="F849" s="21" t="n">
        <v>-0.0006910636</v>
      </c>
      <c r="G849" s="21" t="n">
        <v>-0.0003409201</v>
      </c>
      <c r="H849" s="21" t="n">
        <v>-0.0006308707</v>
      </c>
      <c r="I849" s="21" t="n">
        <v>0.000912116</v>
      </c>
      <c r="J849" s="21" t="n">
        <v>-0.0004594444</v>
      </c>
      <c r="K849" s="21" t="n">
        <v>-0.0005068443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21" t="n">
        <v>-0.0005834723</v>
      </c>
      <c r="E850" s="21" t="n">
        <v>-0.0002460225</v>
      </c>
      <c r="F850" s="21" t="n">
        <v>-0.0007353423</v>
      </c>
      <c r="G850" s="21" t="n">
        <v>-0.0002796345</v>
      </c>
      <c r="H850" s="21" t="n">
        <v>-0.0008052961</v>
      </c>
      <c r="I850" s="21" t="n">
        <v>0.0008146388</v>
      </c>
      <c r="J850" s="21" t="n">
        <v>1.572582E-005</v>
      </c>
      <c r="K850" s="21" t="n">
        <v>-0.000229556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21" t="n">
        <v>-0.0005856566</v>
      </c>
      <c r="E851" s="21" t="n">
        <v>-0.0002740792</v>
      </c>
      <c r="F851" s="21" t="n">
        <v>-0.0005319884</v>
      </c>
      <c r="G851" s="21" t="n">
        <v>-0.0001057615</v>
      </c>
      <c r="H851" s="21" t="n">
        <v>-0.0005340567</v>
      </c>
      <c r="I851" s="21" t="n">
        <v>0.0007461823</v>
      </c>
      <c r="J851" s="21" t="n">
        <v>-0.0003922847</v>
      </c>
      <c r="K851" s="21" t="n">
        <v>0.0008052601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21" t="n">
        <v>-0.0005809386</v>
      </c>
      <c r="E852" s="21" t="n">
        <v>-0.0002742933</v>
      </c>
      <c r="F852" s="21" t="n">
        <v>-0.0002910074</v>
      </c>
      <c r="G852" s="21" t="n">
        <v>0.0001341422</v>
      </c>
      <c r="H852" s="21" t="n">
        <v>-0.0006841003</v>
      </c>
      <c r="I852" s="21" t="n">
        <v>0.0002099959</v>
      </c>
      <c r="J852" s="21" t="n">
        <v>-0.0003799973</v>
      </c>
      <c r="K852" s="21" t="n">
        <v>0.00132938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21" t="n">
        <v>-0.0005341139</v>
      </c>
      <c r="E853" s="21" t="n">
        <v>-0.0002418853</v>
      </c>
      <c r="F853" s="21" t="n">
        <v>-6.543287E-005</v>
      </c>
      <c r="G853" s="21" t="n">
        <v>0.0003472664</v>
      </c>
      <c r="H853" s="21" t="n">
        <v>-0.0007548548</v>
      </c>
      <c r="I853" s="21" t="n">
        <v>-9.605609E-005</v>
      </c>
      <c r="J853" s="21" t="n">
        <v>-0.0002208682</v>
      </c>
      <c r="K853" s="21" t="n">
        <v>0.001606975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21" t="n">
        <v>-0.0004250348</v>
      </c>
      <c r="E854" s="21" t="n">
        <v>-0.0002350597</v>
      </c>
      <c r="F854" s="21" t="n">
        <v>6.814756E-005</v>
      </c>
      <c r="G854" s="21" t="n">
        <v>0.000418531</v>
      </c>
      <c r="H854" s="21" t="n">
        <v>-0.0002656297</v>
      </c>
      <c r="I854" s="21" t="n">
        <v>-0.000268021</v>
      </c>
      <c r="J854" s="21" t="n">
        <v>-0.0001969148</v>
      </c>
      <c r="K854" s="21" t="n">
        <v>0.002241339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21" t="n">
        <v>-0.00033744</v>
      </c>
      <c r="E855" s="21" t="n">
        <v>-0.0002207567</v>
      </c>
      <c r="F855" s="21" t="n">
        <v>0.0001238783</v>
      </c>
      <c r="G855" s="21" t="n">
        <v>0.0003904534</v>
      </c>
      <c r="H855" s="21" t="n">
        <v>-0.0003710359</v>
      </c>
      <c r="I855" s="21" t="n">
        <v>-0.0007689898</v>
      </c>
      <c r="J855" s="21" t="n">
        <v>-2.669916E-005</v>
      </c>
      <c r="K855" s="21" t="n">
        <v>0.002076777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21" t="n">
        <v>-0.0002547636</v>
      </c>
      <c r="E856" s="21" t="n">
        <v>-0.0001644916</v>
      </c>
      <c r="F856" s="21" t="n">
        <v>0.0001592472</v>
      </c>
      <c r="G856" s="21" t="n">
        <v>0.0003799521</v>
      </c>
      <c r="H856" s="21" t="n">
        <v>-0.0002130347</v>
      </c>
      <c r="I856" s="21" t="n">
        <v>-0.0009620666</v>
      </c>
      <c r="J856" s="21" t="n">
        <v>-0.000444064</v>
      </c>
      <c r="K856" s="21" t="n">
        <v>0.001334615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21" t="n">
        <v>-0.000138427</v>
      </c>
      <c r="E857" s="21" t="n">
        <v>-0.0001478026</v>
      </c>
      <c r="F857" s="21" t="n">
        <v>0.0001168139</v>
      </c>
      <c r="G857" s="21" t="n">
        <v>0.0003896441</v>
      </c>
      <c r="H857" s="21" t="n">
        <v>-1.963077E-005</v>
      </c>
      <c r="I857" s="21" t="n">
        <v>-0.001084393</v>
      </c>
      <c r="J857" s="21" t="n">
        <v>-0.0006416845</v>
      </c>
      <c r="K857" s="21" t="n">
        <v>0.0005887477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21" t="n">
        <v>-2.906092E-005</v>
      </c>
      <c r="E858" s="21" t="n">
        <v>-0.0002107373</v>
      </c>
      <c r="F858" s="21" t="n">
        <v>-0.000142673</v>
      </c>
      <c r="G858" s="21" t="n">
        <v>0.0003171614</v>
      </c>
      <c r="H858" s="21" t="n">
        <v>-0.0003026948</v>
      </c>
      <c r="I858" s="21" t="n">
        <v>-0.001277627</v>
      </c>
      <c r="J858" s="21" t="n">
        <v>-0.000245131</v>
      </c>
      <c r="K858" s="21" t="n">
        <v>-0.0004211997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21" t="n">
        <v>4.062787E-005</v>
      </c>
      <c r="E859" s="21" t="n">
        <v>-0.000257631</v>
      </c>
      <c r="F859" s="21" t="n">
        <v>-0.0004521854</v>
      </c>
      <c r="G859" s="21" t="n">
        <v>7.068367E-005</v>
      </c>
      <c r="H859" s="21" t="n">
        <v>2.874626E-005</v>
      </c>
      <c r="I859" s="21" t="n">
        <v>-0.000962683</v>
      </c>
      <c r="J859" s="21" t="n">
        <v>-0.0005382254</v>
      </c>
      <c r="K859" s="21" t="n">
        <v>-0.0007610935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21" t="n">
        <v>0.0001001762</v>
      </c>
      <c r="E860" s="21" t="n">
        <v>-0.0003266416</v>
      </c>
      <c r="F860" s="21" t="n">
        <v>-0.0006268155</v>
      </c>
      <c r="G860" s="21" t="n">
        <v>-0.0002238645</v>
      </c>
      <c r="H860" s="21" t="n">
        <v>2.423447E-005</v>
      </c>
      <c r="I860" s="21" t="n">
        <v>-0.0008997918</v>
      </c>
      <c r="J860" s="21" t="n">
        <v>-0.0007061752</v>
      </c>
      <c r="K860" s="21" t="n">
        <v>-0.001109826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21" t="n">
        <v>0.0001163573</v>
      </c>
      <c r="E861" s="21" t="n">
        <v>-0.0003991785</v>
      </c>
      <c r="F861" s="21" t="n">
        <v>-0.0006351096</v>
      </c>
      <c r="G861" s="21" t="n">
        <v>-0.0004373884</v>
      </c>
      <c r="H861" s="21" t="n">
        <v>-0.0005790562</v>
      </c>
      <c r="I861" s="21" t="n">
        <v>-0.0008687276</v>
      </c>
      <c r="J861" s="21" t="n">
        <v>-0.0005886314</v>
      </c>
      <c r="K861" s="21" t="n">
        <v>-0.001896838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21" t="n">
        <v>5.870625E-005</v>
      </c>
      <c r="E862" s="21" t="n">
        <v>-0.0004833271</v>
      </c>
      <c r="F862" s="21" t="n">
        <v>-0.0005550772</v>
      </c>
      <c r="G862" s="21" t="n">
        <v>-0.0006362863</v>
      </c>
      <c r="H862" s="21" t="n">
        <v>-0.0002488495</v>
      </c>
      <c r="I862" s="21" t="n">
        <v>-0.0003897425</v>
      </c>
      <c r="J862" s="21" t="n">
        <v>-0.0008231237</v>
      </c>
      <c r="K862" s="21" t="n">
        <v>-0.001738916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21" t="n">
        <v>1.50655E-005</v>
      </c>
      <c r="E863" s="21" t="n">
        <v>-0.0005732682</v>
      </c>
      <c r="F863" s="21" t="n">
        <v>-0.0005518497</v>
      </c>
      <c r="G863" s="21" t="n">
        <v>-0.0008511189</v>
      </c>
      <c r="H863" s="21" t="n">
        <v>-0.0002866072</v>
      </c>
      <c r="I863" s="21" t="n">
        <v>-0.0003192092</v>
      </c>
      <c r="J863" s="21" t="n">
        <v>-0.0006935726</v>
      </c>
      <c r="K863" s="21" t="n">
        <v>-0.001682267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21" t="n">
        <v>-2.642482E-007</v>
      </c>
      <c r="E864" s="21" t="n">
        <v>-0.0006222404</v>
      </c>
      <c r="F864" s="21" t="n">
        <v>-0.0005334989</v>
      </c>
      <c r="G864" s="21" t="n">
        <v>-0.001105934</v>
      </c>
      <c r="H864" s="21" t="n">
        <v>-0.0006683209</v>
      </c>
      <c r="I864" s="21" t="n">
        <v>-0.0003392426</v>
      </c>
      <c r="J864" s="21" t="n">
        <v>-0.0008018918</v>
      </c>
      <c r="K864" s="21" t="n">
        <v>-0.001961693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21" t="n">
        <v>-3.746989E-005</v>
      </c>
      <c r="E865" s="21" t="n">
        <v>-0.0006233485</v>
      </c>
      <c r="F865" s="21" t="n">
        <v>-0.0004810394</v>
      </c>
      <c r="G865" s="21" t="n">
        <v>-0.001143994</v>
      </c>
      <c r="H865" s="21" t="n">
        <v>-0.0004248972</v>
      </c>
      <c r="I865" s="21" t="n">
        <v>-0.0002750079</v>
      </c>
      <c r="J865" s="21" t="n">
        <v>-0.001123902</v>
      </c>
      <c r="K865" s="21" t="n">
        <v>-0.001381591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21" t="n">
        <v>-9.175688E-005</v>
      </c>
      <c r="E866" s="21" t="n">
        <v>-0.0005703624</v>
      </c>
      <c r="F866" s="21" t="n">
        <v>-0.0004001375</v>
      </c>
      <c r="G866" s="21" t="n">
        <v>-0.0009913885</v>
      </c>
      <c r="H866" s="21" t="n">
        <v>-0.0007961956</v>
      </c>
      <c r="I866" s="21" t="n">
        <v>-0.0004691743</v>
      </c>
      <c r="J866" s="21" t="n">
        <v>-0.0006467808</v>
      </c>
      <c r="K866" s="21" t="n">
        <v>-0.0007265909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21" t="n">
        <v>-0.0001077147</v>
      </c>
      <c r="E867" s="21" t="n">
        <v>-0.0004941</v>
      </c>
      <c r="F867" s="21" t="n">
        <v>-0.0003745558</v>
      </c>
      <c r="G867" s="21" t="n">
        <v>-0.0007212745</v>
      </c>
      <c r="H867" s="21" t="n">
        <v>-0.0008865851</v>
      </c>
      <c r="I867" s="21" t="n">
        <v>-0.0005040844</v>
      </c>
      <c r="J867" s="21" t="n">
        <v>-0.0005623847</v>
      </c>
      <c r="K867" s="21" t="n">
        <v>-6.829132E-005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21" t="n">
        <v>-8.206374E-005</v>
      </c>
      <c r="E868" s="21" t="n">
        <v>-0.000443674</v>
      </c>
      <c r="F868" s="21" t="n">
        <v>-0.0005052378</v>
      </c>
      <c r="G868" s="21" t="n">
        <v>-0.0003664284</v>
      </c>
      <c r="H868" s="21" t="n">
        <v>-0.0003238923</v>
      </c>
      <c r="I868" s="21" t="n">
        <v>-0.0005776556</v>
      </c>
      <c r="J868" s="21" t="n">
        <v>-0.000908228</v>
      </c>
      <c r="K868" s="21" t="n">
        <v>0.0007209081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21" t="n">
        <v>-9.662425E-005</v>
      </c>
      <c r="E869" s="21" t="n">
        <v>-0.0003609151</v>
      </c>
      <c r="F869" s="21" t="n">
        <v>-0.0005870205</v>
      </c>
      <c r="G869" s="21" t="n">
        <v>-6.089103E-005</v>
      </c>
      <c r="H869" s="21" t="n">
        <v>-0.0005298637</v>
      </c>
      <c r="I869" s="21" t="n">
        <v>-0.0008735609</v>
      </c>
      <c r="J869" s="21" t="n">
        <v>-0.0006369049</v>
      </c>
      <c r="K869" s="21" t="n">
        <v>0.0007464815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21" t="n">
        <v>-0.000110025</v>
      </c>
      <c r="E870" s="21" t="n">
        <v>-0.0002794705</v>
      </c>
      <c r="F870" s="21" t="n">
        <v>-0.0005804138</v>
      </c>
      <c r="G870" s="21" t="n">
        <v>0.0001861012</v>
      </c>
      <c r="H870" s="21" t="n">
        <v>-0.0005227174</v>
      </c>
      <c r="I870" s="21" t="n">
        <v>-0.000936378</v>
      </c>
      <c r="J870" s="21" t="n">
        <v>-0.0004177354</v>
      </c>
      <c r="K870" s="21" t="n">
        <v>0.0007230849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21" t="n">
        <v>-0.0001362419</v>
      </c>
      <c r="E871" s="21" t="n">
        <v>-0.0002780719</v>
      </c>
      <c r="F871" s="21" t="n">
        <v>-0.0004691127</v>
      </c>
      <c r="G871" s="21" t="n">
        <v>0.000388719</v>
      </c>
      <c r="H871" s="21" t="n">
        <v>-4.686348E-005</v>
      </c>
      <c r="I871" s="21" t="n">
        <v>-0.0008764645</v>
      </c>
      <c r="J871" s="21" t="n">
        <v>-0.000130127</v>
      </c>
      <c r="K871" s="21" t="n">
        <v>0.0007752551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21" t="n">
        <v>-0.0001484497</v>
      </c>
      <c r="E872" s="21" t="n">
        <v>-0.0003262825</v>
      </c>
      <c r="F872" s="21" t="n">
        <v>-0.0003755267</v>
      </c>
      <c r="G872" s="21" t="n">
        <v>0.0004627447</v>
      </c>
      <c r="H872" s="21" t="n">
        <v>-0.0002022751</v>
      </c>
      <c r="I872" s="21" t="n">
        <v>-0.0008913256</v>
      </c>
      <c r="J872" s="21" t="n">
        <v>0.0001682056</v>
      </c>
      <c r="K872" s="21" t="n">
        <v>0.0004854302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21" t="n">
        <v>-0.0001721371</v>
      </c>
      <c r="E873" s="21" t="n">
        <v>-0.0003760212</v>
      </c>
      <c r="F873" s="21" t="n">
        <v>-0.0004514966</v>
      </c>
      <c r="G873" s="21" t="n">
        <v>0.000475697</v>
      </c>
      <c r="H873" s="21" t="n">
        <v>0.0002269544</v>
      </c>
      <c r="I873" s="21" t="n">
        <v>-0.0007265895</v>
      </c>
      <c r="J873" s="21" t="n">
        <v>-8.317872E-005</v>
      </c>
      <c r="K873" s="21" t="n">
        <v>1.400482E-005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21" t="n">
        <v>-0.0001599314</v>
      </c>
      <c r="E874" s="21" t="n">
        <v>-0.0004612164</v>
      </c>
      <c r="F874" s="21" t="n">
        <v>-0.0004056766</v>
      </c>
      <c r="G874" s="21" t="n">
        <v>0.0003688054</v>
      </c>
      <c r="H874" s="21" t="n">
        <v>0.0003203072</v>
      </c>
      <c r="I874" s="21" t="n">
        <v>-0.0006966359</v>
      </c>
      <c r="J874" s="21" t="n">
        <v>-3.976063E-005</v>
      </c>
      <c r="K874" s="21" t="n">
        <v>-0.0006944029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21" t="n">
        <v>-0.000210704</v>
      </c>
      <c r="E875" s="21" t="n">
        <v>-0.0005227071</v>
      </c>
      <c r="F875" s="21" t="n">
        <v>-0.0002810316</v>
      </c>
      <c r="G875" s="21" t="n">
        <v>0.0001758833</v>
      </c>
      <c r="H875" s="21" t="n">
        <v>-0.0001209144</v>
      </c>
      <c r="I875" s="21" t="n">
        <v>-0.0005099342</v>
      </c>
      <c r="J875" s="21" t="n">
        <v>0.0003339724</v>
      </c>
      <c r="K875" s="21" t="n">
        <v>-0.001110174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21" t="n">
        <v>-0.0002392238</v>
      </c>
      <c r="E876" s="21" t="n">
        <v>-0.0005726868</v>
      </c>
      <c r="F876" s="21" t="n">
        <v>-0.000179067</v>
      </c>
      <c r="G876" s="21" t="n">
        <v>-1.640257E-005</v>
      </c>
      <c r="H876" s="21" t="n">
        <v>0.0002687349</v>
      </c>
      <c r="I876" s="21" t="n">
        <v>-4.170602E-005</v>
      </c>
      <c r="J876" s="21" t="n">
        <v>0.0003205185</v>
      </c>
      <c r="K876" s="21" t="n">
        <v>-0.0008294824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21" t="n">
        <v>-0.0002168799</v>
      </c>
      <c r="E877" s="21" t="n">
        <v>-0.000616079</v>
      </c>
      <c r="F877" s="21" t="n">
        <v>-1.324422E-005</v>
      </c>
      <c r="G877" s="21" t="n">
        <v>-0.0002806351</v>
      </c>
      <c r="H877" s="21" t="n">
        <v>0.0002363819</v>
      </c>
      <c r="I877" s="21" t="n">
        <v>0.0001965517</v>
      </c>
      <c r="J877" s="21" t="n">
        <v>0.000190513</v>
      </c>
      <c r="K877" s="21" t="n">
        <v>-0.000793224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21" t="n">
        <v>-0.0001363564</v>
      </c>
      <c r="E878" s="21" t="n">
        <v>-0.0006185515</v>
      </c>
      <c r="F878" s="21" t="n">
        <v>4.451082E-005</v>
      </c>
      <c r="G878" s="21" t="n">
        <v>-0.0005575056</v>
      </c>
      <c r="H878" s="21" t="n">
        <v>-0.0002793309</v>
      </c>
      <c r="I878" s="21" t="n">
        <v>0.0002965502</v>
      </c>
      <c r="J878" s="21" t="n">
        <v>0.0001599016</v>
      </c>
      <c r="K878" s="21" t="n">
        <v>-0.001114925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21" t="n">
        <v>-9.648591E-005</v>
      </c>
      <c r="E879" s="21" t="n">
        <v>-0.0006238607</v>
      </c>
      <c r="F879" s="21" t="n">
        <v>9.98032E-005</v>
      </c>
      <c r="G879" s="21" t="n">
        <v>-0.0006583725</v>
      </c>
      <c r="H879" s="21" t="n">
        <v>-6.455794E-005</v>
      </c>
      <c r="I879" s="21" t="n">
        <v>0.0004120199</v>
      </c>
      <c r="J879" s="21" t="n">
        <v>0.0001660967</v>
      </c>
      <c r="K879" s="21" t="n">
        <v>-0.00102452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21" t="n">
        <v>-0.0001151897</v>
      </c>
      <c r="E880" s="21" t="n">
        <v>-0.0006219483</v>
      </c>
      <c r="F880" s="21" t="n">
        <v>0.0001547468</v>
      </c>
      <c r="G880" s="21" t="n">
        <v>-0.0006572596</v>
      </c>
      <c r="H880" s="21" t="n">
        <v>-0.0003100871</v>
      </c>
      <c r="I880" s="21" t="n">
        <v>0.0004535416</v>
      </c>
      <c r="J880" s="21" t="n">
        <v>0.0004070803</v>
      </c>
      <c r="K880" s="21" t="n">
        <v>-0.0007826186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21" t="n">
        <v>-0.0001243093</v>
      </c>
      <c r="E881" s="21" t="n">
        <v>-0.0005708338</v>
      </c>
      <c r="F881" s="21" t="n">
        <v>0.0001143051</v>
      </c>
      <c r="G881" s="21" t="n">
        <v>-0.0005964432</v>
      </c>
      <c r="H881" s="21" t="n">
        <v>-0.0005942391</v>
      </c>
      <c r="I881" s="21" t="n">
        <v>0.000485676</v>
      </c>
      <c r="J881" s="21" t="n">
        <v>0.0004267173</v>
      </c>
      <c r="K881" s="21" t="n">
        <v>-0.0007849248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21" t="n">
        <v>-0.0001056364</v>
      </c>
      <c r="E882" s="21" t="n">
        <v>-0.0004853933</v>
      </c>
      <c r="F882" s="21" t="n">
        <v>6.304783E-005</v>
      </c>
      <c r="G882" s="21" t="n">
        <v>-0.0003821877</v>
      </c>
      <c r="H882" s="21" t="n">
        <v>-0.0003574814</v>
      </c>
      <c r="I882" s="21" t="n">
        <v>0.0002736724</v>
      </c>
      <c r="J882" s="21" t="n">
        <v>0.0002695299</v>
      </c>
      <c r="K882" s="21" t="n">
        <v>-0.0006817651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21" t="n">
        <v>-0.000129353</v>
      </c>
      <c r="E883" s="21" t="n">
        <v>-0.0001787533</v>
      </c>
      <c r="F883" s="21" t="n">
        <v>2.277196E-005</v>
      </c>
      <c r="G883" s="21" t="n">
        <v>-0.0001795347</v>
      </c>
      <c r="H883" s="21" t="n">
        <v>-0.0006297057</v>
      </c>
      <c r="I883" s="21" t="n">
        <v>-9.821021E-005</v>
      </c>
      <c r="J883" s="21" t="n">
        <v>0.0003278576</v>
      </c>
      <c r="K883" s="21" t="n">
        <v>-0.0002664973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21" t="n">
        <v>-0.0001937819</v>
      </c>
      <c r="E884" s="21" t="n">
        <v>1.187344E-005</v>
      </c>
      <c r="F884" s="21" t="n">
        <v>3.904497E-005</v>
      </c>
      <c r="G884" s="21" t="n">
        <v>1.498673E-006</v>
      </c>
      <c r="H884" s="21" t="n">
        <v>-0.0006229363</v>
      </c>
      <c r="I884" s="21" t="n">
        <v>-0.0005582596</v>
      </c>
      <c r="J884" s="21" t="n">
        <v>0.0003792132</v>
      </c>
      <c r="K884" s="21" t="n">
        <v>5.80569E-006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21" t="n">
        <v>-0.0002688899</v>
      </c>
      <c r="E885" s="21" t="n">
        <v>-3.42422E-005</v>
      </c>
      <c r="F885" s="21" t="n">
        <v>0.000174354</v>
      </c>
      <c r="G885" s="21" t="n">
        <v>0.0001259538</v>
      </c>
      <c r="H885" s="21" t="n">
        <v>-0.000256058</v>
      </c>
      <c r="I885" s="21" t="n">
        <v>-0.0007975107</v>
      </c>
      <c r="J885" s="21" t="n">
        <v>0.0002010169</v>
      </c>
      <c r="K885" s="21" t="n">
        <v>0.000285679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21" t="n">
        <v>-0.0003357332</v>
      </c>
      <c r="E886" s="21" t="n">
        <v>-2.727898E-005</v>
      </c>
      <c r="F886" s="21" t="n">
        <v>0.0003387773</v>
      </c>
      <c r="G886" s="21" t="n">
        <v>0.0001299549</v>
      </c>
      <c r="H886" s="21" t="n">
        <v>-0.0003595514</v>
      </c>
      <c r="I886" s="21" t="n">
        <v>-0.0009997906</v>
      </c>
      <c r="J886" s="21" t="n">
        <v>0.0002930398</v>
      </c>
      <c r="K886" s="21" t="n">
        <v>0.0004174899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21" t="n">
        <v>-0.0002924312</v>
      </c>
      <c r="E887" s="21" t="n">
        <v>5.690673E-005</v>
      </c>
      <c r="F887" s="21" t="n">
        <v>0.0004095896</v>
      </c>
      <c r="G887" s="21" t="n">
        <v>6.569998E-005</v>
      </c>
      <c r="H887" s="21" t="n">
        <v>-0.0002300076</v>
      </c>
      <c r="I887" s="21" t="n">
        <v>-0.001137902</v>
      </c>
      <c r="J887" s="21" t="n">
        <v>0.0003986771</v>
      </c>
      <c r="K887" s="21" t="n">
        <v>0.0002571948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21" t="n">
        <v>-0.0002310985</v>
      </c>
      <c r="E888" s="21" t="n">
        <v>0.0001953841</v>
      </c>
      <c r="F888" s="21" t="n">
        <v>0.0005086004</v>
      </c>
      <c r="G888" s="21" t="n">
        <v>-5.057041E-005</v>
      </c>
      <c r="H888" s="21" t="n">
        <v>1.931329E-005</v>
      </c>
      <c r="I888" s="21" t="n">
        <v>-0.0007724157</v>
      </c>
      <c r="J888" s="21" t="n">
        <v>0.0002098457</v>
      </c>
      <c r="K888" s="21" t="n">
        <v>0.0002955096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21" t="n">
        <v>-0.000242319</v>
      </c>
      <c r="E889" s="21" t="n">
        <v>0.0003347699</v>
      </c>
      <c r="F889" s="21" t="n">
        <v>0.0003813413</v>
      </c>
      <c r="G889" s="21" t="n">
        <v>-0.000209672</v>
      </c>
      <c r="H889" s="21" t="n">
        <v>-0.000161241</v>
      </c>
      <c r="I889" s="21" t="n">
        <v>-0.0001653144</v>
      </c>
      <c r="J889" s="21" t="n">
        <v>0.0001876268</v>
      </c>
      <c r="K889" s="21" t="n">
        <v>0.000396691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21" t="n">
        <v>-0.0002638538</v>
      </c>
      <c r="E890" s="21" t="n">
        <v>0.000218893</v>
      </c>
      <c r="F890" s="21" t="n">
        <v>0.0001853188</v>
      </c>
      <c r="G890" s="21" t="n">
        <v>-0.0003316578</v>
      </c>
      <c r="H890" s="21" t="n">
        <v>-1.152114E-005</v>
      </c>
      <c r="I890" s="21" t="n">
        <v>0.0003307296</v>
      </c>
      <c r="J890" s="21" t="n">
        <v>0.0001505797</v>
      </c>
      <c r="K890" s="21" t="n">
        <v>2.60229E-005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21" t="n">
        <v>-0.0002350364</v>
      </c>
      <c r="E891" s="21" t="n">
        <v>-2.295316E-005</v>
      </c>
      <c r="F891" s="21" t="n">
        <v>-1.919107E-007</v>
      </c>
      <c r="G891" s="21" t="n">
        <v>-0.0004929304</v>
      </c>
      <c r="H891" s="21" t="n">
        <v>-0.0001257185</v>
      </c>
      <c r="I891" s="21" t="n">
        <v>0.0004721835</v>
      </c>
      <c r="J891" s="21" t="n">
        <v>-5.021394E-005</v>
      </c>
      <c r="K891" s="21" t="n">
        <v>-0.000243905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21" t="n">
        <v>-0.0001870398</v>
      </c>
      <c r="E892" s="21" t="n">
        <v>-0.0001439132</v>
      </c>
      <c r="F892" s="21" t="n">
        <v>-0.0002803511</v>
      </c>
      <c r="G892" s="21" t="n">
        <v>-0.0006205078</v>
      </c>
      <c r="H892" s="21" t="n">
        <v>-0.0004623282</v>
      </c>
      <c r="I892" s="21" t="n">
        <v>0.0002797287</v>
      </c>
      <c r="J892" s="21" t="n">
        <v>5.385687E-005</v>
      </c>
      <c r="K892" s="21" t="n">
        <v>-0.0005713103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21" t="n">
        <v>-0.0002026766</v>
      </c>
      <c r="E893" s="21" t="n">
        <v>-3.63671E-005</v>
      </c>
      <c r="F893" s="21" t="n">
        <v>-0.0005397468</v>
      </c>
      <c r="G893" s="21" t="n">
        <v>-0.0006710588</v>
      </c>
      <c r="H893" s="21" t="n">
        <v>-0.0003266261</v>
      </c>
      <c r="I893" s="21" t="n">
        <v>0.0003012105</v>
      </c>
      <c r="J893" s="21" t="n">
        <v>-0.000243908</v>
      </c>
      <c r="K893" s="21" t="n">
        <v>-0.0009263237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21" t="n">
        <v>-0.0002532919</v>
      </c>
      <c r="E894" s="21" t="n">
        <v>1.210213E-005</v>
      </c>
      <c r="F894" s="21" t="n">
        <v>-0.0006987744</v>
      </c>
      <c r="G894" s="21" t="n">
        <v>-0.0007675798</v>
      </c>
      <c r="H894" s="21" t="n">
        <v>-0.0003469889</v>
      </c>
      <c r="I894" s="21" t="n">
        <v>0.0005135327</v>
      </c>
      <c r="J894" s="21" t="n">
        <v>-0.0006735997</v>
      </c>
      <c r="K894" s="21" t="n">
        <v>-0.0009347049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21" t="n">
        <v>-0.0002877828</v>
      </c>
      <c r="E895" s="21" t="n">
        <v>-8.45537E-005</v>
      </c>
      <c r="F895" s="21" t="n">
        <v>-0.0007868683</v>
      </c>
      <c r="G895" s="21" t="n">
        <v>-0.0008137039</v>
      </c>
      <c r="H895" s="21" t="n">
        <v>-0.000730245</v>
      </c>
      <c r="I895" s="21" t="n">
        <v>0.0001956575</v>
      </c>
      <c r="J895" s="21" t="n">
        <v>-0.0005234421</v>
      </c>
      <c r="K895" s="21" t="n">
        <v>-0.001403428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21" t="n">
        <v>-0.000281264</v>
      </c>
      <c r="E896" s="21" t="n">
        <v>-0.0002068568</v>
      </c>
      <c r="F896" s="21" t="n">
        <v>-0.0007244383</v>
      </c>
      <c r="G896" s="21" t="n">
        <v>-0.0007990961</v>
      </c>
      <c r="H896" s="21" t="n">
        <v>-0.0005976025</v>
      </c>
      <c r="I896" s="21" t="n">
        <v>-0.0002672237</v>
      </c>
      <c r="J896" s="21" t="n">
        <v>-0.000691028</v>
      </c>
      <c r="K896" s="21" t="n">
        <v>-0.001481774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21" t="n">
        <v>-0.0002906324</v>
      </c>
      <c r="E897" s="21" t="n">
        <v>-0.0004184192</v>
      </c>
      <c r="F897" s="21" t="n">
        <v>-0.0006458812</v>
      </c>
      <c r="G897" s="21" t="n">
        <v>-0.0008077174</v>
      </c>
      <c r="H897" s="21" t="n">
        <v>-0.0005217475</v>
      </c>
      <c r="I897" s="21" t="n">
        <v>-0.0007256</v>
      </c>
      <c r="J897" s="21" t="n">
        <v>-0.001004413</v>
      </c>
      <c r="K897" s="21" t="n">
        <v>-0.0008403871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21" t="n">
        <v>-0.0002887835</v>
      </c>
      <c r="E898" s="21" t="n">
        <v>-0.0005089791</v>
      </c>
      <c r="F898" s="21" t="n">
        <v>-0.0006269192</v>
      </c>
      <c r="G898" s="21" t="n">
        <v>-0.0008584695</v>
      </c>
      <c r="H898" s="21" t="n">
        <v>-0.0006800757</v>
      </c>
      <c r="I898" s="21" t="n">
        <v>-0.001144439</v>
      </c>
      <c r="J898" s="21" t="n">
        <v>-0.001086051</v>
      </c>
      <c r="K898" s="21" t="n">
        <v>-0.0007519569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21" t="n">
        <v>-0.000314033</v>
      </c>
      <c r="E899" s="21" t="n">
        <v>-0.0002515853</v>
      </c>
      <c r="F899" s="21" t="n">
        <v>-0.0005657288</v>
      </c>
      <c r="G899" s="21" t="n">
        <v>-0.0008423341</v>
      </c>
      <c r="H899" s="21" t="n">
        <v>-0.000470649</v>
      </c>
      <c r="I899" s="21" t="n">
        <v>-0.0006095637</v>
      </c>
      <c r="J899" s="21" t="n">
        <v>-0.001403825</v>
      </c>
      <c r="K899" s="21" t="n">
        <v>-0.0003202501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21" t="n">
        <v>-0.0003376529</v>
      </c>
      <c r="E900" s="21" t="n">
        <v>9.901181E-006</v>
      </c>
      <c r="F900" s="21" t="n">
        <v>-0.0004831726</v>
      </c>
      <c r="G900" s="21" t="n">
        <v>-0.0008186022</v>
      </c>
      <c r="H900" s="21" t="n">
        <v>-0.0005202235</v>
      </c>
      <c r="I900" s="21" t="n">
        <v>-0.0001027616</v>
      </c>
      <c r="J900" s="21" t="n">
        <v>-0.001252278</v>
      </c>
      <c r="K900" s="21" t="n">
        <v>0.0005151553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21" t="n">
        <v>-0.0003367692</v>
      </c>
      <c r="E901" s="21" t="n">
        <v>0.0001367867</v>
      </c>
      <c r="F901" s="21" t="n">
        <v>-0.0003600149</v>
      </c>
      <c r="G901" s="21" t="n">
        <v>-0.0007556629</v>
      </c>
      <c r="H901" s="21" t="n">
        <v>-0.0005519715</v>
      </c>
      <c r="I901" s="21" t="n">
        <v>-0.001138252</v>
      </c>
      <c r="J901" s="21" t="n">
        <v>-0.000923105</v>
      </c>
      <c r="K901" s="21" t="n">
        <v>0.0008094534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21" t="n">
        <v>-0.0003370548</v>
      </c>
      <c r="E902" s="21" t="n">
        <v>0.000227831</v>
      </c>
      <c r="F902" s="21" t="n">
        <v>-0.0002237862</v>
      </c>
      <c r="G902" s="21" t="n">
        <v>-0.0007331967</v>
      </c>
      <c r="H902" s="21" t="n">
        <v>-0.0001894188</v>
      </c>
      <c r="I902" s="21" t="n">
        <v>-0.002162678</v>
      </c>
      <c r="J902" s="21" t="n">
        <v>-0.001270554</v>
      </c>
      <c r="K902" s="21" t="n">
        <v>0.001130216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21" t="n">
        <v>-0.0003848938</v>
      </c>
      <c r="E903" s="21" t="n">
        <v>0.0002904595</v>
      </c>
      <c r="F903" s="21" t="n">
        <v>-0.0003434122</v>
      </c>
      <c r="G903" s="21" t="n">
        <v>-0.0007219929</v>
      </c>
      <c r="H903" s="21" t="n">
        <v>-0.0001482758</v>
      </c>
      <c r="I903" s="21" t="n">
        <v>-0.001854462</v>
      </c>
      <c r="J903" s="21" t="n">
        <v>-0.001098415</v>
      </c>
      <c r="K903" s="21" t="n">
        <v>0.001236464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21" t="n">
        <v>-0.0004780912</v>
      </c>
      <c r="E904" s="21" t="n">
        <v>0.0001696429</v>
      </c>
      <c r="F904" s="21" t="n">
        <v>-0.0004931232</v>
      </c>
      <c r="G904" s="21" t="n">
        <v>-0.0006372198</v>
      </c>
      <c r="H904" s="21" t="n">
        <v>-0.0002138501</v>
      </c>
      <c r="I904" s="21" t="n">
        <v>-0.001397444</v>
      </c>
      <c r="J904" s="21" t="n">
        <v>-0.0006586745</v>
      </c>
      <c r="K904" s="21" t="n">
        <v>0.000652799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21" t="n">
        <v>-0.0005474924</v>
      </c>
      <c r="E905" s="21" t="n">
        <v>4.38531E-005</v>
      </c>
      <c r="F905" s="21" t="n">
        <v>-0.0005609463</v>
      </c>
      <c r="G905" s="21" t="n">
        <v>-0.0004801597</v>
      </c>
      <c r="H905" s="21" t="n">
        <v>8.950257E-005</v>
      </c>
      <c r="I905" s="21" t="n">
        <v>-0.0003515722</v>
      </c>
      <c r="J905" s="21" t="n">
        <v>-0.0006799123</v>
      </c>
      <c r="K905" s="21" t="n">
        <v>0.0004325408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21" t="n">
        <v>-0.000478369</v>
      </c>
      <c r="E906" s="21" t="n">
        <v>-0.0002530392</v>
      </c>
      <c r="F906" s="21" t="n">
        <v>-0.0006748242</v>
      </c>
      <c r="G906" s="21" t="n">
        <v>-0.0002545428</v>
      </c>
      <c r="H906" s="21" t="n">
        <v>-3.823229E-005</v>
      </c>
      <c r="I906" s="21" t="n">
        <v>-0.0004056495</v>
      </c>
      <c r="J906" s="21" t="n">
        <v>-0.0003390542</v>
      </c>
      <c r="K906" s="21" t="n">
        <v>0.0001434986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21" t="n">
        <v>-0.0003937377</v>
      </c>
      <c r="E907" s="21" t="n">
        <v>-0.0003175082</v>
      </c>
      <c r="F907" s="21" t="n">
        <v>-0.000664163</v>
      </c>
      <c r="G907" s="21" t="n">
        <v>-7.07237E-005</v>
      </c>
      <c r="H907" s="21" t="n">
        <v>-6.056964E-005</v>
      </c>
      <c r="I907" s="21" t="n">
        <v>-0.0007412772</v>
      </c>
      <c r="J907" s="21" t="n">
        <v>-0.0003525554</v>
      </c>
      <c r="K907" s="21" t="n">
        <v>-0.0004134059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21" t="n">
        <v>-0.0003634773</v>
      </c>
      <c r="E908" s="21" t="n">
        <v>-0.0007658563</v>
      </c>
      <c r="F908" s="21" t="n">
        <v>-0.0006172702</v>
      </c>
      <c r="G908" s="21" t="n">
        <v>3.294693E-005</v>
      </c>
      <c r="H908" s="21" t="n">
        <v>-9.811574E-005</v>
      </c>
      <c r="I908" s="21" t="n">
        <v>-0.0002511959</v>
      </c>
      <c r="J908" s="21" t="n">
        <v>-0.0005411909</v>
      </c>
      <c r="K908" s="21" t="n">
        <v>-0.0004586898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21" t="n">
        <v>-0.0003699228</v>
      </c>
      <c r="E909" s="21" t="n">
        <v>-0.001290426</v>
      </c>
      <c r="F909" s="21" t="n">
        <v>-0.0004844347</v>
      </c>
      <c r="G909" s="21" t="n">
        <v>9.253653E-005</v>
      </c>
      <c r="H909" s="21" t="n">
        <v>-0.0004707727</v>
      </c>
      <c r="I909" s="21" t="n">
        <v>0.0001461821</v>
      </c>
      <c r="J909" s="21" t="n">
        <v>-0.0001461043</v>
      </c>
      <c r="K909" s="21" t="n">
        <v>-0.0008931344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21" t="n">
        <v>-0.0004597548</v>
      </c>
      <c r="E910" s="21" t="n">
        <v>-0.0007061433</v>
      </c>
      <c r="F910" s="21" t="n">
        <v>-0.0002251041</v>
      </c>
      <c r="G910" s="21" t="n">
        <v>0.000179946</v>
      </c>
      <c r="H910" s="21" t="n">
        <v>-0.0002921965</v>
      </c>
      <c r="I910" s="21" t="n">
        <v>0.001338338</v>
      </c>
      <c r="J910" s="21" t="n">
        <v>-0.000216426</v>
      </c>
      <c r="K910" s="21" t="n">
        <v>-0.0009712507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21" t="n">
        <v>-0.0004730193</v>
      </c>
      <c r="E911" s="21" t="n">
        <v>-0.0005013969</v>
      </c>
      <c r="F911" s="21" t="n">
        <v>1.81385E-005</v>
      </c>
      <c r="G911" s="21" t="n">
        <v>0.0002641499</v>
      </c>
      <c r="H911" s="21" t="n">
        <v>6.552451E-005</v>
      </c>
      <c r="I911" s="21" t="n">
        <v>0.001580104</v>
      </c>
      <c r="J911" s="21" t="n">
        <v>-0.0003682058</v>
      </c>
      <c r="K911" s="21" t="n">
        <v>-0.000404225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21" t="n">
        <v>-0.0003020394</v>
      </c>
      <c r="E912" s="21" t="n">
        <v>-0.0002923815</v>
      </c>
      <c r="F912" s="21" t="n">
        <v>0.0001489441</v>
      </c>
      <c r="G912" s="21" t="n">
        <v>0.0003081106</v>
      </c>
      <c r="H912" s="21" t="n">
        <v>0.000126003</v>
      </c>
      <c r="I912" s="21" t="n">
        <v>0.0003400815</v>
      </c>
      <c r="J912" s="21" t="n">
        <v>-7.776527E-005</v>
      </c>
      <c r="K912" s="21" t="n">
        <v>-0.0005406433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21" t="n">
        <v>-0.0003858775</v>
      </c>
      <c r="E913" s="21" t="n">
        <v>0.0001093279</v>
      </c>
      <c r="F913" s="21" t="n">
        <v>0.0001527194</v>
      </c>
      <c r="G913" s="21" t="n">
        <v>0.000300218</v>
      </c>
      <c r="H913" s="21" t="n">
        <v>0.0007559904</v>
      </c>
      <c r="I913" s="21" t="n">
        <v>-0.001365933</v>
      </c>
      <c r="J913" s="21" t="n">
        <v>-0.0002437826</v>
      </c>
      <c r="K913" s="21" t="n">
        <v>-0.0002619695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21" t="n">
        <v>-0.0005310082</v>
      </c>
      <c r="E914" s="21" t="n">
        <v>9.86453E-005</v>
      </c>
      <c r="F914" s="21" t="n">
        <v>3.130239E-005</v>
      </c>
      <c r="G914" s="21" t="n">
        <v>0.0002871159</v>
      </c>
      <c r="H914" s="21" t="n">
        <v>0.001105999</v>
      </c>
      <c r="I914" s="21" t="n">
        <v>-0.001387978</v>
      </c>
      <c r="J914" s="21" t="n">
        <v>-0.0001230931</v>
      </c>
      <c r="K914" s="21" t="n">
        <v>0.0002615729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21" t="n">
        <v>-0.0005442349</v>
      </c>
      <c r="E915" s="21" t="n">
        <v>0.0001257507</v>
      </c>
      <c r="F915" s="21" t="n">
        <v>-0.0001129772</v>
      </c>
      <c r="G915" s="21" t="n">
        <v>0.0002439654</v>
      </c>
      <c r="H915" s="21" t="n">
        <v>0.0002643474</v>
      </c>
      <c r="I915" s="21" t="n">
        <v>-0.002258278</v>
      </c>
      <c r="J915" s="21" t="n">
        <v>0.0001977842</v>
      </c>
      <c r="K915" s="21" t="n">
        <v>4.631098E-005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21" t="n">
        <v>-0.0005613448</v>
      </c>
      <c r="E916" s="21" t="n">
        <v>0.0002747894</v>
      </c>
      <c r="F916" s="21" t="n">
        <v>-0.0002252699</v>
      </c>
      <c r="G916" s="21" t="n">
        <v>0.000182497</v>
      </c>
      <c r="H916" s="21" t="n">
        <v>-7.96883E-005</v>
      </c>
      <c r="I916" s="21" t="n">
        <v>-0.001576024</v>
      </c>
      <c r="J916" s="21" t="n">
        <v>6.834394E-005</v>
      </c>
      <c r="K916" s="21" t="n">
        <v>0.000113194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21" t="n">
        <v>-0.0004325293</v>
      </c>
      <c r="E917" s="21" t="n">
        <v>0.0004132172</v>
      </c>
      <c r="F917" s="21" t="n">
        <v>-0.0004262346</v>
      </c>
      <c r="G917" s="21" t="n">
        <v>7.972692E-005</v>
      </c>
      <c r="H917" s="21" t="n">
        <v>0.0001343166</v>
      </c>
      <c r="I917" s="21" t="n">
        <v>-0.0003215519</v>
      </c>
      <c r="J917" s="21" t="n">
        <v>0.0003801694</v>
      </c>
      <c r="K917" s="21" t="n">
        <v>0.000202201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21" t="n">
        <v>-0.0003962385</v>
      </c>
      <c r="E918" s="21" t="n">
        <v>0.000341463</v>
      </c>
      <c r="F918" s="21" t="n">
        <v>-0.0005855304</v>
      </c>
      <c r="G918" s="21" t="n">
        <v>-0.000107416</v>
      </c>
      <c r="H918" s="21" t="n">
        <v>0.0001416517</v>
      </c>
      <c r="I918" s="21" t="n">
        <v>-0.000594673</v>
      </c>
      <c r="J918" s="21" t="n">
        <v>0.0007464236</v>
      </c>
      <c r="K918" s="21" t="n">
        <v>-0.0002355472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21" t="n">
        <v>-0.0004423574</v>
      </c>
      <c r="E919" s="21" t="n">
        <v>0.0002342149</v>
      </c>
      <c r="F919" s="21" t="n">
        <v>-0.0006537435</v>
      </c>
      <c r="G919" s="21" t="n">
        <v>-0.0002948269</v>
      </c>
      <c r="H919" s="21" t="n">
        <v>5.077251E-005</v>
      </c>
      <c r="I919" s="21" t="n">
        <v>0.0008292851</v>
      </c>
      <c r="J919" s="21" t="n">
        <v>0.0005146523</v>
      </c>
      <c r="K919" s="21" t="n">
        <v>-0.0005261801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21" t="n">
        <v>-0.00021421</v>
      </c>
      <c r="E920" s="21" t="n">
        <v>-0.0003015367</v>
      </c>
      <c r="F920" s="21" t="n">
        <v>-0.0006115003</v>
      </c>
      <c r="G920" s="21" t="n">
        <v>-0.0004010159</v>
      </c>
      <c r="H920" s="21" t="n">
        <v>-0.000845024</v>
      </c>
      <c r="I920" s="21" t="n">
        <v>0.002065207</v>
      </c>
      <c r="J920" s="21" t="n">
        <v>0.0007572017</v>
      </c>
      <c r="K920" s="21" t="n">
        <v>-0.0008573383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21" t="n">
        <v>-6.927492E-005</v>
      </c>
      <c r="E921" s="21" t="n">
        <v>-0.0008550445</v>
      </c>
      <c r="F921" s="21" t="n">
        <v>-0.0004448408</v>
      </c>
      <c r="G921" s="21" t="n">
        <v>-0.0004152058</v>
      </c>
      <c r="H921" s="21" t="n">
        <v>-0.001735891</v>
      </c>
      <c r="I921" s="21" t="n">
        <v>0.003082455</v>
      </c>
      <c r="J921" s="21" t="n">
        <v>0.0009559621</v>
      </c>
      <c r="K921" s="21" t="n">
        <v>-0.001124593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21" t="n">
        <v>4.759058E-006</v>
      </c>
      <c r="E922" s="21" t="n">
        <v>-0.00153341</v>
      </c>
      <c r="F922" s="21" t="n">
        <v>-0.0002500534</v>
      </c>
      <c r="G922" s="21" t="n">
        <v>-0.0003792942</v>
      </c>
      <c r="H922" s="21" t="n">
        <v>-0.001473544</v>
      </c>
      <c r="I922" s="21" t="n">
        <v>0.002214772</v>
      </c>
      <c r="J922" s="21" t="n">
        <v>0.0007220421</v>
      </c>
      <c r="K922" s="21" t="n">
        <v>-0.0008287553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21" t="n">
        <v>0.0001136073</v>
      </c>
      <c r="E923" s="21" t="n">
        <v>-0.002000107</v>
      </c>
      <c r="F923" s="21" t="n">
        <v>-9.804801E-005</v>
      </c>
      <c r="G923" s="21" t="n">
        <v>-0.0003211918</v>
      </c>
      <c r="H923" s="21" t="n">
        <v>-0.001336191</v>
      </c>
      <c r="I923" s="21" t="n">
        <v>2.575612E-005</v>
      </c>
      <c r="J923" s="21" t="n">
        <v>0.0006428193</v>
      </c>
      <c r="K923" s="21" t="n">
        <v>-0.0007818945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21" t="n">
        <v>-8.818373E-006</v>
      </c>
      <c r="E924" s="21" t="n">
        <v>-0.001838925</v>
      </c>
      <c r="F924" s="21" t="n">
        <v>2.414291E-005</v>
      </c>
      <c r="G924" s="21" t="n">
        <v>-0.0002489123</v>
      </c>
      <c r="H924" s="21" t="n">
        <v>-0.0009149598</v>
      </c>
      <c r="I924" s="21" t="n">
        <v>0.0008006985</v>
      </c>
      <c r="J924" s="21" t="n">
        <v>0.0003185353</v>
      </c>
      <c r="K924" s="21" t="n">
        <v>-0.0006891179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21" t="n">
        <v>-5.630797E-005</v>
      </c>
      <c r="E925" s="21" t="n">
        <v>-0.002049904</v>
      </c>
      <c r="F925" s="21" t="n">
        <v>8.975493E-005</v>
      </c>
      <c r="G925" s="21" t="n">
        <v>-0.0001727064</v>
      </c>
      <c r="H925" s="21" t="n">
        <v>-0.0004769447</v>
      </c>
      <c r="I925" s="21" t="n">
        <v>0.0007617993</v>
      </c>
      <c r="J925" s="21" t="n">
        <v>0.0001428253</v>
      </c>
      <c r="K925" s="21" t="n">
        <v>-0.0001977829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21" t="n">
        <v>1.32203E-005</v>
      </c>
      <c r="E926" s="21" t="n">
        <v>-0.001615244</v>
      </c>
      <c r="F926" s="21" t="n">
        <v>0.0001624413</v>
      </c>
      <c r="G926" s="21" t="n">
        <v>-0.000113665</v>
      </c>
      <c r="H926" s="21" t="n">
        <v>-0.0009940648</v>
      </c>
      <c r="I926" s="21" t="n">
        <v>0.0004058827</v>
      </c>
      <c r="J926" s="21" t="n">
        <v>0.000143564</v>
      </c>
      <c r="K926" s="21" t="n">
        <v>-0.0001855786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21" t="n">
        <v>-0.0001501487</v>
      </c>
      <c r="E927" s="21" t="n">
        <v>-0.0007067553</v>
      </c>
      <c r="F927" s="21" t="n">
        <v>0.0001086574</v>
      </c>
      <c r="G927" s="21" t="n">
        <v>-0.0001051973</v>
      </c>
      <c r="H927" s="21" t="n">
        <v>-0.0004528195</v>
      </c>
      <c r="I927" s="21" t="n">
        <v>-0.000212888</v>
      </c>
      <c r="J927" s="21" t="n">
        <v>-0.0003463506</v>
      </c>
      <c r="K927" s="21" t="n">
        <v>2.129492E-005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21" t="n">
        <v>-0.0002978911</v>
      </c>
      <c r="E928" s="21" t="n">
        <v>-0.0001754509</v>
      </c>
      <c r="F928" s="21" t="n">
        <v>-2.314671E-005</v>
      </c>
      <c r="G928" s="21" t="n">
        <v>-0.0001740787</v>
      </c>
      <c r="H928" s="21" t="n">
        <v>0.0005959596</v>
      </c>
      <c r="I928" s="21" t="n">
        <v>-0.001637707</v>
      </c>
      <c r="J928" s="21" t="n">
        <v>-0.0008491621</v>
      </c>
      <c r="K928" s="21" t="n">
        <v>0.0002412855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21" t="n">
        <v>-0.0003788986</v>
      </c>
      <c r="E929" s="21" t="n">
        <v>0.001033074</v>
      </c>
      <c r="F929" s="21" t="n">
        <v>-0.000229196</v>
      </c>
      <c r="G929" s="21" t="n">
        <v>-0.000365181</v>
      </c>
      <c r="H929" s="21" t="n">
        <v>1.560264E-005</v>
      </c>
      <c r="I929" s="21" t="n">
        <v>-0.00264098</v>
      </c>
      <c r="J929" s="21" t="n">
        <v>-0.001084373</v>
      </c>
      <c r="K929" s="21" t="n">
        <v>-5.381738E-005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21" t="n">
        <v>-0.0004792558</v>
      </c>
      <c r="E930" s="21" t="n">
        <v>0.001923213</v>
      </c>
      <c r="F930" s="21" t="n">
        <v>-0.0004635547</v>
      </c>
      <c r="G930" s="21" t="n">
        <v>-0.0005114063</v>
      </c>
      <c r="H930" s="21" t="n">
        <v>-0.0001927145</v>
      </c>
      <c r="I930" s="21" t="n">
        <v>-0.002612366</v>
      </c>
      <c r="J930" s="21" t="n">
        <v>-0.001276201</v>
      </c>
      <c r="K930" s="21" t="n">
        <v>-0.000115567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21" t="n">
        <v>-0.0005280475</v>
      </c>
      <c r="E931" s="21" t="n">
        <v>0.001887201</v>
      </c>
      <c r="F931" s="21" t="n">
        <v>-0.0006231418</v>
      </c>
      <c r="G931" s="21" t="n">
        <v>-0.0006353941</v>
      </c>
      <c r="H931" s="21" t="n">
        <v>0.0003190468</v>
      </c>
      <c r="I931" s="21" t="n">
        <v>-0.002924715</v>
      </c>
      <c r="J931" s="21" t="n">
        <v>-0.00135839</v>
      </c>
      <c r="K931" s="21" t="n">
        <v>-0.0001225442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21" t="n">
        <v>-0.0002555837</v>
      </c>
      <c r="E932" s="21" t="n">
        <v>0.002023915</v>
      </c>
      <c r="F932" s="21" t="n">
        <v>-0.0007205097</v>
      </c>
      <c r="G932" s="21" t="n">
        <v>-0.0007611323</v>
      </c>
      <c r="H932" s="21" t="n">
        <v>0.0004097007</v>
      </c>
      <c r="I932" s="21" t="n">
        <v>-0.003587733</v>
      </c>
      <c r="J932" s="21" t="n">
        <v>-0.00141158</v>
      </c>
      <c r="K932" s="21" t="n">
        <v>-0.0003864941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21" t="n">
        <v>-0.0003382256</v>
      </c>
      <c r="E933" s="21" t="n">
        <v>0.001915741</v>
      </c>
      <c r="F933" s="21" t="n">
        <v>-0.0008184265</v>
      </c>
      <c r="G933" s="21" t="n">
        <v>-0.0008474466</v>
      </c>
      <c r="H933" s="21" t="n">
        <v>0.0003882492</v>
      </c>
      <c r="I933" s="21" t="n">
        <v>-0.00418774</v>
      </c>
      <c r="J933" s="21" t="n">
        <v>-0.001663368</v>
      </c>
      <c r="K933" s="21" t="n">
        <v>-0.0005339863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21" t="n">
        <v>0.0008235513</v>
      </c>
      <c r="E934" s="21" t="n">
        <v>0.0007752564</v>
      </c>
      <c r="F934" s="21" t="n">
        <v>-0.0008203884</v>
      </c>
      <c r="G934" s="21" t="n">
        <v>-0.0008908964</v>
      </c>
      <c r="H934" s="21" t="n">
        <v>0.0002389466</v>
      </c>
      <c r="I934" s="21" t="n">
        <v>-0.003722397</v>
      </c>
      <c r="J934" s="21" t="n">
        <v>-0.001440623</v>
      </c>
      <c r="K934" s="21" t="n">
        <v>-0.0005630602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21" t="n">
        <v>0.001822556</v>
      </c>
      <c r="E935" s="21" t="n">
        <v>-0.0003340294</v>
      </c>
      <c r="F935" s="21" t="n">
        <v>-0.0007007321</v>
      </c>
      <c r="G935" s="21" t="n">
        <v>-0.0008601348</v>
      </c>
      <c r="H935" s="21" t="n">
        <v>-3.62764E-005</v>
      </c>
      <c r="I935" s="21" t="n">
        <v>-0.001611655</v>
      </c>
      <c r="J935" s="21" t="n">
        <v>-0.001002897</v>
      </c>
      <c r="K935" s="21" t="n">
        <v>-0.0006498061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21" t="n">
        <v>-0.0004310796</v>
      </c>
      <c r="E936" s="21" t="n">
        <v>-0.0006587144</v>
      </c>
      <c r="F936" s="21" t="n">
        <v>-0.0004605827</v>
      </c>
      <c r="G936" s="21" t="n">
        <v>-0.0007208179</v>
      </c>
      <c r="H936" s="21" t="n">
        <v>-0.0003060677</v>
      </c>
      <c r="I936" s="21" t="n">
        <v>-0.0005253227</v>
      </c>
      <c r="J936" s="21" t="n">
        <v>-0.0009035812</v>
      </c>
      <c r="K936" s="21" t="n">
        <v>-0.0007411408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21" t="n">
        <v>-9.99007E-005</v>
      </c>
      <c r="E937" s="21" t="n">
        <v>-0.001068124</v>
      </c>
      <c r="F937" s="21" t="n">
        <v>-0.0002026501</v>
      </c>
      <c r="G937" s="21" t="n">
        <v>-0.0005203272</v>
      </c>
      <c r="H937" s="21" t="n">
        <v>-0.001350993</v>
      </c>
      <c r="I937" s="21" t="n">
        <v>0.0001630844</v>
      </c>
      <c r="J937" s="21" t="n">
        <v>-0.0007491609</v>
      </c>
      <c r="K937" s="21" t="n">
        <v>-0.000695945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21" t="n">
        <v>7.759631E-005</v>
      </c>
      <c r="E938" s="21" t="n">
        <v>-0.001521118</v>
      </c>
      <c r="F938" s="21" t="n">
        <v>-4.980445E-005</v>
      </c>
      <c r="G938" s="21" t="n">
        <v>-0.0003272184</v>
      </c>
      <c r="H938" s="21" t="n">
        <v>-0.002201986</v>
      </c>
      <c r="I938" s="21" t="n">
        <v>0.001360303</v>
      </c>
      <c r="J938" s="21" t="n">
        <v>-0.0004073793</v>
      </c>
      <c r="K938" s="21" t="n">
        <v>-0.0004992285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21" t="n">
        <v>-0.002179139</v>
      </c>
      <c r="E939" s="21" t="n">
        <v>-0.001989636</v>
      </c>
      <c r="F939" s="21" t="n">
        <v>8.194562E-005</v>
      </c>
      <c r="G939" s="21" t="n">
        <v>-0.0001703824</v>
      </c>
      <c r="H939" s="21" t="n">
        <v>-0.001481235</v>
      </c>
      <c r="I939" s="21" t="n">
        <v>0.001854707</v>
      </c>
      <c r="J939" s="21" t="n">
        <v>-0.0001869135</v>
      </c>
      <c r="K939" s="21" t="n">
        <v>-0.0001052761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21" t="n">
        <v>-0.001180023</v>
      </c>
      <c r="E940" s="21" t="n">
        <v>-0.002199751</v>
      </c>
      <c r="F940" s="21" t="n">
        <v>0.000271573</v>
      </c>
      <c r="G940" s="21" t="n">
        <v>-4.294272E-005</v>
      </c>
      <c r="H940" s="21" t="n">
        <v>-0.0008865921</v>
      </c>
      <c r="I940" s="21" t="n">
        <v>0.002267249</v>
      </c>
      <c r="J940" s="21" t="n">
        <v>2.610416E-005</v>
      </c>
      <c r="K940" s="21" t="n">
        <v>8.759508E-005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21" t="n">
        <v>-0.002141848</v>
      </c>
      <c r="E941" s="21" t="n">
        <v>-0.002037193</v>
      </c>
      <c r="F941" s="21" t="n">
        <v>0.0003689486</v>
      </c>
      <c r="G941" s="21" t="n">
        <v>9.779477E-005</v>
      </c>
      <c r="H941" s="21" t="n">
        <v>-0.0005009276</v>
      </c>
      <c r="I941" s="21" t="n">
        <v>0.002810045</v>
      </c>
      <c r="J941" s="21" t="n">
        <v>0.0001342491</v>
      </c>
      <c r="K941" s="21" t="n">
        <v>0.000168227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21" t="n">
        <v>-0.001895823</v>
      </c>
      <c r="E942" s="21" t="n">
        <v>-0.001593139</v>
      </c>
      <c r="F942" s="21" t="n">
        <v>0.0004582432</v>
      </c>
      <c r="G942" s="21" t="n">
        <v>0.0001890248</v>
      </c>
      <c r="H942" s="21" t="n">
        <v>0.0005263319</v>
      </c>
      <c r="I942" s="21" t="n">
        <v>0.001665115</v>
      </c>
      <c r="J942" s="21" t="n">
        <v>8.235534E-005</v>
      </c>
      <c r="K942" s="21" t="n">
        <v>0.0003280126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21" t="n">
        <v>-0.0005647353</v>
      </c>
      <c r="E943" s="21" t="n">
        <v>-0.00107117</v>
      </c>
      <c r="F943" s="21" t="n">
        <v>0.0004507087</v>
      </c>
      <c r="G943" s="21" t="n">
        <v>0.0001925406</v>
      </c>
      <c r="H943" s="21" t="n">
        <v>-0.0003020522</v>
      </c>
      <c r="I943" s="21" t="n">
        <v>0.0004798599</v>
      </c>
      <c r="J943" s="21" t="n">
        <v>5.138782E-005</v>
      </c>
      <c r="K943" s="21" t="n">
        <v>0.0003312249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21" t="n">
        <v>-0.002960633</v>
      </c>
      <c r="E944" s="21" t="n">
        <v>-0.0005886951</v>
      </c>
      <c r="F944" s="21" t="n">
        <v>0.0002852451</v>
      </c>
      <c r="G944" s="21" t="n">
        <v>0.0001373123</v>
      </c>
      <c r="H944" s="21" t="n">
        <v>-0.0001594792</v>
      </c>
      <c r="I944" s="21" t="n">
        <v>-0.0004841223</v>
      </c>
      <c r="J944" s="21" t="n">
        <v>2.234755E-005</v>
      </c>
      <c r="K944" s="21" t="n">
        <v>0.0001286669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21" t="n">
        <v>-0.001304882</v>
      </c>
      <c r="E945" s="21" t="n">
        <v>0.0002235636</v>
      </c>
      <c r="F945" s="21" t="n">
        <v>0.0002795071</v>
      </c>
      <c r="G945" s="21" t="n">
        <v>4.551839E-008</v>
      </c>
      <c r="H945" s="21" t="n">
        <v>0.001241018</v>
      </c>
      <c r="I945" s="21" t="n">
        <v>-0.0003870153</v>
      </c>
      <c r="J945" s="21" t="n">
        <v>-0.0002288642</v>
      </c>
      <c r="K945" s="21" t="n">
        <v>-7.078541E-005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21" t="n">
        <v>0.001034328</v>
      </c>
      <c r="E946" s="21" t="n">
        <v>0.001622903</v>
      </c>
      <c r="F946" s="21" t="n">
        <v>0.0003856247</v>
      </c>
      <c r="G946" s="21" t="n">
        <v>-0.0001651074</v>
      </c>
      <c r="H946" s="21" t="n">
        <v>-0.0004192262</v>
      </c>
      <c r="I946" s="21" t="n">
        <v>-0.0004245829</v>
      </c>
      <c r="J946" s="21" t="n">
        <v>-0.0002893455</v>
      </c>
      <c r="K946" s="21" t="n">
        <v>-0.0003050243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21" t="n">
        <v>-0.001416855</v>
      </c>
      <c r="E947" s="21" t="n">
        <v>0.002884136</v>
      </c>
      <c r="F947" s="21" t="n">
        <v>0.0003587586</v>
      </c>
      <c r="G947" s="21" t="n">
        <v>-0.0003019521</v>
      </c>
      <c r="H947" s="21" t="n">
        <v>0.0005261672</v>
      </c>
      <c r="I947" s="21" t="n">
        <v>-0.001393209</v>
      </c>
      <c r="J947" s="21" t="n">
        <v>-0.0003516377</v>
      </c>
      <c r="K947" s="21" t="n">
        <v>-0.0006468917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21" t="n">
        <v>-0.0008595324</v>
      </c>
      <c r="E948" s="21" t="n">
        <v>0.002545289</v>
      </c>
      <c r="F948" s="21" t="n">
        <v>0.0002299804</v>
      </c>
      <c r="G948" s="21" t="n">
        <v>-0.0004973692</v>
      </c>
      <c r="H948" s="21" t="n">
        <v>0.001588319</v>
      </c>
      <c r="I948" s="21" t="n">
        <v>-0.00164401</v>
      </c>
      <c r="J948" s="21" t="n">
        <v>-0.0004037931</v>
      </c>
      <c r="K948" s="21" t="n">
        <v>-0.000567407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21" t="n">
        <v>0.0006081313</v>
      </c>
      <c r="E949" s="21" t="n">
        <v>0.001712536</v>
      </c>
      <c r="F949" s="21" t="n">
        <v>-3.799568E-005</v>
      </c>
      <c r="G949" s="21" t="n">
        <v>-0.0006250456</v>
      </c>
      <c r="H949" s="21" t="n">
        <v>-0.000158084</v>
      </c>
      <c r="I949" s="21" t="n">
        <v>-0.001233941</v>
      </c>
      <c r="J949" s="21" t="n">
        <v>-0.0002476388</v>
      </c>
      <c r="K949" s="21" t="n">
        <v>-0.0005176497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21" t="n">
        <v>-0.0007471907</v>
      </c>
      <c r="E950" s="21" t="n">
        <v>0.001198055</v>
      </c>
      <c r="F950" s="21" t="n">
        <v>-0.0001780393</v>
      </c>
      <c r="G950" s="21" t="n">
        <v>-0.0005958078</v>
      </c>
      <c r="H950" s="21" t="n">
        <v>0.0009383667</v>
      </c>
      <c r="I950" s="21" t="n">
        <v>-0.0004335388</v>
      </c>
      <c r="J950" s="21" t="n">
        <v>-0.0002991933</v>
      </c>
      <c r="K950" s="21" t="n">
        <v>-0.0006603121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21" t="n">
        <v>0.001119958</v>
      </c>
      <c r="E951" s="21" t="n">
        <v>0.000387628</v>
      </c>
      <c r="F951" s="21" t="n">
        <v>-0.0002531689</v>
      </c>
      <c r="G951" s="21" t="n">
        <v>-0.0004742431</v>
      </c>
      <c r="H951" s="21" t="n">
        <v>0.001032928</v>
      </c>
      <c r="I951" s="21" t="n">
        <v>0.0004485252</v>
      </c>
      <c r="J951" s="21" t="n">
        <v>-0.0001863154</v>
      </c>
      <c r="K951" s="21" t="n">
        <v>-0.0003705261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21" t="n">
        <v>2.273521E-005</v>
      </c>
      <c r="E952" s="21" t="n">
        <v>-0.0007592083</v>
      </c>
      <c r="F952" s="21" t="n">
        <v>-0.000498767</v>
      </c>
      <c r="G952" s="21" t="n">
        <v>-0.0003187636</v>
      </c>
      <c r="H952" s="21" t="n">
        <v>-0.0006796814</v>
      </c>
      <c r="I952" s="21" t="n">
        <v>-0.0009910136</v>
      </c>
      <c r="J952" s="21" t="n">
        <v>0.0001991538</v>
      </c>
      <c r="K952" s="21" t="n">
        <v>-0.0002137436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21" t="n">
        <v>0.0009757769</v>
      </c>
      <c r="E953" s="21" t="n">
        <v>-0.001910478</v>
      </c>
      <c r="F953" s="21" t="n">
        <v>-0.0005973933</v>
      </c>
      <c r="G953" s="21" t="n">
        <v>-0.0001388928</v>
      </c>
      <c r="H953" s="21" t="n">
        <v>-0.0003522614</v>
      </c>
      <c r="I953" s="21" t="n">
        <v>-0.00256282</v>
      </c>
      <c r="J953" s="21" t="n">
        <v>0.000225738</v>
      </c>
      <c r="K953" s="21" t="n">
        <v>-0.0002568341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21" t="n">
        <v>0.001804086</v>
      </c>
      <c r="E954" s="21" t="n">
        <v>-0.002306866</v>
      </c>
      <c r="F954" s="21" t="n">
        <v>-0.0006550116</v>
      </c>
      <c r="G954" s="21" t="n">
        <v>-5.437629E-005</v>
      </c>
      <c r="H954" s="21" t="n">
        <v>-0.001323252</v>
      </c>
      <c r="I954" s="21" t="n">
        <v>-0.0005176641</v>
      </c>
      <c r="J954" s="21" t="n">
        <v>0.0002707339</v>
      </c>
      <c r="K954" s="21" t="n">
        <v>-4.232835E-005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21" t="n">
        <v>0.0008321841</v>
      </c>
      <c r="E955" s="21" t="n">
        <v>-0.001983604</v>
      </c>
      <c r="F955" s="21" t="n">
        <v>-0.0007297599</v>
      </c>
      <c r="G955" s="21" t="n">
        <v>-7.60434E-005</v>
      </c>
      <c r="H955" s="21" t="n">
        <v>-0.00170265</v>
      </c>
      <c r="I955" s="21" t="n">
        <v>0.000871865</v>
      </c>
      <c r="J955" s="21" t="n">
        <v>0.0005959212</v>
      </c>
      <c r="K955" s="21" t="n">
        <v>-1.607838E-005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21" t="n">
        <v>0.002003453</v>
      </c>
      <c r="E956" s="21" t="n">
        <v>-0.00155363</v>
      </c>
      <c r="F956" s="21" t="n">
        <v>-0.0004711015</v>
      </c>
      <c r="G956" s="21" t="n">
        <v>-3.609248E-005</v>
      </c>
      <c r="H956" s="21" t="n">
        <v>-0.001658553</v>
      </c>
      <c r="I956" s="21" t="n">
        <v>0.000639461</v>
      </c>
      <c r="J956" s="21" t="n">
        <v>0.0005749763</v>
      </c>
      <c r="K956" s="21" t="n">
        <v>-4.660615E-006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21" t="n">
        <v>-3.394033E-005</v>
      </c>
      <c r="E957" s="21" t="n">
        <v>-0.00134196</v>
      </c>
      <c r="F957" s="21" t="n">
        <v>-0.0004041333</v>
      </c>
      <c r="G957" s="21" t="n">
        <v>-4.965246E-005</v>
      </c>
      <c r="H957" s="21" t="n">
        <v>-0.002702216</v>
      </c>
      <c r="I957" s="21" t="n">
        <v>0.0002331364</v>
      </c>
      <c r="J957" s="21" t="n">
        <v>0.0005300638</v>
      </c>
      <c r="K957" s="21" t="n">
        <v>5.672168E-005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21" t="n">
        <v>-0.001922066</v>
      </c>
      <c r="E958" s="21" t="n">
        <v>-0.001723418</v>
      </c>
      <c r="F958" s="21" t="n">
        <v>-0.000445697</v>
      </c>
      <c r="G958" s="21" t="n">
        <v>-0.0001728674</v>
      </c>
      <c r="H958" s="21" t="n">
        <v>-0.001179197</v>
      </c>
      <c r="I958" s="21" t="n">
        <v>-0.001211178</v>
      </c>
      <c r="J958" s="21" t="n">
        <v>0.0005525294</v>
      </c>
      <c r="K958" s="21" t="n">
        <v>-0.0002467609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21" t="n">
        <v>0.0006987639</v>
      </c>
      <c r="E959" s="21" t="n">
        <v>-0.001522313</v>
      </c>
      <c r="F959" s="21" t="n">
        <v>-0.0002974848</v>
      </c>
      <c r="G959" s="21" t="n">
        <v>-0.0003569121</v>
      </c>
      <c r="H959" s="21" t="n">
        <v>-0.0006411735</v>
      </c>
      <c r="I959" s="21" t="n">
        <v>-0.000763322</v>
      </c>
      <c r="J959" s="21" t="n">
        <v>0.000220054</v>
      </c>
      <c r="K959" s="21" t="n">
        <v>-4.523531E-005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21" t="n">
        <v>0.0009904049</v>
      </c>
      <c r="E960" s="21" t="n">
        <v>-0.0001770348</v>
      </c>
      <c r="F960" s="21" t="n">
        <v>-0.0002741769</v>
      </c>
      <c r="G960" s="21" t="n">
        <v>-0.0004362975</v>
      </c>
      <c r="H960" s="21" t="n">
        <v>-0.001049579</v>
      </c>
      <c r="I960" s="21" t="n">
        <v>0.002197331</v>
      </c>
      <c r="J960" s="21" t="n">
        <v>0.000242826</v>
      </c>
      <c r="K960" s="21" t="n">
        <v>0.0001809913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21" t="n">
        <v>-0.0004735727</v>
      </c>
      <c r="E961" s="21" t="n">
        <v>0.001050061</v>
      </c>
      <c r="F961" s="21" t="n">
        <v>-0.0002345733</v>
      </c>
      <c r="G961" s="21" t="n">
        <v>-0.000427629</v>
      </c>
      <c r="H961" s="21" t="n">
        <v>0.001097001</v>
      </c>
      <c r="I961" s="21" t="n">
        <v>0.00358019</v>
      </c>
      <c r="J961" s="21" t="n">
        <v>0.0001901766</v>
      </c>
      <c r="K961" s="21" t="n">
        <v>-4.946819E-005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21" t="n">
        <v>-0.0002081713</v>
      </c>
      <c r="E962" s="21" t="n">
        <v>0.001298948</v>
      </c>
      <c r="F962" s="21" t="n">
        <v>-0.0002561054</v>
      </c>
      <c r="G962" s="21" t="n">
        <v>-0.000448301</v>
      </c>
      <c r="H962" s="21" t="n">
        <v>0.001546332</v>
      </c>
      <c r="I962" s="21" t="n">
        <v>0.003276551</v>
      </c>
      <c r="J962" s="21" t="n">
        <v>-0.0002167455</v>
      </c>
      <c r="K962" s="21" t="n">
        <v>4.265818E-005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21" t="n">
        <v>-0.000602987</v>
      </c>
      <c r="E963" s="21" t="n">
        <v>0.0009156456</v>
      </c>
      <c r="F963" s="21" t="n">
        <v>-0.0003849473</v>
      </c>
      <c r="G963" s="21" t="n">
        <v>-0.0004947263</v>
      </c>
      <c r="H963" s="21" t="n">
        <v>0.001289593</v>
      </c>
      <c r="I963" s="21" t="n">
        <v>0.001293339</v>
      </c>
      <c r="J963" s="21" t="n">
        <v>-0.0003051962</v>
      </c>
      <c r="K963" s="21" t="n">
        <v>-1.940352E-006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21" t="n">
        <v>0.001017479</v>
      </c>
      <c r="E964" s="21" t="n">
        <v>0.0007208083</v>
      </c>
      <c r="F964" s="21" t="n">
        <v>-0.0003641188</v>
      </c>
      <c r="G964" s="21" t="n">
        <v>-0.0004867068</v>
      </c>
      <c r="H964" s="21" t="n">
        <v>0.002697842</v>
      </c>
      <c r="I964" s="21" t="n">
        <v>-0.001404598</v>
      </c>
      <c r="J964" s="21" t="n">
        <v>-0.0004781369</v>
      </c>
      <c r="K964" s="21" t="n">
        <v>-0.0002860903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21" t="n">
        <v>0.0004815929</v>
      </c>
      <c r="E965" s="21" t="n">
        <v>0.0002538051</v>
      </c>
      <c r="F965" s="21" t="n">
        <v>-0.0004290118</v>
      </c>
      <c r="G965" s="21" t="n">
        <v>-0.0004552695</v>
      </c>
      <c r="H965" s="21" t="n">
        <v>0.0017598</v>
      </c>
      <c r="I965" s="21" t="n">
        <v>-0.0002401954</v>
      </c>
      <c r="J965" s="21" t="n">
        <v>-0.0006009779</v>
      </c>
      <c r="K965" s="21" t="n">
        <v>-5.057768E-005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21" t="n">
        <v>-0.0005275077</v>
      </c>
      <c r="E966" s="21" t="n">
        <v>-0.0007740931</v>
      </c>
      <c r="F966" s="21" t="n">
        <v>-0.000582757</v>
      </c>
      <c r="G966" s="21" t="n">
        <v>-0.0003479539</v>
      </c>
      <c r="H966" s="21" t="n">
        <v>-0.0003403908</v>
      </c>
      <c r="I966" s="21" t="n">
        <v>0.0007973914</v>
      </c>
      <c r="J966" s="21" t="n">
        <v>-0.0004923705</v>
      </c>
      <c r="K966" s="21" t="n">
        <v>-0.0002122629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21" t="n">
        <v>8.900103E-005</v>
      </c>
      <c r="E967" s="21" t="n">
        <v>-0.001893859</v>
      </c>
      <c r="F967" s="21" t="n">
        <v>-0.0006145965</v>
      </c>
      <c r="G967" s="21" t="n">
        <v>-0.0002409098</v>
      </c>
      <c r="H967" s="21" t="n">
        <v>-0.0009270508</v>
      </c>
      <c r="I967" s="21" t="n">
        <v>-0.002032844</v>
      </c>
      <c r="J967" s="21" t="n">
        <v>-0.0007910086</v>
      </c>
      <c r="K967" s="21" t="n">
        <v>-0.0005976175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21" t="n">
        <v>0.0004779337</v>
      </c>
      <c r="E968" s="21" t="n">
        <v>-0.002414012</v>
      </c>
      <c r="F968" s="21" t="n">
        <v>-0.0007329227</v>
      </c>
      <c r="G968" s="21" t="n">
        <v>-0.0002759346</v>
      </c>
      <c r="H968" s="21" t="n">
        <v>-0.001441242</v>
      </c>
      <c r="I968" s="21" t="n">
        <v>-0.003442063</v>
      </c>
      <c r="J968" s="21" t="n">
        <v>-0.000888039</v>
      </c>
      <c r="K968" s="21" t="n">
        <v>-0.0006232249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21" t="n">
        <v>0.0005719259</v>
      </c>
      <c r="E969" s="21" t="n">
        <v>-0.002236294</v>
      </c>
      <c r="F969" s="21" t="n">
        <v>-0.0008288669</v>
      </c>
      <c r="G969" s="21" t="n">
        <v>-0.0004213206</v>
      </c>
      <c r="H969" s="21" t="n">
        <v>-0.001187939</v>
      </c>
      <c r="I969" s="21" t="n">
        <v>-0.0025999</v>
      </c>
      <c r="J969" s="21" t="n">
        <v>-0.0007062221</v>
      </c>
      <c r="K969" s="21" t="n">
        <v>-0.0009360765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21" t="n">
        <v>0.001496122</v>
      </c>
      <c r="E970" s="21" t="n">
        <v>-0.0015698</v>
      </c>
      <c r="F970" s="21" t="n">
        <v>-0.0007611979</v>
      </c>
      <c r="G970" s="21" t="n">
        <v>-0.0005250573</v>
      </c>
      <c r="H970" s="21" t="n">
        <v>-0.001383643</v>
      </c>
      <c r="I970" s="21" t="n">
        <v>-0.00224157</v>
      </c>
      <c r="J970" s="21" t="n">
        <v>-0.000782919</v>
      </c>
      <c r="K970" s="21" t="n">
        <v>-0.001040903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21" t="n">
        <v>-0.001067862</v>
      </c>
      <c r="E971" s="21" t="n">
        <v>-0.0003077218</v>
      </c>
      <c r="F971" s="21" t="n">
        <v>-0.0007764369</v>
      </c>
      <c r="G971" s="21" t="n">
        <v>-0.0005617279</v>
      </c>
      <c r="H971" s="21" t="n">
        <v>-0.001934083</v>
      </c>
      <c r="I971" s="21" t="n">
        <v>-0.0005594285</v>
      </c>
      <c r="J971" s="21" t="n">
        <v>-0.0007561578</v>
      </c>
      <c r="K971" s="21" t="n">
        <v>-0.0008472838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21" t="n">
        <v>-0.001802849</v>
      </c>
      <c r="E972" s="21" t="n">
        <v>0.0004586807</v>
      </c>
      <c r="F972" s="21" t="n">
        <v>-0.0006404766</v>
      </c>
      <c r="G972" s="21" t="n">
        <v>-0.0005902299</v>
      </c>
      <c r="H972" s="21" t="n">
        <v>-0.001177722</v>
      </c>
      <c r="I972" s="21" t="n">
        <v>-0.0003325115</v>
      </c>
      <c r="J972" s="21" t="n">
        <v>-0.0005575923</v>
      </c>
      <c r="K972" s="21" t="n">
        <v>-0.0008767975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21" t="n">
        <v>-0.0003452416</v>
      </c>
      <c r="E973" s="21" t="n">
        <v>0.001405552</v>
      </c>
      <c r="F973" s="21" t="n">
        <v>-0.0004054804</v>
      </c>
      <c r="G973" s="21" t="n">
        <v>-0.0005777396</v>
      </c>
      <c r="H973" s="21" t="n">
        <v>-0.001047315</v>
      </c>
      <c r="I973" s="21" t="n">
        <v>-0.002387705</v>
      </c>
      <c r="J973" s="21" t="n">
        <v>-0.0005911951</v>
      </c>
      <c r="K973" s="21" t="n">
        <v>-0.0005170779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21" t="n">
        <v>-0.001363366</v>
      </c>
      <c r="E974" s="21" t="n">
        <v>0.002351373</v>
      </c>
      <c r="F974" s="21" t="n">
        <v>-0.0002443399</v>
      </c>
      <c r="G974" s="21" t="n">
        <v>-0.0004827436</v>
      </c>
      <c r="H974" s="21" t="n">
        <v>-0.00065842</v>
      </c>
      <c r="I974" s="21" t="n">
        <v>-0.00344451</v>
      </c>
      <c r="J974" s="21" t="n">
        <v>-0.0003323211</v>
      </c>
      <c r="K974" s="21" t="n">
        <v>-0.0001620718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21" t="n">
        <v>-0.002629121</v>
      </c>
      <c r="E975" s="21" t="n">
        <v>0.002350606</v>
      </c>
      <c r="F975" s="21" t="n">
        <v>-7.593405E-005</v>
      </c>
      <c r="G975" s="21" t="n">
        <v>-0.0001671898</v>
      </c>
      <c r="H975" s="21" t="n">
        <v>-0.0001782638</v>
      </c>
      <c r="I975" s="21" t="n">
        <v>-0.002417104</v>
      </c>
      <c r="J975" s="21" t="n">
        <v>-4.561048E-005</v>
      </c>
      <c r="K975" s="21" t="n">
        <v>-6.157905E-005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21" t="n">
        <v>-0.003187001</v>
      </c>
      <c r="E976" s="21" t="n">
        <v>0.002210442</v>
      </c>
      <c r="F976" s="21" t="n">
        <v>6.407633E-005</v>
      </c>
      <c r="G976" s="21" t="n">
        <v>0.000220715</v>
      </c>
      <c r="H976" s="21" t="n">
        <v>8.199703E-005</v>
      </c>
      <c r="I976" s="21" t="n">
        <v>-0.001438709</v>
      </c>
      <c r="J976" s="21" t="n">
        <v>-5.959696E-005</v>
      </c>
      <c r="K976" s="21" t="n">
        <v>0.0004444417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21" t="n">
        <v>-0.001873747</v>
      </c>
      <c r="E977" s="21" t="n">
        <v>0.001578482</v>
      </c>
      <c r="F977" s="21" t="n">
        <v>0.0001657435</v>
      </c>
      <c r="G977" s="21" t="n">
        <v>0.0005192304</v>
      </c>
      <c r="H977" s="21" t="n">
        <v>0.0008355539</v>
      </c>
      <c r="I977" s="21" t="n">
        <v>-0.00128254</v>
      </c>
      <c r="J977" s="21" t="n">
        <v>2.915805E-005</v>
      </c>
      <c r="K977" s="21" t="n">
        <v>0.0005939604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21" t="n">
        <v>-0.0004836307</v>
      </c>
      <c r="E978" s="21" t="n">
        <v>0.0008787349</v>
      </c>
      <c r="F978" s="21" t="n">
        <v>0.0003186838</v>
      </c>
      <c r="G978" s="21" t="n">
        <v>0.0006829455</v>
      </c>
      <c r="H978" s="21" t="n">
        <v>0.001685178</v>
      </c>
      <c r="I978" s="21" t="n">
        <v>-0.0004571081</v>
      </c>
      <c r="J978" s="21" t="n">
        <v>9.578454E-005</v>
      </c>
      <c r="K978" s="21" t="n">
        <v>0.0003542208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21" t="n">
        <v>-0.0008459466</v>
      </c>
      <c r="E979" s="21" t="n">
        <v>0.0002729268</v>
      </c>
      <c r="F979" s="21" t="n">
        <v>0.0002566145</v>
      </c>
      <c r="G979" s="21" t="n">
        <v>0.0007310056</v>
      </c>
      <c r="H979" s="21" t="n">
        <v>0.001825772</v>
      </c>
      <c r="I979" s="21" t="n">
        <v>0.0004741971</v>
      </c>
      <c r="J979" s="21" t="n">
        <v>5.272982E-005</v>
      </c>
      <c r="K979" s="21" t="n">
        <v>0.0004117076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21" t="n">
        <v>-0.0006947682</v>
      </c>
      <c r="E980" s="21" t="n">
        <v>-0.001015269</v>
      </c>
      <c r="F980" s="21" t="n">
        <v>0.0002289793</v>
      </c>
      <c r="G980" s="21" t="n">
        <v>0.0007271908</v>
      </c>
      <c r="H980" s="21" t="n">
        <v>0.0007048869</v>
      </c>
      <c r="I980" s="21" t="n">
        <v>0.001500525</v>
      </c>
      <c r="J980" s="21" t="n">
        <v>0.0001080071</v>
      </c>
      <c r="K980" s="21" t="n">
        <v>0.0002054497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21" t="n">
        <v>0.0003698395</v>
      </c>
      <c r="E981" s="21" t="n">
        <v>-0.001171577</v>
      </c>
      <c r="F981" s="21" t="n">
        <v>0.0002931273</v>
      </c>
      <c r="G981" s="21" t="n">
        <v>0.0006699663</v>
      </c>
      <c r="H981" s="21" t="n">
        <v>-0.000605362</v>
      </c>
      <c r="I981" s="21" t="n">
        <v>0.002322216</v>
      </c>
      <c r="J981" s="21" t="n">
        <v>1.124034E-005</v>
      </c>
      <c r="K981" s="21" t="n">
        <v>-0.0001321352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21" t="n">
        <v>0.0005659547</v>
      </c>
      <c r="E982" s="21" t="n">
        <v>-0.001250312</v>
      </c>
      <c r="F982" s="21" t="n">
        <v>0.0002269506</v>
      </c>
      <c r="G982" s="21" t="n">
        <v>0.0004367856</v>
      </c>
      <c r="H982" s="21" t="n">
        <v>-0.0009898602</v>
      </c>
      <c r="I982" s="21" t="n">
        <v>0.002161297</v>
      </c>
      <c r="J982" s="21" t="n">
        <v>-0.0001179833</v>
      </c>
      <c r="K982" s="21" t="n">
        <v>-0.000218473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21" t="n">
        <v>0.002024402</v>
      </c>
      <c r="E983" s="21" t="n">
        <v>-0.001398484</v>
      </c>
      <c r="F983" s="21" t="n">
        <v>0.0001397244</v>
      </c>
      <c r="G983" s="21" t="n">
        <v>6.730409E-005</v>
      </c>
      <c r="H983" s="21" t="n">
        <v>-0.001332004</v>
      </c>
      <c r="I983" s="21" t="n">
        <v>0.001434836</v>
      </c>
      <c r="J983" s="21" t="n">
        <v>-0.0001512217</v>
      </c>
      <c r="K983" s="21" t="n">
        <v>-0.0005198072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21" t="n">
        <v>0.001212867</v>
      </c>
      <c r="E984" s="21" t="n">
        <v>-0.001580033</v>
      </c>
      <c r="F984" s="21" t="n">
        <v>1.363776E-005</v>
      </c>
      <c r="G984" s="21" t="n">
        <v>-0.000211832</v>
      </c>
      <c r="H984" s="21" t="n">
        <v>-0.001661271</v>
      </c>
      <c r="I984" s="21" t="n">
        <v>0.0005718385</v>
      </c>
      <c r="J984" s="21" t="n">
        <v>-0.0003260782</v>
      </c>
      <c r="K984" s="21" t="n">
        <v>-0.0007127597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21" t="n">
        <v>0.0003335974</v>
      </c>
      <c r="E985" s="21" t="n">
        <v>-0.001916701</v>
      </c>
      <c r="F985" s="21" t="n">
        <v>-0.0002000914</v>
      </c>
      <c r="G985" s="21" t="n">
        <v>-0.0003885491</v>
      </c>
      <c r="H985" s="21" t="n">
        <v>-0.0005229624</v>
      </c>
      <c r="I985" s="21" t="n">
        <v>-1.212547E-005</v>
      </c>
      <c r="J985" s="21" t="n">
        <v>-0.0005145111</v>
      </c>
      <c r="K985" s="21" t="n">
        <v>-0.0006644619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21" t="n">
        <v>0.0005338273</v>
      </c>
      <c r="E986" s="21" t="n">
        <v>-0.00155724</v>
      </c>
      <c r="F986" s="21" t="n">
        <v>-0.0003271621</v>
      </c>
      <c r="G986" s="21" t="n">
        <v>-0.0006203784</v>
      </c>
      <c r="H986" s="21" t="n">
        <v>-0.0002704733</v>
      </c>
      <c r="I986" s="21" t="n">
        <v>0.0003341789</v>
      </c>
      <c r="J986" s="21" t="n">
        <v>-0.0006209945</v>
      </c>
      <c r="K986" s="21" t="n">
        <v>-0.0007171326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21" t="n">
        <v>0.0005446738</v>
      </c>
      <c r="E987" s="21" t="n">
        <v>-0.0008018211</v>
      </c>
      <c r="F987" s="21" t="n">
        <v>-0.0005123975</v>
      </c>
      <c r="G987" s="21" t="n">
        <v>-0.0008153175</v>
      </c>
      <c r="H987" s="21" t="n">
        <v>-0.0005240426</v>
      </c>
      <c r="I987" s="21" t="n">
        <v>0.0002254033</v>
      </c>
      <c r="J987" s="21" t="n">
        <v>-0.0008088885</v>
      </c>
      <c r="K987" s="21" t="n">
        <v>-0.0006536661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21" t="n">
        <v>-0.0007102038</v>
      </c>
      <c r="E988" s="21" t="n">
        <v>0.0001534678</v>
      </c>
      <c r="F988" s="21" t="n">
        <v>-0.000768657</v>
      </c>
      <c r="G988" s="21" t="n">
        <v>-0.0008921538</v>
      </c>
      <c r="H988" s="21" t="n">
        <v>-0.0004069544</v>
      </c>
      <c r="I988" s="21" t="n">
        <v>-0.00164782</v>
      </c>
      <c r="J988" s="21" t="n">
        <v>-0.0008119214</v>
      </c>
      <c r="K988" s="21" t="n">
        <v>-0.0006128135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21" t="n">
        <v>-0.001707731</v>
      </c>
      <c r="E989" s="21" t="n">
        <v>0.0003505703</v>
      </c>
      <c r="F989" s="21" t="n">
        <v>-0.0009490147</v>
      </c>
      <c r="G989" s="21" t="n">
        <v>-0.0007968379</v>
      </c>
      <c r="H989" s="21" t="n">
        <v>-0.0009152441</v>
      </c>
      <c r="I989" s="21" t="n">
        <v>-0.002258281</v>
      </c>
      <c r="J989" s="21" t="n">
        <v>-0.0004344709</v>
      </c>
      <c r="K989" s="21" t="n">
        <v>-0.0005930063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21" t="n">
        <v>-0.00241901</v>
      </c>
      <c r="E990" s="21" t="n">
        <v>0.0002485765</v>
      </c>
      <c r="F990" s="21" t="n">
        <v>-0.001053822</v>
      </c>
      <c r="G990" s="21" t="n">
        <v>-0.0006298812</v>
      </c>
      <c r="H990" s="21" t="n">
        <v>-0.0008707131</v>
      </c>
      <c r="I990" s="21" t="n">
        <v>-0.002339121</v>
      </c>
      <c r="J990" s="21" t="n">
        <v>-7.106646E-005</v>
      </c>
      <c r="K990" s="21" t="n">
        <v>-0.0004506517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21" t="n">
        <v>-0.001115729</v>
      </c>
      <c r="E991" s="21" t="n">
        <v>0.0005164683</v>
      </c>
      <c r="F991" s="21" t="n">
        <v>-0.001147505</v>
      </c>
      <c r="G991" s="21" t="n">
        <v>-0.0004329071</v>
      </c>
      <c r="H991" s="21" t="n">
        <v>-0.0005559136</v>
      </c>
      <c r="I991" s="21" t="n">
        <v>-0.002045497</v>
      </c>
      <c r="J991" s="21" t="n">
        <v>-2.565474E-005</v>
      </c>
      <c r="K991" s="21" t="n">
        <v>-0.000297778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21" t="n">
        <v>-0.001221819</v>
      </c>
      <c r="E992" s="21" t="n">
        <v>0.0007867611</v>
      </c>
      <c r="F992" s="21" t="n">
        <v>-0.00101092</v>
      </c>
      <c r="G992" s="21" t="n">
        <v>-0.0001485273</v>
      </c>
      <c r="H992" s="21" t="n">
        <v>-0.0007871567</v>
      </c>
      <c r="I992" s="21" t="n">
        <v>-0.001628136</v>
      </c>
      <c r="J992" s="21" t="n">
        <v>-0.0004095058</v>
      </c>
      <c r="K992" s="21" t="n">
        <v>-0.0001905126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21" t="n">
        <v>-0.001844814</v>
      </c>
      <c r="E993" s="21" t="n">
        <v>0.000652283</v>
      </c>
      <c r="F993" s="21" t="n">
        <v>-0.0008089396</v>
      </c>
      <c r="G993" s="21" t="n">
        <v>0.0001004985</v>
      </c>
      <c r="H993" s="21" t="n">
        <v>-8.349252E-005</v>
      </c>
      <c r="I993" s="21" t="n">
        <v>-0.001121674</v>
      </c>
      <c r="J993" s="21" t="n">
        <v>-0.001207717</v>
      </c>
      <c r="K993" s="21" t="n">
        <v>0.0001587741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21" t="n">
        <v>0.0002225036</v>
      </c>
      <c r="E994" s="21" t="n">
        <v>3.808201E-005</v>
      </c>
      <c r="F994" s="21" t="n">
        <v>-0.0003836328</v>
      </c>
      <c r="G994" s="21" t="n">
        <v>0.0002568128</v>
      </c>
      <c r="H994" s="21" t="n">
        <v>-0.0004891843</v>
      </c>
      <c r="I994" s="21" t="n">
        <v>6.673641E-005</v>
      </c>
      <c r="J994" s="21" t="n">
        <v>-0.0009736851</v>
      </c>
      <c r="K994" s="21" t="n">
        <v>0.0003560429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21" t="n">
        <v>0.0007140526</v>
      </c>
      <c r="E995" s="21" t="n">
        <v>-4.216176E-005</v>
      </c>
      <c r="F995" s="21" t="n">
        <v>6.045442E-005</v>
      </c>
      <c r="G995" s="21" t="n">
        <v>0.0003437648</v>
      </c>
      <c r="H995" s="21" t="n">
        <v>-0.001080935</v>
      </c>
      <c r="I995" s="21" t="n">
        <v>0.001909274</v>
      </c>
      <c r="J995" s="21" t="n">
        <v>6.322528E-005</v>
      </c>
      <c r="K995" s="21" t="n">
        <v>0.0001969782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21" t="n">
        <v>0.001256183</v>
      </c>
      <c r="E996" s="21" t="n">
        <v>-7.091448E-005</v>
      </c>
      <c r="F996" s="21" t="n">
        <v>0.0005313077</v>
      </c>
      <c r="G996" s="21" t="n">
        <v>0.0004095899</v>
      </c>
      <c r="H996" s="21" t="n">
        <v>-0.0001552161</v>
      </c>
      <c r="I996" s="21" t="n">
        <v>0.003077087</v>
      </c>
      <c r="J996" s="21" t="n">
        <v>-0.0003082797</v>
      </c>
      <c r="K996" s="21" t="n">
        <v>0.0001056804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21" t="n">
        <v>0.002017761</v>
      </c>
      <c r="E997" s="21" t="n">
        <v>-0.0006136387</v>
      </c>
      <c r="F997" s="21" t="n">
        <v>0.001148648</v>
      </c>
      <c r="G997" s="21" t="n">
        <v>0.0003570211</v>
      </c>
      <c r="H997" s="21" t="n">
        <v>-0.00057781</v>
      </c>
      <c r="I997" s="21" t="n">
        <v>0.002588254</v>
      </c>
      <c r="J997" s="21" t="n">
        <v>0.000252669</v>
      </c>
      <c r="K997" s="21" t="n">
        <v>0.0001205072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21" t="n">
        <v>0.001065767</v>
      </c>
      <c r="E998" s="21" t="n">
        <v>-0.001312881</v>
      </c>
      <c r="F998" s="21" t="n">
        <v>0.001482482</v>
      </c>
      <c r="G998" s="21" t="n">
        <v>0.0001948259</v>
      </c>
      <c r="H998" s="21" t="n">
        <v>-0.0003844755</v>
      </c>
      <c r="I998" s="21" t="n">
        <v>0.00119041</v>
      </c>
      <c r="J998" s="21" t="n">
        <v>0.00035623</v>
      </c>
      <c r="K998" s="21" t="n">
        <v>-7.229345E-005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21" t="n">
        <v>0.001593819</v>
      </c>
      <c r="E999" s="21" t="n">
        <v>-0.002480701</v>
      </c>
      <c r="F999" s="21" t="n">
        <v>0.00159703</v>
      </c>
      <c r="G999" s="21" t="n">
        <v>-4.482327E-005</v>
      </c>
      <c r="H999" s="21" t="n">
        <v>0.001372241</v>
      </c>
      <c r="I999" s="21" t="n">
        <v>0.0006206107</v>
      </c>
      <c r="J999" s="21" t="n">
        <v>-9.99829E-005</v>
      </c>
      <c r="K999" s="21" t="n">
        <v>-0.0002420114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21" t="n">
        <v>0.002198411</v>
      </c>
      <c r="E1000" s="21" t="n">
        <v>-0.002677698</v>
      </c>
      <c r="F1000" s="21" t="n">
        <v>0.001139081</v>
      </c>
      <c r="G1000" s="21" t="n">
        <v>-0.0003670586</v>
      </c>
      <c r="H1000" s="21" t="n">
        <v>0.0009348573</v>
      </c>
      <c r="I1000" s="21" t="n">
        <v>0.0007903895</v>
      </c>
      <c r="J1000" s="21" t="n">
        <v>0.001721718</v>
      </c>
      <c r="K1000" s="21" t="n">
        <v>-0.0007131506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21" t="n">
        <v>0.0004314012</v>
      </c>
      <c r="E1001" s="21" t="n">
        <v>-0.002178493</v>
      </c>
      <c r="F1001" s="21" t="n">
        <v>0.00107843</v>
      </c>
      <c r="G1001" s="21" t="n">
        <v>-0.0006550795</v>
      </c>
      <c r="H1001" s="21" t="n">
        <v>0.0002211813</v>
      </c>
      <c r="I1001" s="21" t="n">
        <v>-0.0008973407</v>
      </c>
      <c r="J1001" s="21" t="n">
        <v>0.0008383694</v>
      </c>
      <c r="K1001" s="21" t="n">
        <v>-0.001156445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21" t="n">
        <v>0.000191516</v>
      </c>
      <c r="E1002" s="21" t="n">
        <v>-0.00241639</v>
      </c>
      <c r="F1002" s="21" t="n">
        <v>0.0004390935</v>
      </c>
      <c r="G1002" s="21" t="n">
        <v>-0.0008940225</v>
      </c>
      <c r="H1002" s="21" t="n">
        <v>0.0001119413</v>
      </c>
      <c r="I1002" s="21" t="n">
        <v>-0.002665281</v>
      </c>
      <c r="J1002" s="21" t="n">
        <v>0.001432168</v>
      </c>
      <c r="K1002" s="21" t="n">
        <v>-0.001139434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21" t="n">
        <v>-0.001015446</v>
      </c>
      <c r="E1003" s="21" t="n">
        <v>-0.00180999</v>
      </c>
      <c r="F1003" s="21" t="n">
        <v>-0.0008724586</v>
      </c>
      <c r="G1003" s="21" t="n">
        <v>-0.001159983</v>
      </c>
      <c r="H1003" s="21" t="n">
        <v>-0.0005059856</v>
      </c>
      <c r="I1003" s="21" t="n">
        <v>-0.002026434</v>
      </c>
      <c r="J1003" s="21" t="n">
        <v>0.001346097</v>
      </c>
      <c r="K1003" s="21" t="n">
        <v>-0.0009846349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21" t="n">
        <v>-0.0008382886</v>
      </c>
      <c r="E1004" s="21" t="n">
        <v>-0.0002196045</v>
      </c>
      <c r="F1004" s="21" t="n">
        <v>-0.0005349452</v>
      </c>
      <c r="G1004" s="21" t="n">
        <v>-0.001346202</v>
      </c>
      <c r="H1004" s="21" t="n">
        <v>9.462907E-005</v>
      </c>
      <c r="I1004" s="21" t="n">
        <v>-0.00149783</v>
      </c>
      <c r="J1004" s="21" t="n">
        <v>-0.0002059725</v>
      </c>
      <c r="K1004" s="21" t="n">
        <v>-0.0008061879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21" t="n">
        <v>-0.0003771973</v>
      </c>
      <c r="E1005" s="21" t="n">
        <v>0.001380816</v>
      </c>
      <c r="F1005" s="21" t="n">
        <v>-0.0005639149</v>
      </c>
      <c r="G1005" s="21" t="n">
        <v>-0.001251418</v>
      </c>
      <c r="H1005" s="21" t="n">
        <v>1.810855E-006</v>
      </c>
      <c r="I1005" s="21" t="n">
        <v>-0.0008297142</v>
      </c>
      <c r="J1005" s="21" t="n">
        <v>0.0002382744</v>
      </c>
      <c r="K1005" s="21" t="n">
        <v>-0.0003756096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21" t="n">
        <v>-0.002353047</v>
      </c>
      <c r="E1006" s="21" t="n">
        <v>0.001937801</v>
      </c>
      <c r="F1006" s="21" t="n">
        <v>-0.001174584</v>
      </c>
      <c r="G1006" s="21" t="n">
        <v>-0.0009154141</v>
      </c>
      <c r="H1006" s="21" t="n">
        <v>1.342202E-005</v>
      </c>
      <c r="I1006" s="21" t="n">
        <v>-0.0007960259</v>
      </c>
      <c r="J1006" s="21" t="n">
        <v>-0.0003648695</v>
      </c>
      <c r="K1006" s="21" t="n">
        <v>0.0002228734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21" t="n">
        <v>-0.003133426</v>
      </c>
      <c r="E1007" s="21" t="n">
        <v>0.001387765</v>
      </c>
      <c r="F1007" s="21" t="n">
        <v>-0.001471387</v>
      </c>
      <c r="G1007" s="21" t="n">
        <v>-0.0006413506</v>
      </c>
      <c r="H1007" s="21" t="n">
        <v>0.001742051</v>
      </c>
      <c r="I1007" s="21" t="n">
        <v>-0.00187729</v>
      </c>
      <c r="J1007" s="21" t="n">
        <v>-0.000806739</v>
      </c>
      <c r="K1007" s="21" t="n">
        <v>0.0006541137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21" t="n">
        <v>-0.001114871</v>
      </c>
      <c r="E1008" s="21" t="n">
        <v>0.0008665267</v>
      </c>
      <c r="F1008" s="21" t="n">
        <v>-0.001970803</v>
      </c>
      <c r="G1008" s="21" t="n">
        <v>-0.0004190388</v>
      </c>
      <c r="H1008" s="21" t="n">
        <v>0.001424469</v>
      </c>
      <c r="I1008" s="21" t="n">
        <v>-0.001307742</v>
      </c>
      <c r="J1008" s="21" t="n">
        <v>-0.001820534</v>
      </c>
      <c r="K1008" s="21" t="n">
        <v>0.001090395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21" t="n">
        <v>-0.001383142</v>
      </c>
      <c r="E1009" s="21" t="n">
        <v>0.001332414</v>
      </c>
      <c r="F1009" s="21" t="n">
        <v>-0.002159594</v>
      </c>
      <c r="G1009" s="21" t="n">
        <v>-0.0001552607</v>
      </c>
      <c r="H1009" s="21" t="n">
        <v>0.001187412</v>
      </c>
      <c r="I1009" s="21" t="n">
        <v>-0.0006823202</v>
      </c>
      <c r="J1009" s="21" t="n">
        <v>-0.001869867</v>
      </c>
      <c r="K1009" s="21" t="n">
        <v>0.001311127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21" t="n">
        <v>-0.0008628926</v>
      </c>
      <c r="E1010" s="21" t="n">
        <v>0.001110613</v>
      </c>
      <c r="F1010" s="21" t="n">
        <v>-0.002549215</v>
      </c>
      <c r="G1010" s="21" t="n">
        <v>7.24243E-005</v>
      </c>
      <c r="H1010" s="21" t="n">
        <v>0.001438954</v>
      </c>
      <c r="I1010" s="21" t="n">
        <v>-0.0005094557</v>
      </c>
      <c r="J1010" s="21" t="n">
        <v>-0.002895937</v>
      </c>
      <c r="K1010" s="21" t="n">
        <v>0.001396604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21" t="n">
        <v>-0.0001164752</v>
      </c>
      <c r="E1011" s="21" t="n">
        <v>0.0001127217</v>
      </c>
      <c r="F1011" s="21" t="n">
        <v>-0.002221996</v>
      </c>
      <c r="G1011" s="21" t="n">
        <v>0.0002078868</v>
      </c>
      <c r="H1011" s="21" t="n">
        <v>2.774248E-005</v>
      </c>
      <c r="I1011" s="21" t="n">
        <v>-0.0003047563</v>
      </c>
      <c r="J1011" s="21" t="n">
        <v>-0.00322881</v>
      </c>
      <c r="K1011" s="21" t="n">
        <v>0.001235051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21" t="n">
        <v>-0.0003760676</v>
      </c>
      <c r="E1012" s="21" t="n">
        <v>-0.0005633138</v>
      </c>
      <c r="F1012" s="21" t="n">
        <v>-0.001015458</v>
      </c>
      <c r="G1012" s="21" t="n">
        <v>0.0001661218</v>
      </c>
      <c r="H1012" s="21" t="n">
        <v>-0.0003089578</v>
      </c>
      <c r="I1012" s="21" t="n">
        <v>-0.0002917709</v>
      </c>
      <c r="J1012" s="21" t="n">
        <v>-0.002061775</v>
      </c>
      <c r="K1012" s="21" t="n">
        <v>0.0003054083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21" t="n">
        <v>0.001286438</v>
      </c>
      <c r="E1013" s="21" t="n">
        <v>-0.0009076897</v>
      </c>
      <c r="F1013" s="21" t="n">
        <v>-0.0003265694</v>
      </c>
      <c r="G1013" s="21" t="n">
        <v>3.138528E-006</v>
      </c>
      <c r="H1013" s="21" t="n">
        <v>-0.0009411513</v>
      </c>
      <c r="I1013" s="21" t="n">
        <v>0.0005772052</v>
      </c>
      <c r="J1013" s="21" t="n">
        <v>-0.002385918</v>
      </c>
      <c r="K1013" s="21" t="n">
        <v>-0.0004118009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21" t="n">
        <v>0.001816738</v>
      </c>
      <c r="E1014" s="21" t="n">
        <v>-0.0009999725</v>
      </c>
      <c r="F1014" s="21" t="n">
        <v>0.001010473</v>
      </c>
      <c r="G1014" s="21" t="n">
        <v>-0.0002152547</v>
      </c>
      <c r="H1014" s="21" t="n">
        <v>-0.002092779</v>
      </c>
      <c r="I1014" s="21" t="n">
        <v>0.001058076</v>
      </c>
      <c r="J1014" s="21" t="n">
        <v>-0.001791236</v>
      </c>
      <c r="K1014" s="21" t="n">
        <v>-0.0008657889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21" t="n">
        <v>0.001188443</v>
      </c>
      <c r="E1015" s="21" t="n">
        <v>-0.001436097</v>
      </c>
      <c r="F1015" s="21" t="n">
        <v>0.002507485</v>
      </c>
      <c r="G1015" s="21" t="n">
        <v>-0.0004354101</v>
      </c>
      <c r="H1015" s="21" t="n">
        <v>-0.001808565</v>
      </c>
      <c r="I1015" s="21" t="n">
        <v>0.0001341523</v>
      </c>
      <c r="J1015" s="21" t="n">
        <v>-0.001325582</v>
      </c>
      <c r="K1015" s="21" t="n">
        <v>-0.001595544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21" t="n">
        <v>0.001244912</v>
      </c>
      <c r="E1016" s="21" t="n">
        <v>-0.002552521</v>
      </c>
      <c r="F1016" s="21" t="n">
        <v>0.002436411</v>
      </c>
      <c r="G1016" s="21" t="n">
        <v>-0.0005349516</v>
      </c>
      <c r="H1016" s="21" t="n">
        <v>-0.001779687</v>
      </c>
      <c r="I1016" s="21" t="n">
        <v>-0.001103216</v>
      </c>
      <c r="J1016" s="21" t="n">
        <v>0.001107869</v>
      </c>
      <c r="K1016" s="21" t="n">
        <v>-0.002055747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21" t="n">
        <v>0.0008299578</v>
      </c>
      <c r="E1017" s="21" t="n">
        <v>-0.002251924</v>
      </c>
      <c r="F1017" s="21" t="n">
        <v>0.001850634</v>
      </c>
      <c r="G1017" s="21" t="n">
        <v>-0.0006643076</v>
      </c>
      <c r="H1017" s="21" t="n">
        <v>-0.002572187</v>
      </c>
      <c r="I1017" s="21" t="n">
        <v>-0.001349017</v>
      </c>
      <c r="J1017" s="21" t="n">
        <v>0.002300491</v>
      </c>
      <c r="K1017" s="21" t="n">
        <v>-0.002180486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21" t="n">
        <v>0.001412317</v>
      </c>
      <c r="E1018" s="21" t="n">
        <v>-0.0009436876</v>
      </c>
      <c r="F1018" s="21" t="n">
        <v>0.001961456</v>
      </c>
      <c r="G1018" s="21" t="n">
        <v>-0.0008516217</v>
      </c>
      <c r="H1018" s="21" t="n">
        <v>-0.001634962</v>
      </c>
      <c r="I1018" s="21" t="n">
        <v>-0.002431827</v>
      </c>
      <c r="J1018" s="21" t="n">
        <v>0.002768943</v>
      </c>
      <c r="K1018" s="21" t="n">
        <v>-0.001937127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21" t="n">
        <v>0.001620721</v>
      </c>
      <c r="E1019" s="21" t="n">
        <v>0.000284892</v>
      </c>
      <c r="F1019" s="21" t="n">
        <v>0.0008837273</v>
      </c>
      <c r="G1019" s="21" t="n">
        <v>-0.0008174187</v>
      </c>
      <c r="H1019" s="21" t="n">
        <v>-0.001894173</v>
      </c>
      <c r="I1019" s="21" t="n">
        <v>-0.003027412</v>
      </c>
      <c r="J1019" s="21" t="n">
        <v>0.00317627</v>
      </c>
      <c r="K1019" s="21" t="n">
        <v>-0.0009531712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21" t="n">
        <v>-0.0006422733</v>
      </c>
      <c r="E1020" s="21" t="n">
        <v>0.001195324</v>
      </c>
      <c r="F1020" s="21" t="n">
        <v>-0.0001772175</v>
      </c>
      <c r="G1020" s="21" t="n">
        <v>-0.0006289489</v>
      </c>
      <c r="H1020" s="21" t="n">
        <v>-0.001324842</v>
      </c>
      <c r="I1020" s="21" t="n">
        <v>-0.003175942</v>
      </c>
      <c r="J1020" s="21" t="n">
        <v>0.001870232</v>
      </c>
      <c r="K1020" s="21" t="n">
        <v>-0.0001218323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21" t="n">
        <v>-0.0006809873</v>
      </c>
      <c r="E1021" s="21" t="n">
        <v>0.001466775</v>
      </c>
      <c r="F1021" s="21" t="n">
        <v>-0.0006638372</v>
      </c>
      <c r="G1021" s="21" t="n">
        <v>-0.0004168369</v>
      </c>
      <c r="H1021" s="21" t="n">
        <v>0.000603987</v>
      </c>
      <c r="I1021" s="21" t="n">
        <v>-0.002608951</v>
      </c>
      <c r="J1021" s="21" t="n">
        <v>0.001821876</v>
      </c>
      <c r="K1021" s="21" t="n">
        <v>0.000302898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21" t="n">
        <v>-0.0008329739</v>
      </c>
      <c r="E1022" s="21" t="n">
        <v>0.001793964</v>
      </c>
      <c r="F1022" s="21" t="n">
        <v>-0.001426541</v>
      </c>
      <c r="G1022" s="21" t="n">
        <v>-0.0002227204</v>
      </c>
      <c r="H1022" s="21" t="n">
        <v>0.0003354889</v>
      </c>
      <c r="I1022" s="21" t="n">
        <v>-0.001456967</v>
      </c>
      <c r="J1022" s="21" t="n">
        <v>0.001068072</v>
      </c>
      <c r="K1022" s="21" t="n">
        <v>0.0007898987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21" t="n">
        <v>-0.001808247</v>
      </c>
      <c r="E1023" s="21" t="n">
        <v>0.002030181</v>
      </c>
      <c r="F1023" s="21" t="n">
        <v>-0.001316541</v>
      </c>
      <c r="G1023" s="21" t="n">
        <v>-6.739388E-005</v>
      </c>
      <c r="H1023" s="21" t="n">
        <v>0.000242752</v>
      </c>
      <c r="I1023" s="21" t="n">
        <v>-0.001058631</v>
      </c>
      <c r="J1023" s="21" t="n">
        <v>-0.001133874</v>
      </c>
      <c r="K1023" s="21" t="n">
        <v>0.001164427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21" t="n">
        <v>-0.001978747</v>
      </c>
      <c r="E1024" s="21" t="n">
        <v>0.001330751</v>
      </c>
      <c r="F1024" s="21" t="n">
        <v>-0.001261721</v>
      </c>
      <c r="G1024" s="21" t="n">
        <v>7.354975E-005</v>
      </c>
      <c r="H1024" s="21" t="n">
        <v>-9.905897E-005</v>
      </c>
      <c r="I1024" s="21" t="n">
        <v>-8.05897E-005</v>
      </c>
      <c r="J1024" s="21" t="n">
        <v>-0.001954792</v>
      </c>
      <c r="K1024" s="21" t="n">
        <v>0.001280062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21" t="n">
        <v>-0.001888257</v>
      </c>
      <c r="E1025" s="21" t="n">
        <v>0.0004108456</v>
      </c>
      <c r="F1025" s="21" t="n">
        <v>-0.001324322</v>
      </c>
      <c r="G1025" s="21" t="n">
        <v>0.0001676226</v>
      </c>
      <c r="H1025" s="21" t="n">
        <v>-0.0008925695</v>
      </c>
      <c r="I1025" s="21" t="n">
        <v>0.0009319488</v>
      </c>
      <c r="J1025" s="21" t="n">
        <v>-0.00341291</v>
      </c>
      <c r="K1025" s="21" t="n">
        <v>0.001136011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21" t="n">
        <v>-0.00222466</v>
      </c>
      <c r="E1026" s="21" t="n">
        <v>-0.0001969767</v>
      </c>
      <c r="F1026" s="21" t="n">
        <v>-0.001520799</v>
      </c>
      <c r="G1026" s="21" t="n">
        <v>9.334559E-005</v>
      </c>
      <c r="H1026" s="21" t="n">
        <v>-0.001002527</v>
      </c>
      <c r="I1026" s="21" t="n">
        <v>0.001524622</v>
      </c>
      <c r="J1026" s="21" t="n">
        <v>-0.002940536</v>
      </c>
      <c r="K1026" s="21" t="n">
        <v>0.0003108573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21" t="n">
        <v>-0.001151083</v>
      </c>
      <c r="E1027" s="21" t="n">
        <v>-0.0005427218</v>
      </c>
      <c r="F1027" s="21" t="n">
        <v>-0.002856779</v>
      </c>
      <c r="G1027" s="21" t="n">
        <v>-9.189008E-005</v>
      </c>
      <c r="H1027" s="21" t="n">
        <v>-0.001220495</v>
      </c>
      <c r="I1027" s="21" t="n">
        <v>0.002993156</v>
      </c>
      <c r="J1027" s="21" t="n">
        <v>-0.00158484</v>
      </c>
      <c r="K1027" s="21" t="n">
        <v>-9.994692E-005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21" t="n">
        <v>-0.0007572529</v>
      </c>
      <c r="E1028" s="21" t="n">
        <v>-0.001246264</v>
      </c>
      <c r="F1028" s="21" t="n">
        <v>-0.002309755</v>
      </c>
      <c r="G1028" s="21" t="n">
        <v>-0.0004113065</v>
      </c>
      <c r="H1028" s="21" t="n">
        <v>-0.001380219</v>
      </c>
      <c r="I1028" s="21" t="n">
        <v>0.002885671</v>
      </c>
      <c r="J1028" s="21" t="n">
        <v>-0.002100383</v>
      </c>
      <c r="K1028" s="21" t="n">
        <v>-0.000336117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21" t="n">
        <v>-0.0003482134</v>
      </c>
      <c r="E1029" s="21" t="n">
        <v>-0.001669436</v>
      </c>
      <c r="F1029" s="21" t="n">
        <v>-0.001472448</v>
      </c>
      <c r="G1029" s="21" t="n">
        <v>-0.0007014752</v>
      </c>
      <c r="H1029" s="21" t="n">
        <v>-0.001085339</v>
      </c>
      <c r="I1029" s="21" t="n">
        <v>0.002200915</v>
      </c>
      <c r="J1029" s="21" t="n">
        <v>-0.001787124</v>
      </c>
      <c r="K1029" s="21" t="n">
        <v>-0.0009336194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21" t="n">
        <v>-0.0002117723</v>
      </c>
      <c r="E1030" s="21" t="n">
        <v>-0.001672568</v>
      </c>
      <c r="F1030" s="21" t="n">
        <v>-0.001536757</v>
      </c>
      <c r="G1030" s="21" t="n">
        <v>-0.0008753388</v>
      </c>
      <c r="H1030" s="21" t="n">
        <v>-0.001100022</v>
      </c>
      <c r="I1030" s="21" t="n">
        <v>0.002467961</v>
      </c>
      <c r="J1030" s="21" t="n">
        <v>-0.0004410473</v>
      </c>
      <c r="K1030" s="21" t="n">
        <v>-0.001387759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21" t="n">
        <v>-0.000535424</v>
      </c>
      <c r="E1031" s="21" t="n">
        <v>-0.001215126</v>
      </c>
      <c r="F1031" s="21" t="n">
        <v>-0.001840995</v>
      </c>
      <c r="G1031" s="21" t="n">
        <v>-0.001139908</v>
      </c>
      <c r="H1031" s="21" t="n">
        <v>-0.0003905594</v>
      </c>
      <c r="I1031" s="21" t="n">
        <v>0.002336259</v>
      </c>
      <c r="J1031" s="21" t="n">
        <v>0.000304188</v>
      </c>
      <c r="K1031" s="21" t="n">
        <v>-0.001613381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21" t="n">
        <v>0.0004833334</v>
      </c>
      <c r="E1032" s="21" t="n">
        <v>-0.001141789</v>
      </c>
      <c r="F1032" s="21" t="n">
        <v>-0.001572492</v>
      </c>
      <c r="G1032" s="21" t="n">
        <v>-0.001275133</v>
      </c>
      <c r="H1032" s="21" t="n">
        <v>0.0006089836</v>
      </c>
      <c r="I1032" s="21" t="n">
        <v>0.00055535</v>
      </c>
      <c r="J1032" s="21" t="n">
        <v>0.001289301</v>
      </c>
      <c r="K1032" s="21" t="n">
        <v>-0.001954364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21" t="n">
        <v>7.871949E-005</v>
      </c>
      <c r="E1033" s="21" t="n">
        <v>-0.001127491</v>
      </c>
      <c r="F1033" s="21" t="n">
        <v>-0.0009851025</v>
      </c>
      <c r="G1033" s="21" t="n">
        <v>-0.001076481</v>
      </c>
      <c r="H1033" s="21" t="n">
        <v>0.0008958453</v>
      </c>
      <c r="I1033" s="21" t="n">
        <v>-0.0007527709</v>
      </c>
      <c r="J1033" s="21" t="n">
        <v>0.001534537</v>
      </c>
      <c r="K1033" s="21" t="n">
        <v>-0.001720491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21" t="n">
        <v>-0.0006019778</v>
      </c>
      <c r="E1034" s="21" t="n">
        <v>-0.001118297</v>
      </c>
      <c r="F1034" s="21" t="n">
        <v>0.0005988898</v>
      </c>
      <c r="G1034" s="21" t="n">
        <v>-0.0007754115</v>
      </c>
      <c r="H1034" s="21" t="n">
        <v>0.001895686</v>
      </c>
      <c r="I1034" s="21" t="n">
        <v>-0.001943546</v>
      </c>
      <c r="J1034" s="21" t="n">
        <v>0.001731053</v>
      </c>
      <c r="K1034" s="21" t="n">
        <v>-0.001675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03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99"/>
    <col collapsed="false" customWidth="true" hidden="false" outlineLevel="0" max="10" min="10" style="0" width="11.28"/>
  </cols>
  <sheetData>
    <row r="2" customFormat="false" ht="12.75" hidden="false" customHeight="false" outlineLevel="0" collapsed="false">
      <c r="B2" s="0" t="s">
        <v>105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06</v>
      </c>
    </row>
    <row r="7" customFormat="false" ht="12.75" hidden="false" customHeight="false" outlineLevel="0" collapsed="false">
      <c r="C7" s="12" t="n">
        <v>10</v>
      </c>
      <c r="D7" s="0" t="s">
        <v>107</v>
      </c>
      <c r="E7" s="13" t="s">
        <v>108</v>
      </c>
      <c r="F7" s="12" t="n">
        <v>10</v>
      </c>
      <c r="G7" s="8" t="s">
        <v>109</v>
      </c>
    </row>
    <row r="9" customFormat="false" ht="12.75" hidden="false" customHeight="false" outlineLevel="0" collapsed="false">
      <c r="B9" s="7" t="s">
        <v>110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">
        <v>111</v>
      </c>
      <c r="B10" s="7" t="s">
        <v>112</v>
      </c>
      <c r="C10" s="7" t="s">
        <v>113</v>
      </c>
      <c r="D10" s="10" t="s">
        <v>40</v>
      </c>
      <c r="E10" s="10" t="s">
        <v>41</v>
      </c>
      <c r="F10" s="10" t="s">
        <v>42</v>
      </c>
      <c r="G10" s="10" t="s">
        <v>43</v>
      </c>
      <c r="H10" s="10" t="s">
        <v>44</v>
      </c>
      <c r="I10" s="10" t="s">
        <v>45</v>
      </c>
      <c r="J10" s="10"/>
    </row>
    <row r="11" customFormat="false" ht="12.75" hidden="false" customHeight="false" outlineLevel="0" collapsed="false">
      <c r="A11" s="7" t="n">
        <v>1</v>
      </c>
      <c r="B11" s="14" t="n">
        <v>0.2430987</v>
      </c>
      <c r="C11" s="0" t="n">
        <v>0</v>
      </c>
      <c r="D11" s="15" t="n">
        <v>-0.0988761395730208</v>
      </c>
      <c r="E11" s="15" t="n">
        <v>0.0159698682857083</v>
      </c>
      <c r="F11" s="15" t="n">
        <v>0.0518605782058333</v>
      </c>
      <c r="G11" s="15" t="n">
        <v>0.103876965219437</v>
      </c>
      <c r="H11" s="15" t="n">
        <v>-0.0693710035286875</v>
      </c>
      <c r="I11" s="15" t="n">
        <v>0.0618092289983333</v>
      </c>
    </row>
    <row r="12" customFormat="false" ht="12.75" hidden="false" customHeight="false" outlineLevel="0" collapsed="false">
      <c r="A12" s="7" t="n">
        <f aca="false">A11+1</f>
        <v>2</v>
      </c>
      <c r="B12" s="14" t="n">
        <v>0.3381639</v>
      </c>
      <c r="C12" s="3" t="n">
        <f aca="false">C11+C$5</f>
        <v>0.0009765625</v>
      </c>
      <c r="D12" s="15" t="n">
        <v>-0.131116839573021</v>
      </c>
      <c r="E12" s="15" t="n">
        <v>0.0216190982857083</v>
      </c>
      <c r="F12" s="15" t="n">
        <v>-0.258968661794167</v>
      </c>
      <c r="G12" s="15" t="n">
        <v>0.126139665219437</v>
      </c>
      <c r="H12" s="15" t="n">
        <v>-0.0842998835286875</v>
      </c>
      <c r="I12" s="15" t="n">
        <v>-0.0358009810016667</v>
      </c>
    </row>
    <row r="13" customFormat="false" ht="12.75" hidden="false" customHeight="false" outlineLevel="0" collapsed="false">
      <c r="A13" s="7" t="n">
        <f aca="false">A12+1</f>
        <v>3</v>
      </c>
      <c r="B13" s="14" t="n">
        <v>-0.1929286</v>
      </c>
      <c r="C13" s="3" t="n">
        <f aca="false">C12+C$5</f>
        <v>0.001953125</v>
      </c>
      <c r="D13" s="15" t="n">
        <v>-0.0920629795730208</v>
      </c>
      <c r="E13" s="15" t="n">
        <v>0.0329145082857083</v>
      </c>
      <c r="F13" s="15" t="n">
        <v>-0.207410261794167</v>
      </c>
      <c r="G13" s="15" t="n">
        <v>0.161765565219438</v>
      </c>
      <c r="H13" s="15" t="n">
        <v>-0.0811910235286875</v>
      </c>
      <c r="I13" s="15" t="n">
        <v>0.00584099999833332</v>
      </c>
    </row>
    <row r="14" customFormat="false" ht="12.75" hidden="false" customHeight="false" outlineLevel="0" collapsed="false">
      <c r="A14" s="16" t="n">
        <f aca="false">A13+1</f>
        <v>4</v>
      </c>
      <c r="B14" s="17" t="n">
        <v>-4.182377</v>
      </c>
      <c r="C14" s="3" t="n">
        <f aca="false">C13+C$5</f>
        <v>0.0029296875</v>
      </c>
      <c r="D14" s="15" t="n">
        <v>-0.0820592395730208</v>
      </c>
      <c r="E14" s="15" t="n">
        <v>0.0242276382857083</v>
      </c>
      <c r="F14" s="15" t="n">
        <v>-0.260348961794167</v>
      </c>
      <c r="G14" s="15" t="n">
        <v>0.245808965219438</v>
      </c>
      <c r="H14" s="15" t="n">
        <v>-0.0784212635286875</v>
      </c>
      <c r="I14" s="15" t="n">
        <v>0.0690225389983333</v>
      </c>
      <c r="K14" s="0" t="s">
        <v>114</v>
      </c>
    </row>
    <row r="15" customFormat="false" ht="12.75" hidden="false" customHeight="false" outlineLevel="0" collapsed="false">
      <c r="A15" s="18" t="n">
        <f aca="false">A14+1</f>
        <v>5</v>
      </c>
      <c r="B15" s="19" t="n">
        <v>-8.747068</v>
      </c>
      <c r="C15" s="3" t="n">
        <f aca="false">C14+C$5</f>
        <v>0.00390625</v>
      </c>
      <c r="D15" s="15" t="n">
        <v>-0.0715079095730208</v>
      </c>
      <c r="E15" s="15" t="n">
        <v>0.0238151382857083</v>
      </c>
      <c r="F15" s="15" t="n">
        <v>-0.234203061794167</v>
      </c>
      <c r="G15" s="15" t="n">
        <v>0.335973165219438</v>
      </c>
      <c r="H15" s="15" t="n">
        <v>-0.0838206235286875</v>
      </c>
      <c r="I15" s="15" t="n">
        <v>0.153463348998333</v>
      </c>
    </row>
    <row r="16" customFormat="false" ht="12.75" hidden="false" customHeight="false" outlineLevel="0" collapsed="false">
      <c r="A16" s="7" t="n">
        <f aca="false">A15+1</f>
        <v>6</v>
      </c>
      <c r="B16" s="14" t="n">
        <v>1.715988</v>
      </c>
      <c r="C16" s="3" t="n">
        <f aca="false">C15+C$5</f>
        <v>0.0048828125</v>
      </c>
      <c r="D16" s="15" t="n">
        <v>-0.0639983195730208</v>
      </c>
      <c r="E16" s="15" t="n">
        <v>0.0422215582857083</v>
      </c>
      <c r="F16" s="15" t="n">
        <v>-0.270447861794167</v>
      </c>
      <c r="G16" s="15" t="n">
        <v>0.359849665219438</v>
      </c>
      <c r="H16" s="15" t="n">
        <v>-0.0956196935286875</v>
      </c>
      <c r="I16" s="15" t="n">
        <v>0.182273148998333</v>
      </c>
    </row>
    <row r="17" customFormat="false" ht="12.75" hidden="false" customHeight="false" outlineLevel="0" collapsed="false">
      <c r="A17" s="7" t="n">
        <f aca="false">A16+1</f>
        <v>7</v>
      </c>
      <c r="B17" s="14" t="n">
        <v>2.26706</v>
      </c>
      <c r="C17" s="3" t="n">
        <f aca="false">C16+C$5</f>
        <v>0.005859375</v>
      </c>
      <c r="D17" s="15" t="n">
        <v>-0.0516929195730208</v>
      </c>
      <c r="E17" s="15" t="n">
        <v>0.0265564282857083</v>
      </c>
      <c r="F17" s="15" t="n">
        <v>-0.298300661794167</v>
      </c>
      <c r="G17" s="15" t="n">
        <v>0.341781465219438</v>
      </c>
      <c r="H17" s="15" t="n">
        <v>-0.0993345935286875</v>
      </c>
      <c r="I17" s="15" t="n">
        <v>0.203132948998333</v>
      </c>
    </row>
    <row r="18" customFormat="false" ht="12.75" hidden="false" customHeight="false" outlineLevel="0" collapsed="false">
      <c r="A18" s="7" t="n">
        <f aca="false">A17+1</f>
        <v>8</v>
      </c>
      <c r="B18" s="14" t="n">
        <v>-2.316283</v>
      </c>
      <c r="C18" s="3" t="n">
        <f aca="false">C17+C$5</f>
        <v>0.0068359375</v>
      </c>
      <c r="D18" s="15" t="n">
        <v>-0.0675153195730208</v>
      </c>
      <c r="E18" s="15" t="n">
        <v>0.0348750782857083</v>
      </c>
      <c r="F18" s="15" t="n">
        <v>-0.329973061794167</v>
      </c>
      <c r="G18" s="15" t="n">
        <v>0.287025665219438</v>
      </c>
      <c r="H18" s="15" t="n">
        <v>-0.118537593528688</v>
      </c>
      <c r="I18" s="15" t="n">
        <v>0.171911048998333</v>
      </c>
    </row>
    <row r="19" customFormat="false" ht="12.75" hidden="false" customHeight="false" outlineLevel="0" collapsed="false">
      <c r="A19" s="7" t="n">
        <f aca="false">A18+1</f>
        <v>9</v>
      </c>
      <c r="B19" s="14" t="n">
        <v>2.545258</v>
      </c>
      <c r="C19" s="3" t="n">
        <f aca="false">C18+C$5</f>
        <v>0.0078125</v>
      </c>
      <c r="D19" s="15" t="n">
        <v>-0.0633321495730208</v>
      </c>
      <c r="E19" s="15" t="n">
        <v>0.0338612982857083</v>
      </c>
      <c r="F19" s="15" t="n">
        <v>-0.354296661794167</v>
      </c>
      <c r="G19" s="15" t="n">
        <v>0.263632465219438</v>
      </c>
      <c r="H19" s="15" t="n">
        <v>-0.147046693528688</v>
      </c>
      <c r="I19" s="15" t="n">
        <v>0.132420848998333</v>
      </c>
    </row>
    <row r="20" customFormat="false" ht="12.75" hidden="false" customHeight="false" outlineLevel="0" collapsed="false">
      <c r="A20" s="7" t="n">
        <f aca="false">A19+1</f>
        <v>10</v>
      </c>
      <c r="B20" s="14" t="n">
        <v>-1.228679</v>
      </c>
      <c r="C20" s="3" t="n">
        <f aca="false">C19+C$5</f>
        <v>0.0087890625</v>
      </c>
      <c r="D20" s="15" t="n">
        <v>-0.0499821395730208</v>
      </c>
      <c r="E20" s="15" t="n">
        <v>0.0352924882857083</v>
      </c>
      <c r="F20" s="15" t="n">
        <v>-0.412084661794167</v>
      </c>
      <c r="G20" s="15" t="n">
        <v>0.238485365219438</v>
      </c>
      <c r="H20" s="15" t="n">
        <v>-0.165359593528688</v>
      </c>
      <c r="I20" s="15" t="n">
        <v>0.0999930189983333</v>
      </c>
    </row>
    <row r="21" customFormat="false" ht="12.75" hidden="false" customHeight="false" outlineLevel="0" collapsed="false">
      <c r="A21" s="7" t="n">
        <f aca="false">A20+1</f>
        <v>11</v>
      </c>
      <c r="B21" s="14" t="n">
        <v>1.269523</v>
      </c>
      <c r="C21" s="3" t="n">
        <f aca="false">C20+C$5</f>
        <v>0.009765625</v>
      </c>
      <c r="D21" s="15" t="n">
        <v>-0.0657857495730208</v>
      </c>
      <c r="E21" s="15" t="n">
        <v>0.0489178982857083</v>
      </c>
      <c r="F21" s="15" t="n">
        <v>-0.429529061794167</v>
      </c>
      <c r="G21" s="15" t="n">
        <v>0.142388465219438</v>
      </c>
      <c r="H21" s="15" t="n">
        <v>-0.167950393528688</v>
      </c>
      <c r="I21" s="15" t="n">
        <v>0.0438438089983333</v>
      </c>
    </row>
    <row r="22" customFormat="false" ht="12.75" hidden="false" customHeight="false" outlineLevel="0" collapsed="false">
      <c r="A22" s="7" t="n">
        <f aca="false">A21+1</f>
        <v>12</v>
      </c>
      <c r="B22" s="14" t="n">
        <v>-0.2112112</v>
      </c>
      <c r="C22" s="3" t="n">
        <f aca="false">C21+C$5</f>
        <v>0.0107421875</v>
      </c>
      <c r="D22" s="15" t="n">
        <v>-0.0702382495730208</v>
      </c>
      <c r="E22" s="15" t="n">
        <v>0.0343232382857083</v>
      </c>
      <c r="F22" s="15" t="n">
        <v>-0.474770961794167</v>
      </c>
      <c r="G22" s="15" t="n">
        <v>0.0990681852194375</v>
      </c>
      <c r="H22" s="15" t="n">
        <v>-0.164199493528688</v>
      </c>
      <c r="I22" s="15" t="n">
        <v>-0.00341456000166668</v>
      </c>
    </row>
    <row r="23" customFormat="false" ht="12.75" hidden="false" customHeight="false" outlineLevel="0" collapsed="false">
      <c r="A23" s="7" t="n">
        <f aca="false">A22+1</f>
        <v>13</v>
      </c>
      <c r="B23" s="14" t="n">
        <v>0.5838899</v>
      </c>
      <c r="C23" s="3" t="n">
        <f aca="false">C22+C$5</f>
        <v>0.01171875</v>
      </c>
      <c r="D23" s="15" t="n">
        <v>-0.0614112595730208</v>
      </c>
      <c r="E23" s="15" t="n">
        <v>0.0361881582857083</v>
      </c>
      <c r="F23" s="15" t="n">
        <v>-0.475479161794167</v>
      </c>
      <c r="G23" s="15" t="n">
        <v>0.133315165219437</v>
      </c>
      <c r="H23" s="15" t="n">
        <v>-0.158156893528688</v>
      </c>
      <c r="I23" s="15" t="n">
        <v>0.0247530089983333</v>
      </c>
    </row>
    <row r="24" customFormat="false" ht="12.75" hidden="false" customHeight="false" outlineLevel="0" collapsed="false">
      <c r="A24" s="7" t="n">
        <f aca="false">A23+1</f>
        <v>14</v>
      </c>
      <c r="B24" s="14" t="n">
        <v>0.2018571</v>
      </c>
      <c r="C24" s="3" t="n">
        <f aca="false">C23+C$5</f>
        <v>0.0126953125</v>
      </c>
      <c r="D24" s="15" t="n">
        <v>-0.0531233595730208</v>
      </c>
      <c r="E24" s="15" t="n">
        <v>0.0370990082857083</v>
      </c>
      <c r="F24" s="15" t="n">
        <v>-0.488523561794167</v>
      </c>
      <c r="G24" s="15" t="n">
        <v>0.165267265219438</v>
      </c>
      <c r="H24" s="15" t="n">
        <v>-0.148028393528688</v>
      </c>
      <c r="I24" s="15" t="n">
        <v>0.0256215289983333</v>
      </c>
    </row>
    <row r="25" customFormat="false" ht="12.75" hidden="false" customHeight="false" outlineLevel="0" collapsed="false">
      <c r="A25" s="7" t="n">
        <f aca="false">A24+1</f>
        <v>15</v>
      </c>
      <c r="B25" s="14" t="n">
        <v>0.3527428</v>
      </c>
      <c r="C25" s="3" t="n">
        <f aca="false">C24+C$5</f>
        <v>0.013671875</v>
      </c>
      <c r="D25" s="15" t="n">
        <v>-0.0438892795730208</v>
      </c>
      <c r="E25" s="15" t="n">
        <v>0.0340258582857083</v>
      </c>
      <c r="F25" s="15" t="n">
        <v>-0.467504661794167</v>
      </c>
      <c r="G25" s="15" t="n">
        <v>0.179289465219437</v>
      </c>
      <c r="H25" s="15" t="n">
        <v>-0.128919093528688</v>
      </c>
      <c r="I25" s="15" t="n">
        <v>-0.00618459500166668</v>
      </c>
    </row>
    <row r="26" customFormat="false" ht="12.75" hidden="false" customHeight="false" outlineLevel="0" collapsed="false">
      <c r="A26" s="7" t="n">
        <f aca="false">A25+1</f>
        <v>16</v>
      </c>
      <c r="B26" s="14" t="n">
        <v>0.330011</v>
      </c>
      <c r="C26" s="3" t="n">
        <f aca="false">C25+C$5</f>
        <v>0.0146484375</v>
      </c>
      <c r="D26" s="15" t="n">
        <v>-0.0417180295730208</v>
      </c>
      <c r="E26" s="15" t="n">
        <v>0.0438346682857083</v>
      </c>
      <c r="F26" s="15" t="n">
        <v>-0.456638561794167</v>
      </c>
      <c r="G26" s="15" t="n">
        <v>0.209579965219438</v>
      </c>
      <c r="H26" s="15" t="n">
        <v>-0.112101093528688</v>
      </c>
      <c r="I26" s="15" t="n">
        <v>0.00193391199833332</v>
      </c>
    </row>
    <row r="27" customFormat="false" ht="12.75" hidden="false" customHeight="false" outlineLevel="0" collapsed="false">
      <c r="A27" s="7" t="n">
        <f aca="false">A26+1</f>
        <v>17</v>
      </c>
      <c r="B27" s="14" t="n">
        <v>0.314464</v>
      </c>
      <c r="C27" s="3" t="n">
        <f aca="false">C26+C$5</f>
        <v>0.015625</v>
      </c>
      <c r="D27" s="15" t="n">
        <v>-0.0284802195730208</v>
      </c>
      <c r="E27" s="15" t="n">
        <v>0.0372608582857083</v>
      </c>
      <c r="F27" s="15" t="n">
        <v>-0.424986861794167</v>
      </c>
      <c r="G27" s="15" t="n">
        <v>0.227991265219438</v>
      </c>
      <c r="H27" s="15" t="n">
        <v>-0.100303393528688</v>
      </c>
      <c r="I27" s="15" t="n">
        <v>0.0986570589983333</v>
      </c>
    </row>
    <row r="28" customFormat="false" ht="12.75" hidden="false" customHeight="false" outlineLevel="0" collapsed="false">
      <c r="A28" s="7" t="n">
        <f aca="false">A27+1</f>
        <v>18</v>
      </c>
      <c r="B28" s="14" t="n">
        <v>0.3476147</v>
      </c>
      <c r="C28" s="3" t="n">
        <f aca="false">C27+C$5</f>
        <v>0.0166015625</v>
      </c>
      <c r="D28" s="15" t="n">
        <v>-0.0431991195730208</v>
      </c>
      <c r="E28" s="15" t="n">
        <v>0.0442770082857083</v>
      </c>
      <c r="F28" s="15" t="n">
        <v>-0.420170461794167</v>
      </c>
      <c r="G28" s="15" t="n">
        <v>0.218022065219437</v>
      </c>
      <c r="H28" s="15" t="n">
        <v>-0.0913793735286875</v>
      </c>
      <c r="I28" s="15" t="n">
        <v>0.212657848998333</v>
      </c>
    </row>
    <row r="29" customFormat="false" ht="12.75" hidden="false" customHeight="false" outlineLevel="0" collapsed="false">
      <c r="A29" s="7" t="n">
        <f aca="false">A28+1</f>
        <v>19</v>
      </c>
      <c r="B29" s="14" t="n">
        <v>0.3143343</v>
      </c>
      <c r="C29" s="3" t="n">
        <f aca="false">C28+C$5</f>
        <v>0.017578125</v>
      </c>
      <c r="D29" s="15" t="n">
        <v>-0.0590027295730208</v>
      </c>
      <c r="E29" s="15" t="n">
        <v>0.0465890682857083</v>
      </c>
      <c r="F29" s="15" t="n">
        <v>-0.397861961794167</v>
      </c>
      <c r="G29" s="15" t="n">
        <v>0.164294465219438</v>
      </c>
      <c r="H29" s="15" t="n">
        <v>-0.0824975535286875</v>
      </c>
      <c r="I29" s="15" t="n">
        <v>0.269105148998333</v>
      </c>
    </row>
    <row r="30" customFormat="false" ht="12.75" hidden="false" customHeight="false" outlineLevel="0" collapsed="false">
      <c r="A30" s="7" t="n">
        <f aca="false">A29+1</f>
        <v>20</v>
      </c>
      <c r="B30" s="14" t="n">
        <v>0.3332829</v>
      </c>
      <c r="C30" s="3" t="n">
        <f aca="false">C29+C$5</f>
        <v>0.0185546875</v>
      </c>
      <c r="D30" s="15" t="n">
        <v>-0.0601120595730208</v>
      </c>
      <c r="E30" s="15" t="n">
        <v>0.0482802182857083</v>
      </c>
      <c r="F30" s="15" t="n">
        <v>-0.389974061794167</v>
      </c>
      <c r="G30" s="15" t="n">
        <v>0.120866465219437</v>
      </c>
      <c r="H30" s="15" t="n">
        <v>-0.0758786235286875</v>
      </c>
      <c r="I30" s="15" t="n">
        <v>0.273853648998333</v>
      </c>
    </row>
    <row r="31" customFormat="false" ht="12.75" hidden="false" customHeight="false" outlineLevel="0" collapsed="false">
      <c r="A31" s="7" t="n">
        <f aca="false">A30+1</f>
        <v>21</v>
      </c>
      <c r="B31" s="14" t="n">
        <v>0.3157727</v>
      </c>
      <c r="C31" s="3" t="n">
        <f aca="false">C30+C$5</f>
        <v>0.01953125</v>
      </c>
      <c r="D31" s="15" t="n">
        <v>-0.0684451795730208</v>
      </c>
      <c r="E31" s="15" t="n">
        <v>0.0576161782857083</v>
      </c>
      <c r="F31" s="15" t="n">
        <v>-0.383383361794167</v>
      </c>
      <c r="G31" s="15" t="n">
        <v>0.0692132252194375</v>
      </c>
      <c r="H31" s="15" t="n">
        <v>-0.0648769235286875</v>
      </c>
      <c r="I31" s="15" t="n">
        <v>0.303809248998333</v>
      </c>
    </row>
    <row r="32" customFormat="false" ht="12.75" hidden="false" customHeight="false" outlineLevel="0" collapsed="false">
      <c r="A32" s="7" t="n">
        <f aca="false">A31+1</f>
        <v>22</v>
      </c>
      <c r="B32" s="14" t="n">
        <v>0.3237171</v>
      </c>
      <c r="C32" s="3" t="n">
        <f aca="false">C31+C$5</f>
        <v>0.0205078125</v>
      </c>
      <c r="D32" s="15" t="n">
        <v>-0.0835858795730208</v>
      </c>
      <c r="E32" s="15" t="n">
        <v>0.0449144582857083</v>
      </c>
      <c r="F32" s="15" t="n">
        <v>-0.386654461794167</v>
      </c>
      <c r="G32" s="15" t="n">
        <v>0.00153111821943749</v>
      </c>
      <c r="H32" s="15" t="n">
        <v>-0.0501206735286875</v>
      </c>
      <c r="I32" s="15" t="n">
        <v>0.327203748998333</v>
      </c>
    </row>
    <row r="33" customFormat="false" ht="12.75" hidden="false" customHeight="false" outlineLevel="0" collapsed="false">
      <c r="A33" s="7" t="n">
        <f aca="false">A32+1</f>
        <v>23</v>
      </c>
      <c r="B33" s="14" t="n">
        <v>0.321232</v>
      </c>
      <c r="C33" s="3" t="n">
        <f aca="false">C32+C$5</f>
        <v>0.021484375</v>
      </c>
      <c r="D33" s="15" t="n">
        <v>-0.0916836095730208</v>
      </c>
      <c r="E33" s="15" t="n">
        <v>0.0463880982857083</v>
      </c>
      <c r="F33" s="15" t="n">
        <v>-0.377986261794167</v>
      </c>
      <c r="G33" s="15" t="n">
        <v>-0.0459830447805625</v>
      </c>
      <c r="H33" s="15" t="n">
        <v>-0.0379354535286875</v>
      </c>
      <c r="I33" s="15" t="n">
        <v>0.290941648998333</v>
      </c>
    </row>
    <row r="34" customFormat="false" ht="12.75" hidden="false" customHeight="false" outlineLevel="0" collapsed="false">
      <c r="A34" s="7" t="n">
        <f aca="false">A33+1</f>
        <v>24</v>
      </c>
      <c r="B34" s="14" t="n">
        <v>0.3155186</v>
      </c>
      <c r="C34" s="3" t="n">
        <f aca="false">C33+C$5</f>
        <v>0.0224609375</v>
      </c>
      <c r="D34" s="15" t="n">
        <v>-0.0771437495730208</v>
      </c>
      <c r="E34" s="15" t="n">
        <v>0.0457430682857083</v>
      </c>
      <c r="F34" s="15" t="n">
        <v>-0.378587461794167</v>
      </c>
      <c r="G34" s="15" t="n">
        <v>-0.0965085147805625</v>
      </c>
      <c r="H34" s="15" t="n">
        <v>-0.0282743835286875</v>
      </c>
      <c r="I34" s="15" t="n">
        <v>0.233548148998333</v>
      </c>
    </row>
    <row r="35" customFormat="false" ht="12.75" hidden="false" customHeight="false" outlineLevel="0" collapsed="false">
      <c r="A35" s="7" t="n">
        <f aca="false">A34+1</f>
        <v>25</v>
      </c>
      <c r="B35" s="14" t="n">
        <v>0.319695</v>
      </c>
      <c r="C35" s="3" t="n">
        <f aca="false">C34+C$5</f>
        <v>0.0234375</v>
      </c>
      <c r="D35" s="15" t="n">
        <v>-0.0565305595730208</v>
      </c>
      <c r="E35" s="15" t="n">
        <v>0.0373825282857083</v>
      </c>
      <c r="F35" s="15" t="n">
        <v>-0.366868061794167</v>
      </c>
      <c r="G35" s="15" t="n">
        <v>-0.150691034780563</v>
      </c>
      <c r="H35" s="15" t="n">
        <v>-0.0179102935286875</v>
      </c>
      <c r="I35" s="15" t="n">
        <v>0.222908248998333</v>
      </c>
    </row>
    <row r="36" customFormat="false" ht="12.75" hidden="false" customHeight="false" outlineLevel="0" collapsed="false">
      <c r="A36" s="7" t="n">
        <f aca="false">A35+1</f>
        <v>26</v>
      </c>
      <c r="B36" s="14" t="n">
        <v>0.3060034</v>
      </c>
      <c r="C36" s="3" t="n">
        <f aca="false">C35+C$5</f>
        <v>0.0244140625</v>
      </c>
      <c r="D36" s="15" t="n">
        <v>-0.0544814495730208</v>
      </c>
      <c r="E36" s="15" t="n">
        <v>0.0384350082857083</v>
      </c>
      <c r="F36" s="15" t="n">
        <v>-0.365934861794167</v>
      </c>
      <c r="G36" s="15" t="n">
        <v>-0.173394434780563</v>
      </c>
      <c r="H36" s="15" t="n">
        <v>-0.0151229235286875</v>
      </c>
      <c r="I36" s="15" t="n">
        <v>0.224477648998333</v>
      </c>
    </row>
    <row r="37" customFormat="false" ht="12.75" hidden="false" customHeight="false" outlineLevel="0" collapsed="false">
      <c r="A37" s="7" t="n">
        <f aca="false">A36+1</f>
        <v>27</v>
      </c>
      <c r="B37" s="14" t="n">
        <v>0.3302181</v>
      </c>
      <c r="C37" s="3" t="n">
        <f aca="false">C36+C$5</f>
        <v>0.025390625</v>
      </c>
      <c r="D37" s="15" t="n">
        <v>-0.0377306495730208</v>
      </c>
      <c r="E37" s="15" t="n">
        <v>0.0262730382857083</v>
      </c>
      <c r="F37" s="15" t="n">
        <v>-0.338225061794167</v>
      </c>
      <c r="G37" s="15" t="n">
        <v>-0.158767334780563</v>
      </c>
      <c r="H37" s="15" t="n">
        <v>-0.0192102235286875</v>
      </c>
      <c r="I37" s="15" t="n">
        <v>0.203292248998333</v>
      </c>
    </row>
    <row r="38" customFormat="false" ht="12.75" hidden="false" customHeight="false" outlineLevel="0" collapsed="false">
      <c r="A38" s="7" t="n">
        <f aca="false">A37+1</f>
        <v>28</v>
      </c>
      <c r="B38" s="14" t="n">
        <v>0.3106184</v>
      </c>
      <c r="C38" s="3" t="n">
        <f aca="false">C37+C$5</f>
        <v>0.0263671875</v>
      </c>
      <c r="D38" s="15" t="n">
        <v>-0.0268858995730208</v>
      </c>
      <c r="E38" s="15" t="n">
        <v>0.0233989082857083</v>
      </c>
      <c r="F38" s="15" t="n">
        <v>-0.321206761794167</v>
      </c>
      <c r="G38" s="15" t="n">
        <v>-0.154082134780563</v>
      </c>
      <c r="H38" s="15" t="n">
        <v>-0.0275498135286875</v>
      </c>
      <c r="I38" s="15" t="n">
        <v>0.161346848998333</v>
      </c>
    </row>
    <row r="39" customFormat="false" ht="12.75" hidden="false" customHeight="false" outlineLevel="0" collapsed="false">
      <c r="A39" s="7" t="n">
        <f aca="false">A38+1</f>
        <v>29</v>
      </c>
      <c r="B39" s="14" t="n">
        <v>0.3281599</v>
      </c>
      <c r="C39" s="3" t="n">
        <f aca="false">C38+C$5</f>
        <v>0.02734375</v>
      </c>
      <c r="D39" s="15" t="n">
        <v>-0.0242601295730208</v>
      </c>
      <c r="E39" s="15" t="n">
        <v>0.0149783382857083</v>
      </c>
      <c r="F39" s="15" t="n">
        <v>-0.285922761794167</v>
      </c>
      <c r="G39" s="15" t="n">
        <v>-0.164867634780563</v>
      </c>
      <c r="H39" s="15" t="n">
        <v>-0.0369145635286875</v>
      </c>
      <c r="I39" s="15" t="n">
        <v>0.127112148998333</v>
      </c>
    </row>
    <row r="40" customFormat="false" ht="12.75" hidden="false" customHeight="false" outlineLevel="0" collapsed="false">
      <c r="A40" s="7" t="n">
        <f aca="false">A39+1</f>
        <v>30</v>
      </c>
      <c r="B40" s="14" t="n">
        <v>0.2994702</v>
      </c>
      <c r="C40" s="3" t="n">
        <f aca="false">C39+C$5</f>
        <v>0.0283203125</v>
      </c>
      <c r="D40" s="15" t="n">
        <v>-0.0178750595730208</v>
      </c>
      <c r="E40" s="15" t="n">
        <v>0.00649666528570834</v>
      </c>
      <c r="F40" s="15" t="n">
        <v>-0.244983361794167</v>
      </c>
      <c r="G40" s="15" t="n">
        <v>-0.131970734780563</v>
      </c>
      <c r="H40" s="15" t="n">
        <v>-0.0460861535286875</v>
      </c>
      <c r="I40" s="15" t="n">
        <v>0.0920793389983333</v>
      </c>
    </row>
    <row r="41" customFormat="false" ht="12.75" hidden="false" customHeight="false" outlineLevel="0" collapsed="false">
      <c r="A41" s="7" t="n">
        <f aca="false">A40+1</f>
        <v>31</v>
      </c>
      <c r="B41" s="14" t="n">
        <v>0.3162244</v>
      </c>
      <c r="C41" s="3" t="n">
        <f aca="false">C40+C$5</f>
        <v>0.029296875</v>
      </c>
      <c r="D41" s="15" t="n">
        <v>-0.00932447957302082</v>
      </c>
      <c r="E41" s="15" t="n">
        <v>0.0170344582857083</v>
      </c>
      <c r="F41" s="15" t="n">
        <v>-0.186619161794167</v>
      </c>
      <c r="G41" s="15" t="n">
        <v>-0.0989021547805625</v>
      </c>
      <c r="H41" s="15" t="n">
        <v>-0.0522704635286875</v>
      </c>
      <c r="I41" s="15" t="n">
        <v>0.0750957589983333</v>
      </c>
    </row>
    <row r="42" customFormat="false" ht="12.75" hidden="false" customHeight="false" outlineLevel="0" collapsed="false">
      <c r="A42" s="7" t="n">
        <f aca="false">A41+1</f>
        <v>32</v>
      </c>
      <c r="B42" s="14" t="n">
        <v>0.3000162</v>
      </c>
      <c r="C42" s="3" t="n">
        <f aca="false">C41+C$5</f>
        <v>0.0302734375</v>
      </c>
      <c r="D42" s="15" t="n">
        <v>-0.00871166957302082</v>
      </c>
      <c r="E42" s="15" t="n">
        <v>0.0168222582857083</v>
      </c>
      <c r="F42" s="15" t="n">
        <v>-0.124409661794167</v>
      </c>
      <c r="G42" s="15" t="n">
        <v>-0.0897008347805625</v>
      </c>
      <c r="H42" s="15" t="n">
        <v>-0.0547571435286875</v>
      </c>
      <c r="I42" s="15" t="n">
        <v>0.0741339689983333</v>
      </c>
    </row>
    <row r="43" customFormat="false" ht="12.75" hidden="false" customHeight="false" outlineLevel="0" collapsed="false">
      <c r="A43" s="7" t="n">
        <f aca="false">A42+1</f>
        <v>33</v>
      </c>
      <c r="B43" s="14" t="n">
        <v>0.3162956</v>
      </c>
      <c r="C43" s="3" t="n">
        <f aca="false">C42+C$5</f>
        <v>0.03125</v>
      </c>
      <c r="D43" s="15" t="n">
        <v>-0.0207538995730208</v>
      </c>
      <c r="E43" s="15" t="n">
        <v>0.0191295582857083</v>
      </c>
      <c r="F43" s="15" t="n">
        <v>-0.0620950917941667</v>
      </c>
      <c r="G43" s="15" t="n">
        <v>-0.0866745447805625</v>
      </c>
      <c r="H43" s="15" t="n">
        <v>-0.0553740135286875</v>
      </c>
      <c r="I43" s="15" t="n">
        <v>0.0566390989983333</v>
      </c>
    </row>
    <row r="44" customFormat="false" ht="12.75" hidden="false" customHeight="false" outlineLevel="0" collapsed="false">
      <c r="A44" s="7" t="n">
        <f aca="false">A43+1</f>
        <v>34</v>
      </c>
      <c r="B44" s="14" t="n">
        <v>0.2932913</v>
      </c>
      <c r="C44" s="3" t="n">
        <f aca="false">C43+C$5</f>
        <v>0.0322265625</v>
      </c>
      <c r="D44" s="15" t="n">
        <v>-0.0278711295730208</v>
      </c>
      <c r="E44" s="15" t="n">
        <v>0.0215404382857083</v>
      </c>
      <c r="F44" s="15" t="n">
        <v>-0.0029260507941667</v>
      </c>
      <c r="G44" s="15" t="n">
        <v>-0.0609110047805625</v>
      </c>
      <c r="H44" s="15" t="n">
        <v>-0.0546280535286875</v>
      </c>
      <c r="I44" s="15" t="n">
        <v>0.0266032789983333</v>
      </c>
    </row>
    <row r="45" customFormat="false" ht="12.75" hidden="false" customHeight="false" outlineLevel="0" collapsed="false">
      <c r="A45" s="7" t="n">
        <f aca="false">A44+1</f>
        <v>35</v>
      </c>
      <c r="B45" s="14" t="n">
        <v>0.3130769</v>
      </c>
      <c r="C45" s="3" t="n">
        <f aca="false">C44+C$5</f>
        <v>0.033203125</v>
      </c>
      <c r="D45" s="15" t="n">
        <v>-0.0265414195730208</v>
      </c>
      <c r="E45" s="15" t="n">
        <v>0.0148058982857083</v>
      </c>
      <c r="F45" s="15" t="n">
        <v>0.0528696882058333</v>
      </c>
      <c r="G45" s="15" t="n">
        <v>-0.0190280947805625</v>
      </c>
      <c r="H45" s="15" t="n">
        <v>-0.0521798635286875</v>
      </c>
      <c r="I45" s="15" t="n">
        <v>0.0100503699983333</v>
      </c>
    </row>
    <row r="46" customFormat="false" ht="12.75" hidden="false" customHeight="false" outlineLevel="0" collapsed="false">
      <c r="A46" s="7" t="n">
        <f aca="false">A45+1</f>
        <v>36</v>
      </c>
      <c r="B46" s="14" t="n">
        <v>0.2932985</v>
      </c>
      <c r="C46" s="3" t="n">
        <f aca="false">C45+C$5</f>
        <v>0.0341796875</v>
      </c>
      <c r="D46" s="15" t="n">
        <v>-0.0359726195730208</v>
      </c>
      <c r="E46" s="15" t="n">
        <v>0.0157040082857083</v>
      </c>
      <c r="F46" s="15" t="n">
        <v>0.0934203582058333</v>
      </c>
      <c r="G46" s="15" t="n">
        <v>-0.00137742278056251</v>
      </c>
      <c r="H46" s="15" t="n">
        <v>-0.0519164435286875</v>
      </c>
      <c r="I46" s="15" t="n">
        <v>-0.0125845210016667</v>
      </c>
    </row>
    <row r="47" customFormat="false" ht="12.75" hidden="false" customHeight="false" outlineLevel="0" collapsed="false">
      <c r="A47" s="7" t="n">
        <f aca="false">A46+1</f>
        <v>37</v>
      </c>
      <c r="B47" s="14" t="n">
        <v>0.3132275</v>
      </c>
      <c r="C47" s="3" t="n">
        <f aca="false">C46+C$5</f>
        <v>0.03515625</v>
      </c>
      <c r="D47" s="15" t="n">
        <v>-0.0343326595730208</v>
      </c>
      <c r="E47" s="15" t="n">
        <v>0.0100912482857083</v>
      </c>
      <c r="F47" s="15" t="n">
        <v>0.132169038205833</v>
      </c>
      <c r="G47" s="15" t="n">
        <v>0.0077025152194375</v>
      </c>
      <c r="H47" s="15" t="n">
        <v>-0.0541132235286875</v>
      </c>
      <c r="I47" s="15" t="n">
        <v>-0.0484593810016667</v>
      </c>
    </row>
    <row r="48" customFormat="false" ht="12.75" hidden="false" customHeight="false" outlineLevel="0" collapsed="false">
      <c r="A48" s="7" t="n">
        <f aca="false">A47+1</f>
        <v>38</v>
      </c>
      <c r="B48" s="14" t="n">
        <v>0.2917818</v>
      </c>
      <c r="C48" s="3" t="n">
        <f aca="false">C47+C$5</f>
        <v>0.0361328125</v>
      </c>
      <c r="D48" s="15" t="n">
        <v>-0.0283896895730208</v>
      </c>
      <c r="E48" s="15" t="n">
        <v>0.0131151282857083</v>
      </c>
      <c r="F48" s="15" t="n">
        <v>0.150712038205833</v>
      </c>
      <c r="G48" s="15" t="n">
        <v>0.0292943752194375</v>
      </c>
      <c r="H48" s="15" t="n">
        <v>-0.0590953035286875</v>
      </c>
      <c r="I48" s="15" t="n">
        <v>-0.0823267710016667</v>
      </c>
    </row>
    <row r="49" customFormat="false" ht="12.75" hidden="false" customHeight="false" outlineLevel="0" collapsed="false">
      <c r="A49" s="7" t="n">
        <f aca="false">A48+1</f>
        <v>39</v>
      </c>
      <c r="B49" s="14" t="n">
        <v>0.318584</v>
      </c>
      <c r="C49" s="3" t="n">
        <f aca="false">C48+C$5</f>
        <v>0.037109375</v>
      </c>
      <c r="D49" s="15" t="n">
        <v>-0.0241800895730208</v>
      </c>
      <c r="E49" s="15" t="n">
        <v>0.0146027082857083</v>
      </c>
      <c r="F49" s="15" t="n">
        <v>0.160723538205833</v>
      </c>
      <c r="G49" s="15" t="n">
        <v>0.0458689452194375</v>
      </c>
      <c r="H49" s="15" t="n">
        <v>-0.0650860635286875</v>
      </c>
      <c r="I49" s="15" t="n">
        <v>-0.102811451001667</v>
      </c>
    </row>
    <row r="50" customFormat="false" ht="12.75" hidden="false" customHeight="false" outlineLevel="0" collapsed="false">
      <c r="A50" s="7" t="n">
        <f aca="false">A49+1</f>
        <v>40</v>
      </c>
      <c r="B50" s="14" t="n">
        <v>0.2983032</v>
      </c>
      <c r="C50" s="3" t="n">
        <f aca="false">C49+C$5</f>
        <v>0.0380859375</v>
      </c>
      <c r="D50" s="15" t="n">
        <v>-0.0232472695730208</v>
      </c>
      <c r="E50" s="15" t="n">
        <v>0.00712907428570834</v>
      </c>
      <c r="F50" s="15" t="n">
        <v>0.160959238205833</v>
      </c>
      <c r="G50" s="15" t="n">
        <v>0.0548830952194375</v>
      </c>
      <c r="H50" s="15" t="n">
        <v>-0.0721370635286875</v>
      </c>
      <c r="I50" s="15" t="n">
        <v>-0.133999651001667</v>
      </c>
    </row>
    <row r="51" customFormat="false" ht="12.75" hidden="false" customHeight="false" outlineLevel="0" collapsed="false">
      <c r="A51" s="7" t="n">
        <f aca="false">A50+1</f>
        <v>41</v>
      </c>
      <c r="B51" s="14" t="n">
        <v>0.3191598</v>
      </c>
      <c r="C51" s="3" t="n">
        <f aca="false">C50+C$5</f>
        <v>0.0390625</v>
      </c>
      <c r="D51" s="15" t="n">
        <v>-0.0220126795730208</v>
      </c>
      <c r="E51" s="15" t="n">
        <v>0.0131608482857083</v>
      </c>
      <c r="F51" s="15" t="n">
        <v>0.160306538205833</v>
      </c>
      <c r="G51" s="15" t="n">
        <v>0.0641685752194375</v>
      </c>
      <c r="H51" s="15" t="n">
        <v>-0.0780443935286875</v>
      </c>
      <c r="I51" s="15" t="n">
        <v>-0.164368851001667</v>
      </c>
    </row>
    <row r="52" customFormat="false" ht="12.75" hidden="false" customHeight="false" outlineLevel="0" collapsed="false">
      <c r="A52" s="7" t="n">
        <f aca="false">A51+1</f>
        <v>42</v>
      </c>
      <c r="B52" s="14" t="n">
        <v>0.3002175</v>
      </c>
      <c r="C52" s="3" t="n">
        <f aca="false">C51+C$5</f>
        <v>0.0400390625</v>
      </c>
      <c r="D52" s="15" t="n">
        <v>-0.0192005695730208</v>
      </c>
      <c r="E52" s="15" t="n">
        <v>0.0147952182857083</v>
      </c>
      <c r="F52" s="15" t="n">
        <v>0.146106538205833</v>
      </c>
      <c r="G52" s="15" t="n">
        <v>0.0797951552194375</v>
      </c>
      <c r="H52" s="15" t="n">
        <v>-0.0818668335286875</v>
      </c>
      <c r="I52" s="15" t="n">
        <v>-0.176954951001667</v>
      </c>
    </row>
    <row r="53" customFormat="false" ht="12.75" hidden="false" customHeight="false" outlineLevel="0" collapsed="false">
      <c r="A53" s="7" t="n">
        <f aca="false">A52+1</f>
        <v>43</v>
      </c>
      <c r="B53" s="14" t="n">
        <v>0.3230397</v>
      </c>
      <c r="C53" s="3" t="n">
        <f aca="false">C52+C$5</f>
        <v>0.041015625</v>
      </c>
      <c r="D53" s="15" t="n">
        <v>-0.0291034495730208</v>
      </c>
      <c r="E53" s="15" t="n">
        <v>0.0110300082857083</v>
      </c>
      <c r="F53" s="15" t="n">
        <v>0.137437738205833</v>
      </c>
      <c r="G53" s="15" t="n">
        <v>0.0823086052194375</v>
      </c>
      <c r="H53" s="15" t="n">
        <v>-0.0842221235286875</v>
      </c>
      <c r="I53" s="15" t="n">
        <v>-0.185816551001667</v>
      </c>
    </row>
    <row r="54" customFormat="false" ht="12.75" hidden="false" customHeight="false" outlineLevel="0" collapsed="false">
      <c r="A54" s="7" t="n">
        <f aca="false">A53+1</f>
        <v>44</v>
      </c>
      <c r="B54" s="14" t="n">
        <v>0.3013125</v>
      </c>
      <c r="C54" s="3" t="n">
        <f aca="false">C53+C$5</f>
        <v>0.0419921875</v>
      </c>
      <c r="D54" s="15" t="n">
        <v>-0.0414530695730208</v>
      </c>
      <c r="E54" s="15" t="n">
        <v>0.00888800828570834</v>
      </c>
      <c r="F54" s="15" t="n">
        <v>0.118510438205833</v>
      </c>
      <c r="G54" s="15" t="n">
        <v>0.0818741752194375</v>
      </c>
      <c r="H54" s="15" t="n">
        <v>-0.0843606035286875</v>
      </c>
      <c r="I54" s="15" t="n">
        <v>-0.202246151001667</v>
      </c>
    </row>
    <row r="55" customFormat="false" ht="12.75" hidden="false" customHeight="false" outlineLevel="0" collapsed="false">
      <c r="A55" s="7" t="n">
        <f aca="false">A54+1</f>
        <v>45</v>
      </c>
      <c r="B55" s="14" t="n">
        <v>0.3251984</v>
      </c>
      <c r="C55" s="3" t="n">
        <f aca="false">C54+C$5</f>
        <v>0.04296875</v>
      </c>
      <c r="D55" s="15" t="n">
        <v>-0.0403484395730208</v>
      </c>
      <c r="E55" s="15" t="n">
        <v>0.00922058828570834</v>
      </c>
      <c r="F55" s="15" t="n">
        <v>0.109526538205833</v>
      </c>
      <c r="G55" s="15" t="n">
        <v>0.0758729552194375</v>
      </c>
      <c r="H55" s="15" t="n">
        <v>-0.0814559435286875</v>
      </c>
      <c r="I55" s="15" t="n">
        <v>-0.200345651001667</v>
      </c>
    </row>
    <row r="56" customFormat="false" ht="12.75" hidden="false" customHeight="false" outlineLevel="0" collapsed="false">
      <c r="A56" s="7" t="n">
        <f aca="false">A55+1</f>
        <v>46</v>
      </c>
      <c r="B56" s="14" t="n">
        <v>0.300781</v>
      </c>
      <c r="C56" s="3" t="n">
        <f aca="false">C55+C$5</f>
        <v>0.0439453125</v>
      </c>
      <c r="D56" s="15" t="n">
        <v>-0.0425279795730208</v>
      </c>
      <c r="E56" s="15" t="n">
        <v>0.0147382982857083</v>
      </c>
      <c r="F56" s="15" t="n">
        <v>0.0903730382058333</v>
      </c>
      <c r="G56" s="15" t="n">
        <v>0.0885156552194375</v>
      </c>
      <c r="H56" s="15" t="n">
        <v>-0.0788331235286875</v>
      </c>
      <c r="I56" s="15" t="n">
        <v>-0.187913551001667</v>
      </c>
    </row>
    <row r="57" customFormat="false" ht="12.75" hidden="false" customHeight="false" outlineLevel="0" collapsed="false">
      <c r="A57" s="7" t="n">
        <f aca="false">A56+1</f>
        <v>47</v>
      </c>
      <c r="B57" s="14" t="n">
        <v>0.3237595</v>
      </c>
      <c r="C57" s="3" t="n">
        <f aca="false">C56+C$5</f>
        <v>0.044921875</v>
      </c>
      <c r="D57" s="15" t="n">
        <v>-0.0426652195730208</v>
      </c>
      <c r="E57" s="15" t="n">
        <v>0.0132681382857083</v>
      </c>
      <c r="F57" s="15" t="n">
        <v>0.0663103182058333</v>
      </c>
      <c r="G57" s="15" t="n">
        <v>0.119499865219437</v>
      </c>
      <c r="H57" s="15" t="n">
        <v>-0.0766520335286875</v>
      </c>
      <c r="I57" s="15" t="n">
        <v>-0.173617851001667</v>
      </c>
    </row>
    <row r="58" customFormat="false" ht="12.75" hidden="false" customHeight="false" outlineLevel="0" collapsed="false">
      <c r="A58" s="7" t="n">
        <f aca="false">A57+1</f>
        <v>48</v>
      </c>
      <c r="B58" s="14" t="n">
        <v>0.3006355</v>
      </c>
      <c r="C58" s="3" t="n">
        <f aca="false">C57+C$5</f>
        <v>0.0458984375</v>
      </c>
      <c r="D58" s="15" t="n">
        <v>-0.0399624095730208</v>
      </c>
      <c r="E58" s="15" t="n">
        <v>0.0165913782857083</v>
      </c>
      <c r="F58" s="15" t="n">
        <v>0.0329707382058333</v>
      </c>
      <c r="G58" s="15" t="n">
        <v>0.137174965219437</v>
      </c>
      <c r="H58" s="15" t="n">
        <v>-0.0757360335286875</v>
      </c>
      <c r="I58" s="15" t="n">
        <v>-0.154976951001667</v>
      </c>
    </row>
    <row r="59" customFormat="false" ht="12.75" hidden="false" customHeight="false" outlineLevel="0" collapsed="false">
      <c r="A59" s="7" t="n">
        <f aca="false">A58+1</f>
        <v>49</v>
      </c>
      <c r="B59" s="14" t="n">
        <v>0.3217031</v>
      </c>
      <c r="C59" s="3" t="n">
        <f aca="false">C58+C$5</f>
        <v>0.046875</v>
      </c>
      <c r="D59" s="15" t="n">
        <v>-0.0322055995730208</v>
      </c>
      <c r="E59" s="15" t="n">
        <v>0.0208448682857083</v>
      </c>
      <c r="F59" s="15" t="n">
        <v>0.0115070602058333</v>
      </c>
      <c r="G59" s="15" t="n">
        <v>0.153199465219438</v>
      </c>
      <c r="H59" s="15" t="n">
        <v>-0.0765473235286875</v>
      </c>
      <c r="I59" s="15" t="n">
        <v>-0.141848451001667</v>
      </c>
    </row>
    <row r="60" customFormat="false" ht="12.75" hidden="false" customHeight="false" outlineLevel="0" collapsed="false">
      <c r="A60" s="7" t="n">
        <f aca="false">A59+1</f>
        <v>50</v>
      </c>
      <c r="B60" s="14" t="n">
        <v>0.303731</v>
      </c>
      <c r="C60" s="3" t="n">
        <f aca="false">C59+C$5</f>
        <v>0.0478515625</v>
      </c>
      <c r="D60" s="15" t="n">
        <v>-0.0304206395730208</v>
      </c>
      <c r="E60" s="15" t="n">
        <v>0.0180598082857083</v>
      </c>
      <c r="F60" s="15" t="n">
        <v>0.0052794169058333</v>
      </c>
      <c r="G60" s="15" t="n">
        <v>0.172920565219438</v>
      </c>
      <c r="H60" s="15" t="n">
        <v>-0.0802067535286875</v>
      </c>
      <c r="I60" s="15" t="n">
        <v>-0.134173851001667</v>
      </c>
    </row>
    <row r="61" customFormat="false" ht="12.75" hidden="false" customHeight="false" outlineLevel="0" collapsed="false">
      <c r="A61" s="7" t="n">
        <f aca="false">A60+1</f>
        <v>51</v>
      </c>
      <c r="B61" s="14" t="n">
        <v>0.3214775</v>
      </c>
      <c r="C61" s="3" t="n">
        <f aca="false">C60+C$5</f>
        <v>0.048828125</v>
      </c>
      <c r="D61" s="15" t="n">
        <v>-0.0319878495730208</v>
      </c>
      <c r="E61" s="15" t="n">
        <v>0.0190392182857083</v>
      </c>
      <c r="F61" s="15" t="n">
        <v>0.0217728982058333</v>
      </c>
      <c r="G61" s="15" t="n">
        <v>0.184600665219438</v>
      </c>
      <c r="H61" s="15" t="n">
        <v>-0.0842643735286875</v>
      </c>
      <c r="I61" s="15" t="n">
        <v>-0.108832651001667</v>
      </c>
    </row>
    <row r="62" customFormat="false" ht="12.75" hidden="false" customHeight="false" outlineLevel="0" collapsed="false">
      <c r="A62" s="7" t="n">
        <f aca="false">A61+1</f>
        <v>52</v>
      </c>
      <c r="B62" s="14" t="n">
        <v>0.3079259</v>
      </c>
      <c r="C62" s="3" t="n">
        <f aca="false">C61+C$5</f>
        <v>0.0498046875</v>
      </c>
      <c r="D62" s="15" t="n">
        <v>-0.0267121795730208</v>
      </c>
      <c r="E62" s="15" t="n">
        <v>0.0200636382857083</v>
      </c>
      <c r="F62" s="15" t="n">
        <v>0.0405335482058333</v>
      </c>
      <c r="G62" s="15" t="n">
        <v>0.214971465219438</v>
      </c>
      <c r="H62" s="15" t="n">
        <v>-0.0872479735286875</v>
      </c>
      <c r="I62" s="15" t="n">
        <v>-0.0797647510016667</v>
      </c>
    </row>
    <row r="63" customFormat="false" ht="12.75" hidden="false" customHeight="false" outlineLevel="0" collapsed="false">
      <c r="A63" s="7" t="n">
        <f aca="false">A62+1</f>
        <v>53</v>
      </c>
      <c r="B63" s="14" t="n">
        <v>0.3201792</v>
      </c>
      <c r="C63" s="3" t="n">
        <f aca="false">C62+C$5</f>
        <v>0.05078125</v>
      </c>
      <c r="D63" s="15" t="n">
        <v>-0.0262490495730208</v>
      </c>
      <c r="E63" s="15" t="n">
        <v>0.0189174082857083</v>
      </c>
      <c r="F63" s="15" t="n">
        <v>0.0641762682058333</v>
      </c>
      <c r="G63" s="15" t="n">
        <v>0.244367165219438</v>
      </c>
      <c r="H63" s="15" t="n">
        <v>-0.0879765635286875</v>
      </c>
      <c r="I63" s="15" t="n">
        <v>-0.0587442610016667</v>
      </c>
    </row>
    <row r="64" customFormat="false" ht="12.75" hidden="false" customHeight="false" outlineLevel="0" collapsed="false">
      <c r="A64" s="7" t="n">
        <f aca="false">A63+1</f>
        <v>54</v>
      </c>
      <c r="B64" s="14" t="n">
        <v>0.3038328</v>
      </c>
      <c r="C64" s="3" t="n">
        <f aca="false">C63+C$5</f>
        <v>0.0517578125</v>
      </c>
      <c r="D64" s="15" t="n">
        <v>-0.0318024395730208</v>
      </c>
      <c r="E64" s="15" t="n">
        <v>0.0141171882857083</v>
      </c>
      <c r="F64" s="15" t="n">
        <v>0.0880721882058333</v>
      </c>
      <c r="G64" s="15" t="n">
        <v>0.261954365219438</v>
      </c>
      <c r="H64" s="15" t="n">
        <v>-0.0862865735286875</v>
      </c>
      <c r="I64" s="15" t="n">
        <v>-0.0428323010016667</v>
      </c>
    </row>
    <row r="65" customFormat="false" ht="12.75" hidden="false" customHeight="false" outlineLevel="0" collapsed="false">
      <c r="A65" s="7" t="n">
        <f aca="false">A64+1</f>
        <v>55</v>
      </c>
      <c r="B65" s="14" t="n">
        <v>0.3236203</v>
      </c>
      <c r="C65" s="3" t="n">
        <f aca="false">C64+C$5</f>
        <v>0.052734375</v>
      </c>
      <c r="D65" s="15" t="n">
        <v>-0.0300871795730208</v>
      </c>
      <c r="E65" s="15" t="n">
        <v>0.00954922828570834</v>
      </c>
      <c r="F65" s="15" t="n">
        <v>0.119066438205833</v>
      </c>
      <c r="G65" s="15" t="n">
        <v>0.265983465219438</v>
      </c>
      <c r="H65" s="15" t="n">
        <v>-0.0842769235286875</v>
      </c>
      <c r="I65" s="15" t="n">
        <v>-0.0266305310016667</v>
      </c>
    </row>
    <row r="66" customFormat="false" ht="12.75" hidden="false" customHeight="false" outlineLevel="0" collapsed="false">
      <c r="A66" s="7" t="n">
        <f aca="false">A65+1</f>
        <v>56</v>
      </c>
      <c r="B66" s="14" t="n">
        <v>0.3045459</v>
      </c>
      <c r="C66" s="3" t="n">
        <f aca="false">C65+C$5</f>
        <v>0.0537109375</v>
      </c>
      <c r="D66" s="15" t="n">
        <v>-0.0268895195730208</v>
      </c>
      <c r="E66" s="15" t="n">
        <v>0.00964717828570834</v>
      </c>
      <c r="F66" s="15" t="n">
        <v>0.139753938205833</v>
      </c>
      <c r="G66" s="15" t="n">
        <v>0.265909765219438</v>
      </c>
      <c r="H66" s="15" t="n">
        <v>-0.0837190235286875</v>
      </c>
      <c r="I66" s="15" t="n">
        <v>-0.00543602400166668</v>
      </c>
    </row>
    <row r="67" customFormat="false" ht="12.75" hidden="false" customHeight="false" outlineLevel="0" collapsed="false">
      <c r="A67" s="7" t="n">
        <f aca="false">A66+1</f>
        <v>57</v>
      </c>
      <c r="B67" s="14" t="n">
        <v>0.3205586</v>
      </c>
      <c r="C67" s="3" t="n">
        <f aca="false">C66+C$5</f>
        <v>0.0546875</v>
      </c>
      <c r="D67" s="15" t="n">
        <v>-0.0218640895730208</v>
      </c>
      <c r="E67" s="15" t="n">
        <v>0.00664259728570834</v>
      </c>
      <c r="F67" s="15" t="n">
        <v>0.166164238205833</v>
      </c>
      <c r="G67" s="15" t="n">
        <v>0.253531865219438</v>
      </c>
      <c r="H67" s="15" t="n">
        <v>-0.0830428735286875</v>
      </c>
      <c r="I67" s="15" t="n">
        <v>0.0177480589983333</v>
      </c>
    </row>
    <row r="68" customFormat="false" ht="12.75" hidden="false" customHeight="false" outlineLevel="0" collapsed="false">
      <c r="A68" s="7" t="n">
        <f aca="false">A67+1</f>
        <v>58</v>
      </c>
      <c r="B68" s="14" t="n">
        <v>0.3057658</v>
      </c>
      <c r="C68" s="3" t="n">
        <f aca="false">C67+C$5</f>
        <v>0.0556640625</v>
      </c>
      <c r="D68" s="15" t="n">
        <v>-0.0185039495730208</v>
      </c>
      <c r="E68" s="15" t="n">
        <v>0.00743365228570834</v>
      </c>
      <c r="F68" s="15" t="n">
        <v>0.184412738205833</v>
      </c>
      <c r="G68" s="15" t="n">
        <v>0.231606265219438</v>
      </c>
      <c r="H68" s="15" t="n">
        <v>-0.0841180435286875</v>
      </c>
      <c r="I68" s="15" t="n">
        <v>0.0256467489983333</v>
      </c>
    </row>
    <row r="69" customFormat="false" ht="12.75" hidden="false" customHeight="false" outlineLevel="0" collapsed="false">
      <c r="A69" s="7" t="n">
        <f aca="false">A68+1</f>
        <v>59</v>
      </c>
      <c r="B69" s="14" t="n">
        <v>0.3236999</v>
      </c>
      <c r="C69" s="3" t="n">
        <f aca="false">C68+C$5</f>
        <v>0.056640625</v>
      </c>
      <c r="D69" s="15" t="n">
        <v>-0.00846855957302082</v>
      </c>
      <c r="E69" s="15" t="n">
        <v>0.0110735182857083</v>
      </c>
      <c r="F69" s="15" t="n">
        <v>0.202773638205833</v>
      </c>
      <c r="G69" s="15" t="n">
        <v>0.214576965219438</v>
      </c>
      <c r="H69" s="15" t="n">
        <v>-0.0879953435286875</v>
      </c>
      <c r="I69" s="15" t="n">
        <v>0.0224241789983333</v>
      </c>
    </row>
    <row r="70" customFormat="false" ht="12.75" hidden="false" customHeight="false" outlineLevel="0" collapsed="false">
      <c r="A70" s="7" t="n">
        <f aca="false">A69+1</f>
        <v>60</v>
      </c>
      <c r="B70" s="14" t="n">
        <v>0.308052</v>
      </c>
      <c r="C70" s="3" t="n">
        <f aca="false">C69+C$5</f>
        <v>0.0576171875</v>
      </c>
      <c r="D70" s="15" t="n">
        <v>-0.00107713457302082</v>
      </c>
      <c r="E70" s="15" t="n">
        <v>0.0116160482857083</v>
      </c>
      <c r="F70" s="15" t="n">
        <v>0.217034838205833</v>
      </c>
      <c r="G70" s="15" t="n">
        <v>0.193901265219437</v>
      </c>
      <c r="H70" s="15" t="n">
        <v>-0.0928812035286875</v>
      </c>
      <c r="I70" s="15" t="n">
        <v>0.0153369489983333</v>
      </c>
    </row>
    <row r="71" customFormat="false" ht="12.75" hidden="false" customHeight="false" outlineLevel="0" collapsed="false">
      <c r="A71" s="7" t="n">
        <f aca="false">A70+1</f>
        <v>61</v>
      </c>
      <c r="B71" s="14" t="n">
        <v>0.3167697</v>
      </c>
      <c r="C71" s="3" t="n">
        <f aca="false">C70+C$5</f>
        <v>0.05859375</v>
      </c>
      <c r="D71" s="15" t="n">
        <v>-0.00254431257302082</v>
      </c>
      <c r="E71" s="15" t="n">
        <v>0.0105801882857083</v>
      </c>
      <c r="F71" s="15" t="n">
        <v>0.235650038205833</v>
      </c>
      <c r="G71" s="15" t="n">
        <v>0.177863965219437</v>
      </c>
      <c r="H71" s="15" t="n">
        <v>-0.0959533935286875</v>
      </c>
      <c r="I71" s="15" t="n">
        <v>0.00835331599833332</v>
      </c>
    </row>
    <row r="72" customFormat="false" ht="12.75" hidden="false" customHeight="false" outlineLevel="0" collapsed="false">
      <c r="A72" s="7" t="n">
        <f aca="false">A71+1</f>
        <v>62</v>
      </c>
      <c r="B72" s="14" t="n">
        <v>0.3005732</v>
      </c>
      <c r="C72" s="3" t="n">
        <f aca="false">C71+C$5</f>
        <v>0.0595703125</v>
      </c>
      <c r="D72" s="15" t="n">
        <v>-0.00180466057302082</v>
      </c>
      <c r="E72" s="15" t="n">
        <v>0.0112657682857083</v>
      </c>
      <c r="F72" s="15" t="n">
        <v>0.248723638205833</v>
      </c>
      <c r="G72" s="15" t="n">
        <v>0.165622865219438</v>
      </c>
      <c r="H72" s="15" t="n">
        <v>-0.0972105435286875</v>
      </c>
      <c r="I72" s="15" t="n">
        <v>0.00392580099833332</v>
      </c>
    </row>
    <row r="73" customFormat="false" ht="12.75" hidden="false" customHeight="false" outlineLevel="0" collapsed="false">
      <c r="A73" s="7" t="n">
        <f aca="false">A72+1</f>
        <v>63</v>
      </c>
      <c r="B73" s="14" t="n">
        <v>0.3211627</v>
      </c>
      <c r="C73" s="3" t="n">
        <f aca="false">C72+C$5</f>
        <v>0.060546875</v>
      </c>
      <c r="D73" s="15" t="n">
        <v>0.000566072426979184</v>
      </c>
      <c r="E73" s="15" t="n">
        <v>0.0152127382857083</v>
      </c>
      <c r="F73" s="15" t="n">
        <v>0.266488638205833</v>
      </c>
      <c r="G73" s="15" t="n">
        <v>0.144600765219438</v>
      </c>
      <c r="H73" s="15" t="n">
        <v>-0.0972856035286875</v>
      </c>
      <c r="I73" s="15" t="n">
        <v>0.00123016179833332</v>
      </c>
    </row>
    <row r="74" customFormat="false" ht="12.75" hidden="false" customHeight="false" outlineLevel="0" collapsed="false">
      <c r="A74" s="7" t="n">
        <f aca="false">A73+1</f>
        <v>64</v>
      </c>
      <c r="B74" s="14" t="n">
        <v>0.3051512</v>
      </c>
      <c r="C74" s="3" t="n">
        <f aca="false">C73+C$5</f>
        <v>0.0615234375</v>
      </c>
      <c r="D74" s="15" t="n">
        <v>-0.00328364457302082</v>
      </c>
      <c r="E74" s="15" t="n">
        <v>0.0139922682857083</v>
      </c>
      <c r="F74" s="15" t="n">
        <v>0.285025238205833</v>
      </c>
      <c r="G74" s="15" t="n">
        <v>0.124186765219437</v>
      </c>
      <c r="H74" s="15" t="n">
        <v>-0.0958871435286875</v>
      </c>
      <c r="I74" s="15" t="n">
        <v>-0.0121121010016667</v>
      </c>
    </row>
    <row r="75" customFormat="false" ht="12.75" hidden="false" customHeight="false" outlineLevel="0" collapsed="false">
      <c r="A75" s="7" t="n">
        <f aca="false">A74+1</f>
        <v>65</v>
      </c>
      <c r="B75" s="14" t="n">
        <v>0.3185298</v>
      </c>
      <c r="C75" s="3" t="n">
        <f aca="false">C74+C$5</f>
        <v>0.0625</v>
      </c>
      <c r="D75" s="15" t="n">
        <v>-0.00776321257302082</v>
      </c>
      <c r="E75" s="15" t="n">
        <v>0.0122274482857083</v>
      </c>
      <c r="F75" s="15" t="n">
        <v>0.306709238205833</v>
      </c>
      <c r="G75" s="15" t="n">
        <v>0.105923565219438</v>
      </c>
      <c r="H75" s="15" t="n">
        <v>-0.0927519335286875</v>
      </c>
      <c r="I75" s="15" t="n">
        <v>-0.0332534710016667</v>
      </c>
    </row>
    <row r="76" customFormat="false" ht="12.75" hidden="false" customHeight="false" outlineLevel="0" collapsed="false">
      <c r="A76" s="7" t="n">
        <f aca="false">A75+1</f>
        <v>66</v>
      </c>
      <c r="B76" s="14" t="n">
        <v>0.3094611</v>
      </c>
      <c r="C76" s="3" t="n">
        <f aca="false">C75+C$5</f>
        <v>0.0634765625</v>
      </c>
      <c r="D76" s="15" t="n">
        <v>-0.00860645957302082</v>
      </c>
      <c r="E76" s="15" t="n">
        <v>0.0147047382857083</v>
      </c>
      <c r="F76" s="15" t="n">
        <v>0.326878238205833</v>
      </c>
      <c r="G76" s="15" t="n">
        <v>0.0925643952194375</v>
      </c>
      <c r="H76" s="15" t="n">
        <v>-0.0897258235286875</v>
      </c>
      <c r="I76" s="15" t="n">
        <v>-0.0516308110016667</v>
      </c>
    </row>
    <row r="77" customFormat="false" ht="12.75" hidden="false" customHeight="false" outlineLevel="0" collapsed="false">
      <c r="A77" s="7" t="n">
        <f aca="false">A76+1</f>
        <v>67</v>
      </c>
      <c r="B77" s="14" t="n">
        <v>0.32582</v>
      </c>
      <c r="C77" s="3" t="n">
        <f aca="false">C76+C$5</f>
        <v>0.064453125</v>
      </c>
      <c r="D77" s="15" t="n">
        <v>-0.00488931157302082</v>
      </c>
      <c r="E77" s="15" t="n">
        <v>0.0137040182857083</v>
      </c>
      <c r="F77" s="15" t="n">
        <v>0.351345738205833</v>
      </c>
      <c r="G77" s="15" t="n">
        <v>0.0853144652194375</v>
      </c>
      <c r="H77" s="15" t="n">
        <v>-0.0869957435286875</v>
      </c>
      <c r="I77" s="15" t="n">
        <v>-0.0580568210016667</v>
      </c>
    </row>
    <row r="78" customFormat="false" ht="12.75" hidden="false" customHeight="false" outlineLevel="0" collapsed="false">
      <c r="A78" s="7" t="n">
        <f aca="false">A77+1</f>
        <v>68</v>
      </c>
      <c r="B78" s="14" t="n">
        <v>0.3080075</v>
      </c>
      <c r="C78" s="3" t="n">
        <f aca="false">C77+C$5</f>
        <v>0.0654296875</v>
      </c>
      <c r="D78" s="15" t="n">
        <v>-0.00817937957302082</v>
      </c>
      <c r="E78" s="15" t="n">
        <v>0.0126247482857083</v>
      </c>
      <c r="F78" s="15" t="n">
        <v>0.367684738205833</v>
      </c>
      <c r="G78" s="15" t="n">
        <v>0.0836219252194375</v>
      </c>
      <c r="H78" s="15" t="n">
        <v>-0.0849114035286875</v>
      </c>
      <c r="I78" s="15" t="n">
        <v>-0.0560836410016667</v>
      </c>
    </row>
    <row r="79" customFormat="false" ht="12.75" hidden="false" customHeight="false" outlineLevel="0" collapsed="false">
      <c r="A79" s="7" t="n">
        <f aca="false">A78+1</f>
        <v>69</v>
      </c>
      <c r="B79" s="14" t="n">
        <v>0.3236636</v>
      </c>
      <c r="C79" s="3" t="n">
        <f aca="false">C78+C$5</f>
        <v>0.06640625</v>
      </c>
      <c r="D79" s="15" t="n">
        <v>-0.00841249957302082</v>
      </c>
      <c r="E79" s="15" t="n">
        <v>0.0121692282857083</v>
      </c>
      <c r="F79" s="15" t="n">
        <v>0.384190438205833</v>
      </c>
      <c r="G79" s="15" t="n">
        <v>0.0908897052194375</v>
      </c>
      <c r="H79" s="15" t="n">
        <v>-0.0830849235286875</v>
      </c>
      <c r="I79" s="15" t="n">
        <v>-0.0493329410016667</v>
      </c>
    </row>
    <row r="80" customFormat="false" ht="12.75" hidden="false" customHeight="false" outlineLevel="0" collapsed="false">
      <c r="A80" s="7" t="n">
        <f aca="false">A79+1</f>
        <v>70</v>
      </c>
      <c r="B80" s="14" t="n">
        <v>0.3083186</v>
      </c>
      <c r="C80" s="3" t="n">
        <f aca="false">C79+C$5</f>
        <v>0.0673828125</v>
      </c>
      <c r="D80" s="15" t="n">
        <v>-0.00498009657302082</v>
      </c>
      <c r="E80" s="15" t="n">
        <v>0.0126213782857083</v>
      </c>
      <c r="F80" s="15" t="n">
        <v>0.394479538205833</v>
      </c>
      <c r="G80" s="15" t="n">
        <v>0.0975702752194375</v>
      </c>
      <c r="H80" s="15" t="n">
        <v>-0.0808110035286875</v>
      </c>
      <c r="I80" s="15" t="n">
        <v>-0.0387051610016667</v>
      </c>
    </row>
    <row r="81" customFormat="false" ht="12.75" hidden="false" customHeight="false" outlineLevel="0" collapsed="false">
      <c r="A81" s="7" t="n">
        <f aca="false">A80+1</f>
        <v>71</v>
      </c>
      <c r="B81" s="14" t="n">
        <v>0.3161025</v>
      </c>
      <c r="C81" s="3" t="n">
        <f aca="false">C80+C$5</f>
        <v>0.068359375</v>
      </c>
      <c r="D81" s="15" t="n">
        <v>-0.00193103557302082</v>
      </c>
      <c r="E81" s="15" t="n">
        <v>0.0156632082857083</v>
      </c>
      <c r="F81" s="15" t="n">
        <v>0.400533838205833</v>
      </c>
      <c r="G81" s="15" t="n">
        <v>0.102047865219438</v>
      </c>
      <c r="H81" s="15" t="n">
        <v>-0.0759587335286875</v>
      </c>
      <c r="I81" s="15" t="n">
        <v>-0.0116059310016667</v>
      </c>
    </row>
    <row r="82" customFormat="false" ht="12.75" hidden="false" customHeight="false" outlineLevel="0" collapsed="false">
      <c r="A82" s="7" t="n">
        <f aca="false">A81+1</f>
        <v>72</v>
      </c>
      <c r="B82" s="14" t="n">
        <v>0.3021956</v>
      </c>
      <c r="C82" s="3" t="n">
        <f aca="false">C81+C$5</f>
        <v>0.0693359375</v>
      </c>
      <c r="D82" s="15" t="n">
        <v>0.00226776672697918</v>
      </c>
      <c r="E82" s="15" t="n">
        <v>0.0286230682857083</v>
      </c>
      <c r="F82" s="15" t="n">
        <v>0.392421138205833</v>
      </c>
      <c r="G82" s="15" t="n">
        <v>0.105032965219437</v>
      </c>
      <c r="H82" s="15" t="n">
        <v>-0.0705300935286875</v>
      </c>
      <c r="I82" s="15" t="n">
        <v>0.0227553489983333</v>
      </c>
    </row>
    <row r="83" customFormat="false" ht="12.75" hidden="false" customHeight="false" outlineLevel="0" collapsed="false">
      <c r="A83" s="7" t="n">
        <f aca="false">A82+1</f>
        <v>73</v>
      </c>
      <c r="B83" s="14" t="n">
        <v>0.3110672</v>
      </c>
      <c r="C83" s="3" t="n">
        <f aca="false">C82+C$5</f>
        <v>0.0703125</v>
      </c>
      <c r="D83" s="15" t="n">
        <v>-0.00439817057302082</v>
      </c>
      <c r="E83" s="15" t="n">
        <v>0.0447042782857083</v>
      </c>
      <c r="F83" s="15" t="n">
        <v>0.387688738205833</v>
      </c>
      <c r="G83" s="15" t="n">
        <v>0.104204965219437</v>
      </c>
      <c r="H83" s="15" t="n">
        <v>-0.0659540735286875</v>
      </c>
      <c r="I83" s="15" t="n">
        <v>0.0639152389983333</v>
      </c>
    </row>
    <row r="84" customFormat="false" ht="12.75" hidden="false" customHeight="false" outlineLevel="0" collapsed="false">
      <c r="A84" s="7" t="n">
        <f aca="false">A83+1</f>
        <v>74</v>
      </c>
      <c r="B84" s="14" t="n">
        <v>0.30064</v>
      </c>
      <c r="C84" s="3" t="n">
        <f aca="false">C83+C$5</f>
        <v>0.0712890625</v>
      </c>
      <c r="D84" s="15" t="n">
        <v>-0.0272713795730208</v>
      </c>
      <c r="E84" s="15" t="n">
        <v>0.0326755382857083</v>
      </c>
      <c r="F84" s="15" t="n">
        <v>0.380425338205833</v>
      </c>
      <c r="G84" s="15" t="n">
        <v>0.0977250452194375</v>
      </c>
      <c r="H84" s="15" t="n">
        <v>-0.0606105335286875</v>
      </c>
      <c r="I84" s="15" t="n">
        <v>0.115523748998333</v>
      </c>
    </row>
    <row r="85" customFormat="false" ht="12.75" hidden="false" customHeight="false" outlineLevel="0" collapsed="false">
      <c r="A85" s="7" t="n">
        <f aca="false">A84+1</f>
        <v>75</v>
      </c>
      <c r="B85" s="14" t="n">
        <v>0.3108702</v>
      </c>
      <c r="C85" s="3" t="n">
        <f aca="false">C84+C$5</f>
        <v>0.072265625</v>
      </c>
      <c r="D85" s="15" t="n">
        <v>-0.0376080495730208</v>
      </c>
      <c r="E85" s="15" t="n">
        <v>0.0102944482857083</v>
      </c>
      <c r="F85" s="15" t="n">
        <v>0.350382938205833</v>
      </c>
      <c r="G85" s="15" t="n">
        <v>0.0773528052194375</v>
      </c>
      <c r="H85" s="15" t="n">
        <v>-0.0570154635286875</v>
      </c>
      <c r="I85" s="15" t="n">
        <v>0.146380748998333</v>
      </c>
    </row>
    <row r="86" customFormat="false" ht="12.75" hidden="false" customHeight="false" outlineLevel="0" collapsed="false">
      <c r="A86" s="7" t="n">
        <f aca="false">A85+1</f>
        <v>76</v>
      </c>
      <c r="B86" s="14" t="n">
        <v>0.2979989</v>
      </c>
      <c r="C86" s="3" t="n">
        <f aca="false">C85+C$5</f>
        <v>0.0732421875</v>
      </c>
      <c r="D86" s="15" t="n">
        <v>-0.0223904095730208</v>
      </c>
      <c r="E86" s="15" t="n">
        <v>0.0307032482857083</v>
      </c>
      <c r="F86" s="15" t="n">
        <v>0.309115338205833</v>
      </c>
      <c r="G86" s="15" t="n">
        <v>0.0427705152194375</v>
      </c>
      <c r="H86" s="15" t="n">
        <v>-0.0622706235286875</v>
      </c>
      <c r="I86" s="15" t="n">
        <v>0.129492748998333</v>
      </c>
    </row>
    <row r="87" customFormat="false" ht="12.75" hidden="false" customHeight="false" outlineLevel="0" collapsed="false">
      <c r="A87" s="7" t="n">
        <f aca="false">A86+1</f>
        <v>77</v>
      </c>
      <c r="B87" s="14" t="n">
        <v>0.3150016</v>
      </c>
      <c r="C87" s="3" t="n">
        <f aca="false">C86+C$5</f>
        <v>0.07421875</v>
      </c>
      <c r="D87" s="15" t="n">
        <v>-0.00700817857302082</v>
      </c>
      <c r="E87" s="15" t="n">
        <v>0.0814398782857083</v>
      </c>
      <c r="F87" s="15" t="n">
        <v>0.271501238205833</v>
      </c>
      <c r="G87" s="15" t="n">
        <v>0.0205062452194375</v>
      </c>
      <c r="H87" s="15" t="n">
        <v>-0.0719825135286875</v>
      </c>
      <c r="I87" s="15" t="n">
        <v>0.125701448998333</v>
      </c>
    </row>
    <row r="88" customFormat="false" ht="12.75" hidden="false" customHeight="false" outlineLevel="0" collapsed="false">
      <c r="A88" s="7" t="n">
        <f aca="false">A87+1</f>
        <v>78</v>
      </c>
      <c r="B88" s="14" t="n">
        <v>0.3017569</v>
      </c>
      <c r="C88" s="3" t="n">
        <f aca="false">C87+C$5</f>
        <v>0.0751953125</v>
      </c>
      <c r="D88" s="15" t="n">
        <v>-0.0342584995730208</v>
      </c>
      <c r="E88" s="15" t="n">
        <v>0.105232458285708</v>
      </c>
      <c r="F88" s="15" t="n">
        <v>0.245053838205833</v>
      </c>
      <c r="G88" s="15" t="n">
        <v>0.0170922352194375</v>
      </c>
      <c r="H88" s="15" t="n">
        <v>-0.0771789235286875</v>
      </c>
      <c r="I88" s="15" t="n">
        <v>0.195614948998333</v>
      </c>
    </row>
    <row r="89" customFormat="false" ht="12.75" hidden="false" customHeight="false" outlineLevel="0" collapsed="false">
      <c r="A89" s="7" t="n">
        <f aca="false">A88+1</f>
        <v>79</v>
      </c>
      <c r="B89" s="14" t="n">
        <v>0.3171185</v>
      </c>
      <c r="C89" s="3" t="n">
        <f aca="false">C88+C$5</f>
        <v>0.076171875</v>
      </c>
      <c r="D89" s="15" t="n">
        <v>-0.0883503895730208</v>
      </c>
      <c r="E89" s="15" t="n">
        <v>0.0720536082857084</v>
      </c>
      <c r="F89" s="15" t="n">
        <v>0.213733238205833</v>
      </c>
      <c r="G89" s="15" t="n">
        <v>0.000591697799437495</v>
      </c>
      <c r="H89" s="15" t="n">
        <v>-0.0848960935286875</v>
      </c>
      <c r="I89" s="15" t="n">
        <v>0.289748548998333</v>
      </c>
    </row>
    <row r="90" customFormat="false" ht="12.75" hidden="false" customHeight="false" outlineLevel="0" collapsed="false">
      <c r="A90" s="7" t="n">
        <f aca="false">A89+1</f>
        <v>80</v>
      </c>
      <c r="B90" s="14" t="n">
        <v>0.3045625</v>
      </c>
      <c r="C90" s="3" t="n">
        <f aca="false">C89+C$5</f>
        <v>0.0771484375</v>
      </c>
      <c r="D90" s="15" t="n">
        <v>-0.128449139573021</v>
      </c>
      <c r="E90" s="15" t="n">
        <v>0.0163061982857083</v>
      </c>
      <c r="F90" s="15" t="n">
        <v>0.153716938205833</v>
      </c>
      <c r="G90" s="15" t="n">
        <v>-0.0172330547805625</v>
      </c>
      <c r="H90" s="15" t="n">
        <v>-0.105810893528688</v>
      </c>
      <c r="I90" s="15" t="n">
        <v>0.303203548998333</v>
      </c>
    </row>
    <row r="91" customFormat="false" ht="12.75" hidden="false" customHeight="false" outlineLevel="0" collapsed="false">
      <c r="A91" s="7" t="n">
        <f aca="false">A90+1</f>
        <v>81</v>
      </c>
      <c r="B91" s="14" t="n">
        <v>0.3131158</v>
      </c>
      <c r="C91" s="3" t="n">
        <f aca="false">C90+C$5</f>
        <v>0.078125</v>
      </c>
      <c r="D91" s="15" t="n">
        <v>-0.136019939573021</v>
      </c>
      <c r="E91" s="15" t="n">
        <v>-0.0258814717142917</v>
      </c>
      <c r="F91" s="15" t="n">
        <v>0.0815592982058333</v>
      </c>
      <c r="G91" s="15" t="n">
        <v>-0.0254650347805625</v>
      </c>
      <c r="H91" s="15" t="n">
        <v>-0.130282893528688</v>
      </c>
      <c r="I91" s="15" t="n">
        <v>0.207504048998333</v>
      </c>
    </row>
    <row r="92" customFormat="false" ht="12.75" hidden="false" customHeight="false" outlineLevel="0" collapsed="false">
      <c r="A92" s="7" t="n">
        <f aca="false">A91+1</f>
        <v>82</v>
      </c>
      <c r="B92" s="14" t="n">
        <v>0.3005021</v>
      </c>
      <c r="C92" s="3" t="n">
        <f aca="false">C91+C$5</f>
        <v>0.0791015625</v>
      </c>
      <c r="D92" s="15" t="n">
        <v>-0.101464239573021</v>
      </c>
      <c r="E92" s="15" t="n">
        <v>-0.0419292817142917</v>
      </c>
      <c r="F92" s="15" t="n">
        <v>0.0020716012058333</v>
      </c>
      <c r="G92" s="15" t="n">
        <v>-0.0713960447805625</v>
      </c>
      <c r="H92" s="15" t="n">
        <v>-0.142282293528688</v>
      </c>
      <c r="I92" s="15" t="n">
        <v>0.0640719789983333</v>
      </c>
    </row>
    <row r="93" customFormat="false" ht="12.75" hidden="false" customHeight="false" outlineLevel="0" collapsed="false">
      <c r="A93" s="7" t="n">
        <f aca="false">A92+1</f>
        <v>83</v>
      </c>
      <c r="B93" s="14" t="n">
        <v>0.3126166</v>
      </c>
      <c r="C93" s="3" t="n">
        <f aca="false">C92+C$5</f>
        <v>0.080078125</v>
      </c>
      <c r="D93" s="15" t="n">
        <v>-0.0366577195730208</v>
      </c>
      <c r="E93" s="15" t="n">
        <v>-0.0295227417142917</v>
      </c>
      <c r="F93" s="15" t="n">
        <v>-0.0671093017941667</v>
      </c>
      <c r="G93" s="15" t="n">
        <v>-0.121700334780563</v>
      </c>
      <c r="H93" s="15" t="n">
        <v>-0.144566093528688</v>
      </c>
      <c r="I93" s="15" t="n">
        <v>-0.0429260610016667</v>
      </c>
    </row>
    <row r="94" customFormat="false" ht="12.75" hidden="false" customHeight="false" outlineLevel="0" collapsed="false">
      <c r="A94" s="7" t="n">
        <f aca="false">A93+1</f>
        <v>84</v>
      </c>
      <c r="B94" s="14" t="n">
        <v>0.2997742</v>
      </c>
      <c r="C94" s="3" t="n">
        <f aca="false">C93+C$5</f>
        <v>0.0810546875</v>
      </c>
      <c r="D94" s="15" t="n">
        <v>0.0328800704269792</v>
      </c>
      <c r="E94" s="15" t="n">
        <v>0.00593744028570834</v>
      </c>
      <c r="F94" s="15" t="n">
        <v>-0.144846161794167</v>
      </c>
      <c r="G94" s="15" t="n">
        <v>-0.0382349447805625</v>
      </c>
      <c r="H94" s="15" t="n">
        <v>-0.151197693528688</v>
      </c>
      <c r="I94" s="15" t="n">
        <v>-0.0692144310016667</v>
      </c>
    </row>
    <row r="95" customFormat="false" ht="12.75" hidden="false" customHeight="false" outlineLevel="0" collapsed="false">
      <c r="A95" s="7" t="n">
        <f aca="false">A94+1</f>
        <v>85</v>
      </c>
      <c r="B95" s="14" t="n">
        <v>0.3180557</v>
      </c>
      <c r="C95" s="3" t="n">
        <f aca="false">C94+C$5</f>
        <v>0.08203125</v>
      </c>
      <c r="D95" s="15" t="n">
        <v>0.0659318204269792</v>
      </c>
      <c r="E95" s="15" t="n">
        <v>0.0627823782857084</v>
      </c>
      <c r="F95" s="15" t="n">
        <v>-0.209086661794167</v>
      </c>
      <c r="G95" s="15" t="n">
        <v>0.0582429752194375</v>
      </c>
      <c r="H95" s="15" t="n">
        <v>-0.163038593528688</v>
      </c>
      <c r="I95" s="15" t="n">
        <v>-0.0532174910016667</v>
      </c>
    </row>
    <row r="96" customFormat="false" ht="12.75" hidden="false" customHeight="false" outlineLevel="0" collapsed="false">
      <c r="A96" s="7" t="n">
        <f aca="false">A95+1</f>
        <v>86</v>
      </c>
      <c r="B96" s="14" t="n">
        <v>0.2996511</v>
      </c>
      <c r="C96" s="3" t="n">
        <f aca="false">C95+C$5</f>
        <v>0.0830078125</v>
      </c>
      <c r="D96" s="15" t="n">
        <v>0.0448168604269792</v>
      </c>
      <c r="E96" s="15" t="n">
        <v>0.103017358285708</v>
      </c>
      <c r="F96" s="15" t="n">
        <v>-0.241663761794167</v>
      </c>
      <c r="G96" s="15" t="n">
        <v>0.0684673252194375</v>
      </c>
      <c r="H96" s="15" t="n">
        <v>-0.167610993528688</v>
      </c>
      <c r="I96" s="15" t="n">
        <v>-0.0541238210016667</v>
      </c>
    </row>
    <row r="97" customFormat="false" ht="12.75" hidden="false" customHeight="false" outlineLevel="0" collapsed="false">
      <c r="A97" s="7" t="n">
        <f aca="false">A96+1</f>
        <v>87</v>
      </c>
      <c r="B97" s="14" t="n">
        <v>0.3124265</v>
      </c>
      <c r="C97" s="3" t="n">
        <f aca="false">C96+C$5</f>
        <v>0.083984375</v>
      </c>
      <c r="D97" s="15" t="n">
        <v>-0.00781935457302082</v>
      </c>
      <c r="E97" s="15" t="n">
        <v>0.103994658285708</v>
      </c>
      <c r="F97" s="15" t="n">
        <v>-0.240661661794167</v>
      </c>
      <c r="G97" s="15" t="n">
        <v>0.0845746252194375</v>
      </c>
      <c r="H97" s="15" t="n">
        <v>-0.164095793528688</v>
      </c>
      <c r="I97" s="15" t="n">
        <v>-0.0375618210016667</v>
      </c>
    </row>
    <row r="98" customFormat="false" ht="12.75" hidden="false" customHeight="false" outlineLevel="0" collapsed="false">
      <c r="A98" s="7" t="n">
        <f aca="false">A97+1</f>
        <v>88</v>
      </c>
      <c r="B98" s="14" t="n">
        <v>0.2974293</v>
      </c>
      <c r="C98" s="3" t="n">
        <f aca="false">C97+C$5</f>
        <v>0.0849609375</v>
      </c>
      <c r="D98" s="15" t="n">
        <v>-0.0815576195730208</v>
      </c>
      <c r="E98" s="15" t="n">
        <v>0.0756876782857083</v>
      </c>
      <c r="F98" s="15" t="n">
        <v>-0.240569761794167</v>
      </c>
      <c r="G98" s="15" t="n">
        <v>0.138991565219437</v>
      </c>
      <c r="H98" s="15" t="n">
        <v>-0.169234593528688</v>
      </c>
      <c r="I98" s="15" t="n">
        <v>0.0196066289983333</v>
      </c>
    </row>
    <row r="99" customFormat="false" ht="12.75" hidden="false" customHeight="false" outlineLevel="0" collapsed="false">
      <c r="A99" s="7" t="n">
        <f aca="false">A98+1</f>
        <v>89</v>
      </c>
      <c r="B99" s="14" t="n">
        <v>0.3086182</v>
      </c>
      <c r="C99" s="3" t="n">
        <f aca="false">C98+C$5</f>
        <v>0.0859375</v>
      </c>
      <c r="D99" s="15" t="n">
        <v>-0.169590339573021</v>
      </c>
      <c r="E99" s="15" t="n">
        <v>0.0305760482857083</v>
      </c>
      <c r="F99" s="15" t="n">
        <v>-0.238936861794167</v>
      </c>
      <c r="G99" s="15" t="n">
        <v>0.136988765219437</v>
      </c>
      <c r="H99" s="15" t="n">
        <v>-0.184384093528688</v>
      </c>
      <c r="I99" s="15" t="n">
        <v>0.0608698689983333</v>
      </c>
    </row>
    <row r="100" customFormat="false" ht="12.75" hidden="false" customHeight="false" outlineLevel="0" collapsed="false">
      <c r="A100" s="7" t="n">
        <f aca="false">A99+1</f>
        <v>90</v>
      </c>
      <c r="B100" s="14" t="n">
        <v>0.3009896</v>
      </c>
      <c r="C100" s="3" t="n">
        <f aca="false">C99+C$5</f>
        <v>0.0869140625</v>
      </c>
      <c r="D100" s="15" t="n">
        <v>-0.230780839573021</v>
      </c>
      <c r="E100" s="15" t="n">
        <v>-0.00337374971429166</v>
      </c>
      <c r="F100" s="15" t="n">
        <v>-0.245472861794167</v>
      </c>
      <c r="G100" s="15" t="n">
        <v>0.113412865219437</v>
      </c>
      <c r="H100" s="15" t="n">
        <v>-0.191805693528688</v>
      </c>
      <c r="I100" s="15" t="n">
        <v>0.0597805289983333</v>
      </c>
    </row>
    <row r="101" customFormat="false" ht="12.75" hidden="false" customHeight="false" outlineLevel="0" collapsed="false">
      <c r="A101" s="7" t="n">
        <f aca="false">A100+1</f>
        <v>91</v>
      </c>
      <c r="B101" s="14" t="n">
        <v>0.3186635</v>
      </c>
      <c r="C101" s="3" t="n">
        <f aca="false">C100+C$5</f>
        <v>0.087890625</v>
      </c>
      <c r="D101" s="15" t="n">
        <v>-0.212916039573021</v>
      </c>
      <c r="E101" s="15" t="n">
        <v>-0.0134436517142917</v>
      </c>
      <c r="F101" s="15" t="n">
        <v>-0.253184161794167</v>
      </c>
      <c r="G101" s="15" t="n">
        <v>0.137662465219437</v>
      </c>
      <c r="H101" s="15" t="n">
        <v>-0.182660993528688</v>
      </c>
      <c r="I101" s="15" t="n">
        <v>0.0730268689983333</v>
      </c>
    </row>
    <row r="102" customFormat="false" ht="12.75" hidden="false" customHeight="false" outlineLevel="0" collapsed="false">
      <c r="A102" s="7" t="n">
        <f aca="false">A101+1</f>
        <v>92</v>
      </c>
      <c r="B102" s="14" t="n">
        <v>0.3036423</v>
      </c>
      <c r="C102" s="3" t="n">
        <f aca="false">C101+C$5</f>
        <v>0.0888671875</v>
      </c>
      <c r="D102" s="15" t="n">
        <v>-0.135811339573021</v>
      </c>
      <c r="E102" s="15" t="n">
        <v>0.00250441228570834</v>
      </c>
      <c r="F102" s="15" t="n">
        <v>-0.276036361794167</v>
      </c>
      <c r="G102" s="15" t="n">
        <v>0.171728665219438</v>
      </c>
      <c r="H102" s="15" t="n">
        <v>-0.176934793528688</v>
      </c>
      <c r="I102" s="15" t="n">
        <v>0.119258648998333</v>
      </c>
    </row>
    <row r="103" customFormat="false" ht="12.75" hidden="false" customHeight="false" outlineLevel="0" collapsed="false">
      <c r="A103" s="7" t="n">
        <f aca="false">A102+1</f>
        <v>93</v>
      </c>
      <c r="B103" s="14" t="n">
        <v>0.3127139</v>
      </c>
      <c r="C103" s="3" t="n">
        <f aca="false">C102+C$5</f>
        <v>0.08984375</v>
      </c>
      <c r="D103" s="15" t="n">
        <v>-0.0523735095730208</v>
      </c>
      <c r="E103" s="15" t="n">
        <v>0.0296950982857083</v>
      </c>
      <c r="F103" s="15" t="n">
        <v>-0.305961861794167</v>
      </c>
      <c r="G103" s="15" t="n">
        <v>0.186293265219437</v>
      </c>
      <c r="H103" s="15" t="n">
        <v>-0.186284893528688</v>
      </c>
      <c r="I103" s="15" t="n">
        <v>0.159065048998333</v>
      </c>
    </row>
    <row r="104" customFormat="false" ht="12.75" hidden="false" customHeight="false" outlineLevel="0" collapsed="false">
      <c r="A104" s="7" t="n">
        <f aca="false">A103+1</f>
        <v>94</v>
      </c>
      <c r="B104" s="14" t="n">
        <v>0.3010438</v>
      </c>
      <c r="C104" s="3" t="n">
        <f aca="false">C103+C$5</f>
        <v>0.0908203125</v>
      </c>
      <c r="D104" s="15" t="n">
        <v>0.00272559342697918</v>
      </c>
      <c r="E104" s="15" t="n">
        <v>0.0399672582857083</v>
      </c>
      <c r="F104" s="15" t="n">
        <v>-0.335712461794167</v>
      </c>
      <c r="G104" s="15" t="n">
        <v>0.250908665219438</v>
      </c>
      <c r="H104" s="15" t="n">
        <v>-0.195833093528688</v>
      </c>
      <c r="I104" s="15" t="n">
        <v>0.139097448998333</v>
      </c>
    </row>
    <row r="105" customFormat="false" ht="12.75" hidden="false" customHeight="false" outlineLevel="0" collapsed="false">
      <c r="A105" s="7" t="n">
        <f aca="false">A104+1</f>
        <v>95</v>
      </c>
      <c r="B105" s="14" t="n">
        <v>0.316495</v>
      </c>
      <c r="C105" s="3" t="n">
        <f aca="false">C104+C$5</f>
        <v>0.091796875</v>
      </c>
      <c r="D105" s="15" t="n">
        <v>0.0241667004269792</v>
      </c>
      <c r="E105" s="15" t="n">
        <v>0.0210478082857083</v>
      </c>
      <c r="F105" s="15" t="n">
        <v>-0.352822261794167</v>
      </c>
      <c r="G105" s="15" t="n">
        <v>0.299621365219438</v>
      </c>
      <c r="H105" s="15" t="n">
        <v>-0.197379393528688</v>
      </c>
      <c r="I105" s="15" t="n">
        <v>0.0371559089983333</v>
      </c>
    </row>
    <row r="106" customFormat="false" ht="12.75" hidden="false" customHeight="false" outlineLevel="0" collapsed="false">
      <c r="A106" s="7" t="n">
        <f aca="false">A105+1</f>
        <v>96</v>
      </c>
      <c r="B106" s="14" t="n">
        <v>0.3088498</v>
      </c>
      <c r="C106" s="3" t="n">
        <f aca="false">C105+C$5</f>
        <v>0.0927734375</v>
      </c>
      <c r="D106" s="15" t="n">
        <v>0.0182043904269792</v>
      </c>
      <c r="E106" s="15" t="n">
        <v>-0.0123215817142917</v>
      </c>
      <c r="F106" s="15" t="n">
        <v>-0.368125861794167</v>
      </c>
      <c r="G106" s="15" t="n">
        <v>0.314253665219438</v>
      </c>
      <c r="H106" s="15" t="n">
        <v>-0.194272893528688</v>
      </c>
      <c r="I106" s="15" t="n">
        <v>-0.104062651001667</v>
      </c>
    </row>
    <row r="107" customFormat="false" ht="12.75" hidden="false" customHeight="false" outlineLevel="0" collapsed="false">
      <c r="A107" s="7" t="n">
        <f aca="false">A106+1</f>
        <v>97</v>
      </c>
      <c r="B107" s="14" t="n">
        <v>0.3171806</v>
      </c>
      <c r="C107" s="3" t="n">
        <f aca="false">C106+C$5</f>
        <v>0.09375</v>
      </c>
      <c r="D107" s="15" t="n">
        <v>0.0104142224269792</v>
      </c>
      <c r="E107" s="15" t="n">
        <v>-0.0275124117142917</v>
      </c>
      <c r="F107" s="15" t="n">
        <v>-0.376580361794167</v>
      </c>
      <c r="G107" s="15" t="n">
        <v>0.375359765219438</v>
      </c>
      <c r="H107" s="15" t="n">
        <v>-0.191957293528688</v>
      </c>
      <c r="I107" s="15" t="n">
        <v>-0.226216651001667</v>
      </c>
    </row>
    <row r="108" customFormat="false" ht="12.75" hidden="false" customHeight="false" outlineLevel="0" collapsed="false">
      <c r="A108" s="7" t="n">
        <f aca="false">A107+1</f>
        <v>98</v>
      </c>
      <c r="B108" s="14" t="n">
        <v>0.3028219</v>
      </c>
      <c r="C108" s="3" t="n">
        <f aca="false">C107+C$5</f>
        <v>0.0947265625</v>
      </c>
      <c r="D108" s="15" t="n">
        <v>-0.00317430657302082</v>
      </c>
      <c r="E108" s="15" t="n">
        <v>-0.0294352117142917</v>
      </c>
      <c r="F108" s="15" t="n">
        <v>-0.366432861794167</v>
      </c>
      <c r="G108" s="15" t="n">
        <v>0.427514065219438</v>
      </c>
      <c r="H108" s="15" t="n">
        <v>-0.189827693528688</v>
      </c>
      <c r="I108" s="15" t="n">
        <v>-0.323165751001667</v>
      </c>
    </row>
    <row r="109" customFormat="false" ht="12.75" hidden="false" customHeight="false" outlineLevel="0" collapsed="false">
      <c r="A109" s="7" t="n">
        <f aca="false">A108+1</f>
        <v>99</v>
      </c>
      <c r="B109" s="14" t="n">
        <v>0.3153503</v>
      </c>
      <c r="C109" s="3" t="n">
        <f aca="false">C108+C$5</f>
        <v>0.095703125</v>
      </c>
      <c r="D109" s="15" t="n">
        <v>-0.0100995995730208</v>
      </c>
      <c r="E109" s="15" t="n">
        <v>-0.0311513617142917</v>
      </c>
      <c r="F109" s="15" t="n">
        <v>-0.324638261794167</v>
      </c>
      <c r="G109" s="15" t="n">
        <v>0.384193465219438</v>
      </c>
      <c r="H109" s="15" t="n">
        <v>-0.177578793528688</v>
      </c>
      <c r="I109" s="15" t="n">
        <v>-0.402036651001667</v>
      </c>
    </row>
    <row r="110" customFormat="false" ht="12.75" hidden="false" customHeight="false" outlineLevel="0" collapsed="false">
      <c r="A110" s="7" t="n">
        <f aca="false">A109+1</f>
        <v>100</v>
      </c>
      <c r="B110" s="14" t="n">
        <v>0.3003836</v>
      </c>
      <c r="C110" s="3" t="n">
        <f aca="false">C109+C$5</f>
        <v>0.0966796875</v>
      </c>
      <c r="D110" s="15" t="n">
        <v>-0.0152990695730208</v>
      </c>
      <c r="E110" s="15" t="n">
        <v>-0.0286922917142917</v>
      </c>
      <c r="F110" s="15" t="n">
        <v>-0.258074161794167</v>
      </c>
      <c r="G110" s="15" t="n">
        <v>0.291807965219438</v>
      </c>
      <c r="H110" s="15" t="n">
        <v>-0.150208393528688</v>
      </c>
      <c r="I110" s="15" t="n">
        <v>-0.434353351001667</v>
      </c>
    </row>
    <row r="111" customFormat="false" ht="12.75" hidden="false" customHeight="false" outlineLevel="0" collapsed="false">
      <c r="A111" s="7" t="n">
        <f aca="false">A110+1</f>
        <v>101</v>
      </c>
      <c r="B111" s="14" t="n">
        <v>0.3149203</v>
      </c>
      <c r="C111" s="3" t="n">
        <f aca="false">C110+C$5</f>
        <v>0.09765625</v>
      </c>
      <c r="D111" s="15" t="n">
        <v>-0.0150482695730208</v>
      </c>
      <c r="E111" s="15" t="n">
        <v>-0.0197954917142917</v>
      </c>
      <c r="F111" s="15" t="n">
        <v>-0.172869161794167</v>
      </c>
      <c r="G111" s="15" t="n">
        <v>0.225930865219437</v>
      </c>
      <c r="H111" s="15" t="n">
        <v>-0.119429893528688</v>
      </c>
      <c r="I111" s="15" t="n">
        <v>-0.394324951001667</v>
      </c>
    </row>
    <row r="112" customFormat="false" ht="12.75" hidden="false" customHeight="false" outlineLevel="0" collapsed="false">
      <c r="A112" s="7" t="n">
        <f aca="false">A111+1</f>
        <v>102</v>
      </c>
      <c r="B112" s="14" t="n">
        <v>0.3056544</v>
      </c>
      <c r="C112" s="3" t="n">
        <f aca="false">C111+C$5</f>
        <v>0.0986328125</v>
      </c>
      <c r="D112" s="15" t="n">
        <v>-0.0111359695730208</v>
      </c>
      <c r="E112" s="15" t="n">
        <v>-0.00159174691429166</v>
      </c>
      <c r="F112" s="15" t="n">
        <v>-0.0811664617941667</v>
      </c>
      <c r="G112" s="15" t="n">
        <v>0.163624865219438</v>
      </c>
      <c r="H112" s="15" t="n">
        <v>-0.0945522235286875</v>
      </c>
      <c r="I112" s="15" t="n">
        <v>-0.305576051001667</v>
      </c>
    </row>
    <row r="113" customFormat="false" ht="12.75" hidden="false" customHeight="false" outlineLevel="0" collapsed="false">
      <c r="A113" s="7" t="n">
        <f aca="false">A112+1</f>
        <v>103</v>
      </c>
      <c r="B113" s="14" t="n">
        <v>0.3166566</v>
      </c>
      <c r="C113" s="3" t="n">
        <f aca="false">C112+C$5</f>
        <v>0.099609375</v>
      </c>
      <c r="D113" s="15" t="n">
        <v>-0.00858255957302082</v>
      </c>
      <c r="E113" s="15" t="n">
        <v>0.0163758782857083</v>
      </c>
      <c r="F113" s="15" t="n">
        <v>-0.0017418447941667</v>
      </c>
      <c r="G113" s="15" t="n">
        <v>0.0849406552194375</v>
      </c>
      <c r="H113" s="15" t="n">
        <v>-0.0702208035286875</v>
      </c>
      <c r="I113" s="15" t="n">
        <v>-0.202880651001667</v>
      </c>
    </row>
    <row r="114" customFormat="false" ht="12.75" hidden="false" customHeight="false" outlineLevel="0" collapsed="false">
      <c r="A114" s="7" t="n">
        <f aca="false">A113+1</f>
        <v>104</v>
      </c>
      <c r="B114" s="14" t="n">
        <v>0.3010865</v>
      </c>
      <c r="C114" s="3" t="n">
        <f aca="false">C113+C$5</f>
        <v>0.1005859375</v>
      </c>
      <c r="D114" s="15" t="n">
        <v>-0.0205018895730208</v>
      </c>
      <c r="E114" s="15" t="n">
        <v>0.0194876982857083</v>
      </c>
      <c r="F114" s="15" t="n">
        <v>0.0701951482058333</v>
      </c>
      <c r="G114" s="15" t="n">
        <v>-0.0138618347805625</v>
      </c>
      <c r="H114" s="15" t="n">
        <v>-0.0446118035286875</v>
      </c>
      <c r="I114" s="15" t="n">
        <v>-0.100575851001667</v>
      </c>
    </row>
    <row r="115" customFormat="false" ht="12.75" hidden="false" customHeight="false" outlineLevel="0" collapsed="false">
      <c r="A115" s="7" t="n">
        <f aca="false">A114+1</f>
        <v>105</v>
      </c>
      <c r="B115" s="14" t="n">
        <v>0.317261</v>
      </c>
      <c r="C115" s="3" t="n">
        <f aca="false">C114+C$5</f>
        <v>0.1015625</v>
      </c>
      <c r="D115" s="15" t="n">
        <v>-0.0119080795730208</v>
      </c>
      <c r="E115" s="15" t="n">
        <v>0.0191177782857083</v>
      </c>
      <c r="F115" s="15" t="n">
        <v>0.155544438205833</v>
      </c>
      <c r="G115" s="15" t="n">
        <v>-0.114777134780563</v>
      </c>
      <c r="H115" s="15" t="n">
        <v>-0.0241923735286875</v>
      </c>
      <c r="I115" s="15" t="n">
        <v>0.00849194699833332</v>
      </c>
    </row>
    <row r="116" customFormat="false" ht="12.75" hidden="false" customHeight="false" outlineLevel="0" collapsed="false">
      <c r="A116" s="7" t="n">
        <f aca="false">A115+1</f>
        <v>106</v>
      </c>
      <c r="B116" s="14" t="n">
        <v>0.3041263</v>
      </c>
      <c r="C116" s="3" t="n">
        <f aca="false">C115+C$5</f>
        <v>0.1025390625</v>
      </c>
      <c r="D116" s="15" t="n">
        <v>-0.00536805357302082</v>
      </c>
      <c r="E116" s="15" t="n">
        <v>0.0227239182857083</v>
      </c>
      <c r="F116" s="15" t="n">
        <v>0.246858438205833</v>
      </c>
      <c r="G116" s="15" t="n">
        <v>-0.207272934780563</v>
      </c>
      <c r="H116" s="15" t="n">
        <v>-0.0116894935286875</v>
      </c>
      <c r="I116" s="15" t="n">
        <v>0.123782148998333</v>
      </c>
    </row>
    <row r="117" customFormat="false" ht="12.75" hidden="false" customHeight="false" outlineLevel="0" collapsed="false">
      <c r="A117" s="7" t="n">
        <f aca="false">A116+1</f>
        <v>107</v>
      </c>
      <c r="B117" s="14" t="n">
        <v>0.3201229</v>
      </c>
      <c r="C117" s="3" t="n">
        <f aca="false">C116+C$5</f>
        <v>0.103515625</v>
      </c>
      <c r="D117" s="15" t="n">
        <v>-0.00594862157302082</v>
      </c>
      <c r="E117" s="15" t="n">
        <v>0.0199871482857083</v>
      </c>
      <c r="F117" s="15" t="n">
        <v>0.350846538205833</v>
      </c>
      <c r="G117" s="15" t="n">
        <v>-0.257590434780563</v>
      </c>
      <c r="H117" s="15" t="n">
        <v>-0.00590594852868751</v>
      </c>
      <c r="I117" s="15" t="n">
        <v>0.222523448998333</v>
      </c>
    </row>
    <row r="118" customFormat="false" ht="12.75" hidden="false" customHeight="false" outlineLevel="0" collapsed="false">
      <c r="A118" s="7" t="n">
        <f aca="false">A117+1</f>
        <v>108</v>
      </c>
      <c r="B118" s="14" t="n">
        <v>0.3139777</v>
      </c>
      <c r="C118" s="3" t="n">
        <f aca="false">C117+C$5</f>
        <v>0.1044921875</v>
      </c>
      <c r="D118" s="15" t="n">
        <v>-0.00877721957302082</v>
      </c>
      <c r="E118" s="15" t="n">
        <v>0.0219978482857083</v>
      </c>
      <c r="F118" s="15" t="n">
        <v>0.443169638205833</v>
      </c>
      <c r="G118" s="15" t="n">
        <v>-0.275334934780563</v>
      </c>
      <c r="H118" s="15" t="n">
        <v>-0.00961553352868751</v>
      </c>
      <c r="I118" s="15" t="n">
        <v>0.271573848998333</v>
      </c>
    </row>
    <row r="119" customFormat="false" ht="12.75" hidden="false" customHeight="false" outlineLevel="0" collapsed="false">
      <c r="A119" s="7" t="n">
        <f aca="false">A118+1</f>
        <v>109</v>
      </c>
      <c r="B119" s="14" t="n">
        <v>0.3227035</v>
      </c>
      <c r="C119" s="3" t="n">
        <f aca="false">C118+C$5</f>
        <v>0.10546875</v>
      </c>
      <c r="D119" s="15" t="n">
        <v>-0.0180245495730208</v>
      </c>
      <c r="E119" s="15" t="n">
        <v>0.0112035082857083</v>
      </c>
      <c r="F119" s="15" t="n">
        <v>0.531375338205833</v>
      </c>
      <c r="G119" s="15" t="n">
        <v>-0.245331334780563</v>
      </c>
      <c r="H119" s="15" t="n">
        <v>-0.0151726035286875</v>
      </c>
      <c r="I119" s="15" t="n">
        <v>0.270328448998333</v>
      </c>
    </row>
    <row r="120" customFormat="false" ht="12.75" hidden="false" customHeight="false" outlineLevel="0" collapsed="false">
      <c r="A120" s="7" t="n">
        <f aca="false">A119+1</f>
        <v>110</v>
      </c>
      <c r="B120" s="14" t="n">
        <v>0.3114229</v>
      </c>
      <c r="C120" s="3" t="n">
        <f aca="false">C119+C$5</f>
        <v>0.1064453125</v>
      </c>
      <c r="D120" s="15" t="n">
        <v>-0.0223650695730208</v>
      </c>
      <c r="E120" s="15" t="n">
        <v>-0.00919774071429166</v>
      </c>
      <c r="F120" s="15" t="n">
        <v>0.605310938205833</v>
      </c>
      <c r="G120" s="15" t="n">
        <v>-0.0889597647805625</v>
      </c>
      <c r="H120" s="15" t="n">
        <v>-0.0196999635286875</v>
      </c>
      <c r="I120" s="15" t="n">
        <v>0.221212048998333</v>
      </c>
    </row>
    <row r="121" customFormat="false" ht="12.75" hidden="false" customHeight="false" outlineLevel="0" collapsed="false">
      <c r="A121" s="7" t="n">
        <f aca="false">A120+1</f>
        <v>111</v>
      </c>
      <c r="B121" s="14" t="n">
        <v>0.3241196</v>
      </c>
      <c r="C121" s="3" t="n">
        <f aca="false">C120+C$5</f>
        <v>0.107421875</v>
      </c>
      <c r="D121" s="15" t="n">
        <v>-0.0259506395730208</v>
      </c>
      <c r="E121" s="15" t="n">
        <v>-0.0204508317142917</v>
      </c>
      <c r="F121" s="15" t="n">
        <v>0.635587038205833</v>
      </c>
      <c r="G121" s="15" t="n">
        <v>0.121950165219438</v>
      </c>
      <c r="H121" s="15" t="n">
        <v>-0.0222715635286875</v>
      </c>
      <c r="I121" s="15" t="n">
        <v>0.147764748998333</v>
      </c>
    </row>
    <row r="122" customFormat="false" ht="12.75" hidden="false" customHeight="false" outlineLevel="0" collapsed="false">
      <c r="A122" s="7" t="n">
        <f aca="false">A121+1</f>
        <v>112</v>
      </c>
      <c r="B122" s="14" t="n">
        <v>0.3151486</v>
      </c>
      <c r="C122" s="3" t="n">
        <f aca="false">C121+C$5</f>
        <v>0.1083984375</v>
      </c>
      <c r="D122" s="15" t="n">
        <v>-0.0163230395730208</v>
      </c>
      <c r="E122" s="15" t="n">
        <v>-0.0276935817142917</v>
      </c>
      <c r="F122" s="15" t="n">
        <v>0.632665338205833</v>
      </c>
      <c r="G122" s="15" t="n">
        <v>0.203399465219438</v>
      </c>
      <c r="H122" s="15" t="n">
        <v>-0.0198353535286875</v>
      </c>
      <c r="I122" s="15" t="n">
        <v>0.0718571089983333</v>
      </c>
    </row>
    <row r="123" customFormat="false" ht="12.75" hidden="false" customHeight="false" outlineLevel="0" collapsed="false">
      <c r="A123" s="7" t="n">
        <f aca="false">A122+1</f>
        <v>113</v>
      </c>
      <c r="B123" s="14" t="n">
        <v>0.3254129</v>
      </c>
      <c r="C123" s="3" t="n">
        <f aca="false">C122+C$5</f>
        <v>0.109375</v>
      </c>
      <c r="D123" s="15" t="n">
        <v>-0.0122960195730208</v>
      </c>
      <c r="E123" s="15" t="n">
        <v>-0.0271395217142917</v>
      </c>
      <c r="F123" s="15" t="n">
        <v>0.601506238205833</v>
      </c>
      <c r="G123" s="15" t="n">
        <v>0.214810765219437</v>
      </c>
      <c r="H123" s="15" t="n">
        <v>-0.0127966135286875</v>
      </c>
      <c r="I123" s="15" t="n">
        <v>0.0202827689983333</v>
      </c>
    </row>
    <row r="124" customFormat="false" ht="12.75" hidden="false" customHeight="false" outlineLevel="0" collapsed="false">
      <c r="A124" s="7" t="n">
        <f aca="false">A123+1</f>
        <v>114</v>
      </c>
      <c r="B124" s="14" t="n">
        <v>0.3098423</v>
      </c>
      <c r="C124" s="3" t="n">
        <f aca="false">C123+C$5</f>
        <v>0.1103515625</v>
      </c>
      <c r="D124" s="15" t="n">
        <v>-0.00608175957302082</v>
      </c>
      <c r="E124" s="15" t="n">
        <v>-0.0286352717142917</v>
      </c>
      <c r="F124" s="15" t="n">
        <v>0.560438438205833</v>
      </c>
      <c r="G124" s="15" t="n">
        <v>0.217047065219437</v>
      </c>
      <c r="H124" s="15" t="n">
        <v>-0.00695882952868751</v>
      </c>
      <c r="I124" s="15" t="n">
        <v>-0.00882673400166668</v>
      </c>
    </row>
    <row r="125" customFormat="false" ht="12.75" hidden="false" customHeight="false" outlineLevel="0" collapsed="false">
      <c r="A125" s="7" t="n">
        <f aca="false">A124+1</f>
        <v>115</v>
      </c>
      <c r="B125" s="14" t="n">
        <v>0.3192326</v>
      </c>
      <c r="C125" s="3" t="n">
        <f aca="false">C124+C$5</f>
        <v>0.111328125</v>
      </c>
      <c r="D125" s="15" t="n">
        <v>-0.00602687857302082</v>
      </c>
      <c r="E125" s="15" t="n">
        <v>-0.0292194317142917</v>
      </c>
      <c r="F125" s="15" t="n">
        <v>0.519035638205833</v>
      </c>
      <c r="G125" s="15" t="n">
        <v>0.117028565219438</v>
      </c>
      <c r="H125" s="15" t="n">
        <v>-0.00557648752868751</v>
      </c>
      <c r="I125" s="15" t="n">
        <v>-0.0428442510016667</v>
      </c>
    </row>
    <row r="126" customFormat="false" ht="12.75" hidden="false" customHeight="false" outlineLevel="0" collapsed="false">
      <c r="A126" s="7" t="n">
        <f aca="false">A125+1</f>
        <v>116</v>
      </c>
      <c r="B126" s="14" t="n">
        <v>0.3095784</v>
      </c>
      <c r="C126" s="3" t="n">
        <f aca="false">C125+C$5</f>
        <v>0.1123046875</v>
      </c>
      <c r="D126" s="15" t="n">
        <v>-0.00896415957302082</v>
      </c>
      <c r="E126" s="15" t="n">
        <v>-0.0267538417142917</v>
      </c>
      <c r="F126" s="15" t="n">
        <v>0.462320038205833</v>
      </c>
      <c r="G126" s="15" t="n">
        <v>0.0049481142194375</v>
      </c>
      <c r="H126" s="15" t="n">
        <v>-0.00814347852868751</v>
      </c>
      <c r="I126" s="15" t="n">
        <v>-0.0917165710016667</v>
      </c>
    </row>
    <row r="127" customFormat="false" ht="12.75" hidden="false" customHeight="false" outlineLevel="0" collapsed="false">
      <c r="A127" s="7" t="n">
        <f aca="false">A126+1</f>
        <v>117</v>
      </c>
      <c r="B127" s="14" t="n">
        <v>0.3162652</v>
      </c>
      <c r="C127" s="3" t="n">
        <f aca="false">C126+C$5</f>
        <v>0.11328125</v>
      </c>
      <c r="D127" s="15" t="n">
        <v>-0.0106157995730208</v>
      </c>
      <c r="E127" s="15" t="n">
        <v>-0.0309944917142917</v>
      </c>
      <c r="F127" s="15" t="n">
        <v>0.415095738205833</v>
      </c>
      <c r="G127" s="15" t="n">
        <v>-0.0115318747805625</v>
      </c>
      <c r="H127" s="15" t="n">
        <v>-0.0129619435286875</v>
      </c>
      <c r="I127" s="15" t="n">
        <v>-0.126833751001667</v>
      </c>
    </row>
    <row r="128" customFormat="false" ht="12.75" hidden="false" customHeight="false" outlineLevel="0" collapsed="false">
      <c r="A128" s="7" t="n">
        <f aca="false">A127+1</f>
        <v>118</v>
      </c>
      <c r="B128" s="14" t="n">
        <v>0.3020214</v>
      </c>
      <c r="C128" s="3" t="n">
        <f aca="false">C127+C$5</f>
        <v>0.1142578125</v>
      </c>
      <c r="D128" s="15" t="n">
        <v>-0.000595165573020817</v>
      </c>
      <c r="E128" s="15" t="n">
        <v>-0.0290886217142917</v>
      </c>
      <c r="F128" s="15" t="n">
        <v>0.352915638205833</v>
      </c>
      <c r="G128" s="15" t="n">
        <v>-0.0353546947805625</v>
      </c>
      <c r="H128" s="15" t="n">
        <v>-0.0198272335286875</v>
      </c>
      <c r="I128" s="15" t="n">
        <v>-0.106375751001667</v>
      </c>
    </row>
    <row r="129" customFormat="false" ht="12.75" hidden="false" customHeight="false" outlineLevel="0" collapsed="false">
      <c r="A129" s="7" t="n">
        <f aca="false">A128+1</f>
        <v>119</v>
      </c>
      <c r="B129" s="14" t="n">
        <v>0.3110949</v>
      </c>
      <c r="C129" s="3" t="n">
        <f aca="false">C128+C$5</f>
        <v>0.115234375</v>
      </c>
      <c r="D129" s="15" t="n">
        <v>0.0136536504269792</v>
      </c>
      <c r="E129" s="15" t="n">
        <v>-0.0284199817142917</v>
      </c>
      <c r="F129" s="15" t="n">
        <v>0.279332238205833</v>
      </c>
      <c r="G129" s="15" t="n">
        <v>-0.131489434780563</v>
      </c>
      <c r="H129" s="15" t="n">
        <v>-0.0276263935286875</v>
      </c>
      <c r="I129" s="15" t="n">
        <v>-0.0685644510016667</v>
      </c>
    </row>
    <row r="130" customFormat="false" ht="12.75" hidden="false" customHeight="false" outlineLevel="0" collapsed="false">
      <c r="A130" s="7" t="n">
        <f aca="false">A129+1</f>
        <v>120</v>
      </c>
      <c r="B130" s="14" t="n">
        <v>0.2903703</v>
      </c>
      <c r="C130" s="3" t="n">
        <f aca="false">C129+C$5</f>
        <v>0.1162109375</v>
      </c>
      <c r="D130" s="15" t="n">
        <v>0.0202704704269792</v>
      </c>
      <c r="E130" s="15" t="n">
        <v>-0.0345639217142917</v>
      </c>
      <c r="F130" s="15" t="n">
        <v>0.193919538205833</v>
      </c>
      <c r="G130" s="15" t="n">
        <v>-0.159398334780563</v>
      </c>
      <c r="H130" s="15" t="n">
        <v>-0.0378509435286875</v>
      </c>
      <c r="I130" s="15" t="n">
        <v>-0.0777469210016667</v>
      </c>
    </row>
    <row r="131" customFormat="false" ht="12.75" hidden="false" customHeight="false" outlineLevel="0" collapsed="false">
      <c r="A131" s="7" t="n">
        <f aca="false">A130+1</f>
        <v>121</v>
      </c>
      <c r="B131" s="14" t="n">
        <v>0.3001024</v>
      </c>
      <c r="C131" s="3" t="n">
        <f aca="false">C130+C$5</f>
        <v>0.1171875</v>
      </c>
      <c r="D131" s="15" t="n">
        <v>0.0260558604269792</v>
      </c>
      <c r="E131" s="15" t="n">
        <v>-0.0230674617142917</v>
      </c>
      <c r="F131" s="15" t="n">
        <v>0.128223338205833</v>
      </c>
      <c r="G131" s="15" t="n">
        <v>-0.197015234780563</v>
      </c>
      <c r="H131" s="15" t="n">
        <v>-0.0495347735286875</v>
      </c>
      <c r="I131" s="15" t="n">
        <v>-0.105609451001667</v>
      </c>
    </row>
    <row r="132" customFormat="false" ht="12.75" hidden="false" customHeight="false" outlineLevel="0" collapsed="false">
      <c r="A132" s="7" t="n">
        <f aca="false">A131+1</f>
        <v>122</v>
      </c>
      <c r="B132" s="14" t="n">
        <v>0.2957561</v>
      </c>
      <c r="C132" s="3" t="n">
        <f aca="false">C131+C$5</f>
        <v>0.1181640625</v>
      </c>
      <c r="D132" s="15" t="n">
        <v>0.0336116804269792</v>
      </c>
      <c r="E132" s="15" t="n">
        <v>-0.00315408471429166</v>
      </c>
      <c r="F132" s="15" t="n">
        <v>0.0587282382058333</v>
      </c>
      <c r="G132" s="15" t="n">
        <v>-0.254050834780563</v>
      </c>
      <c r="H132" s="15" t="n">
        <v>-0.0597615135286875</v>
      </c>
      <c r="I132" s="15" t="n">
        <v>-0.116230651001667</v>
      </c>
    </row>
    <row r="133" customFormat="false" ht="12.75" hidden="false" customHeight="false" outlineLevel="0" collapsed="false">
      <c r="A133" s="7" t="n">
        <f aca="false">A132+1</f>
        <v>123</v>
      </c>
      <c r="B133" s="14" t="n">
        <v>0.3111824</v>
      </c>
      <c r="C133" s="3" t="n">
        <f aca="false">C132+C$5</f>
        <v>0.119140625</v>
      </c>
      <c r="D133" s="15" t="n">
        <v>0.0425162304269792</v>
      </c>
      <c r="E133" s="15" t="n">
        <v>0.00723350228570834</v>
      </c>
      <c r="F133" s="15" t="n">
        <v>-0.0089949317941667</v>
      </c>
      <c r="G133" s="15" t="n">
        <v>-0.275082934780563</v>
      </c>
      <c r="H133" s="15" t="n">
        <v>-0.0669553335286875</v>
      </c>
      <c r="I133" s="15" t="n">
        <v>-0.114886451001667</v>
      </c>
    </row>
    <row r="134" customFormat="false" ht="12.75" hidden="false" customHeight="false" outlineLevel="0" collapsed="false">
      <c r="A134" s="7" t="n">
        <f aca="false">A133+1</f>
        <v>124</v>
      </c>
      <c r="B134" s="14" t="n">
        <v>0.3041971</v>
      </c>
      <c r="C134" s="3" t="n">
        <f aca="false">C133+C$5</f>
        <v>0.1201171875</v>
      </c>
      <c r="D134" s="15" t="n">
        <v>0.0365885504269792</v>
      </c>
      <c r="E134" s="15" t="n">
        <v>0.00944765828570834</v>
      </c>
      <c r="F134" s="15" t="n">
        <v>-0.0834993117941667</v>
      </c>
      <c r="G134" s="15" t="n">
        <v>-0.231274534780563</v>
      </c>
      <c r="H134" s="15" t="n">
        <v>-0.0726160635286875</v>
      </c>
      <c r="I134" s="15" t="n">
        <v>-0.122726651001667</v>
      </c>
    </row>
    <row r="135" customFormat="false" ht="12.75" hidden="false" customHeight="false" outlineLevel="0" collapsed="false">
      <c r="A135" s="7" t="n">
        <f aca="false">A134+1</f>
        <v>125</v>
      </c>
      <c r="B135" s="14" t="n">
        <v>0.3100435</v>
      </c>
      <c r="C135" s="3" t="n">
        <f aca="false">C134+C$5</f>
        <v>0.12109375</v>
      </c>
      <c r="D135" s="15" t="n">
        <v>0.0229952804269792</v>
      </c>
      <c r="E135" s="15" t="n">
        <v>-0.00270341071429166</v>
      </c>
      <c r="F135" s="15" t="n">
        <v>-0.135334861794167</v>
      </c>
      <c r="G135" s="15" t="n">
        <v>-0.156107634780563</v>
      </c>
      <c r="H135" s="15" t="n">
        <v>-0.0791843135286875</v>
      </c>
      <c r="I135" s="15" t="n">
        <v>-0.160957251001667</v>
      </c>
    </row>
    <row r="136" customFormat="false" ht="12.75" hidden="false" customHeight="false" outlineLevel="0" collapsed="false">
      <c r="A136" s="7" t="n">
        <f aca="false">A135+1</f>
        <v>126</v>
      </c>
      <c r="B136" s="14" t="n">
        <v>0.2979647</v>
      </c>
      <c r="C136" s="3" t="n">
        <f aca="false">C135+C$5</f>
        <v>0.1220703125</v>
      </c>
      <c r="D136" s="15" t="n">
        <v>0.00505682442697918</v>
      </c>
      <c r="E136" s="15" t="n">
        <v>-0.0174693517142917</v>
      </c>
      <c r="F136" s="15" t="n">
        <v>-0.170652261794167</v>
      </c>
      <c r="G136" s="15" t="n">
        <v>-0.0998022347805625</v>
      </c>
      <c r="H136" s="15" t="n">
        <v>-0.0814539335286875</v>
      </c>
      <c r="I136" s="15" t="n">
        <v>-0.227674351001667</v>
      </c>
    </row>
    <row r="137" customFormat="false" ht="12.75" hidden="false" customHeight="false" outlineLevel="0" collapsed="false">
      <c r="A137" s="7" t="n">
        <f aca="false">A136+1</f>
        <v>127</v>
      </c>
      <c r="B137" s="14" t="n">
        <v>0.3114471</v>
      </c>
      <c r="C137" s="3" t="n">
        <f aca="false">C136+C$5</f>
        <v>0.123046875</v>
      </c>
      <c r="D137" s="15" t="n">
        <v>-0.00394481257302082</v>
      </c>
      <c r="E137" s="15" t="n">
        <v>-0.0200586117142917</v>
      </c>
      <c r="F137" s="15" t="n">
        <v>-0.199255861794167</v>
      </c>
      <c r="G137" s="15" t="n">
        <v>-0.0279276947805625</v>
      </c>
      <c r="H137" s="15" t="n">
        <v>-0.0792235735286875</v>
      </c>
      <c r="I137" s="15" t="n">
        <v>-0.296995151001667</v>
      </c>
    </row>
    <row r="138" customFormat="false" ht="12.75" hidden="false" customHeight="false" outlineLevel="0" collapsed="false">
      <c r="A138" s="7" t="n">
        <f aca="false">A137+1</f>
        <v>128</v>
      </c>
      <c r="B138" s="14" t="n">
        <v>0.3047969</v>
      </c>
      <c r="C138" s="3" t="n">
        <f aca="false">C137+C$5</f>
        <v>0.1240234375</v>
      </c>
      <c r="D138" s="15" t="n">
        <v>-0.0114021295730208</v>
      </c>
      <c r="E138" s="15" t="n">
        <v>-0.0160060717142917</v>
      </c>
      <c r="F138" s="15" t="n">
        <v>-0.222434461794167</v>
      </c>
      <c r="G138" s="15" t="n">
        <v>0.0575546952194375</v>
      </c>
      <c r="H138" s="15" t="n">
        <v>-0.0787424135286875</v>
      </c>
      <c r="I138" s="15" t="n">
        <v>-0.330415151001667</v>
      </c>
    </row>
    <row r="139" customFormat="false" ht="12.75" hidden="false" customHeight="false" outlineLevel="0" collapsed="false">
      <c r="A139" s="7" t="n">
        <f aca="false">A138+1</f>
        <v>129</v>
      </c>
      <c r="B139" s="14" t="n">
        <v>0.314676</v>
      </c>
      <c r="C139" s="3" t="n">
        <f aca="false">C138+C$5</f>
        <v>0.125</v>
      </c>
      <c r="D139" s="15" t="n">
        <v>-0.0248815395730208</v>
      </c>
      <c r="E139" s="15" t="n">
        <v>-0.00985684971429166</v>
      </c>
      <c r="F139" s="15" t="n">
        <v>-0.228468961794167</v>
      </c>
      <c r="G139" s="15" t="n">
        <v>0.122568765219437</v>
      </c>
      <c r="H139" s="15" t="n">
        <v>-0.0819972435286875</v>
      </c>
      <c r="I139" s="15" t="n">
        <v>-0.320657551001667</v>
      </c>
    </row>
    <row r="140" customFormat="false" ht="12.75" hidden="false" customHeight="false" outlineLevel="0" collapsed="false">
      <c r="A140" s="7" t="n">
        <f aca="false">A139+1</f>
        <v>130</v>
      </c>
      <c r="B140" s="14" t="n">
        <v>0.3056869</v>
      </c>
      <c r="C140" s="3" t="n">
        <f aca="false">C139+C$5</f>
        <v>0.1259765625</v>
      </c>
      <c r="D140" s="15" t="n">
        <v>-0.0474468395730208</v>
      </c>
      <c r="E140" s="15" t="n">
        <v>-0.00558303571429166</v>
      </c>
      <c r="F140" s="15" t="n">
        <v>-0.221585161794167</v>
      </c>
      <c r="G140" s="15" t="n">
        <v>0.157616565219437</v>
      </c>
      <c r="H140" s="15" t="n">
        <v>-0.0846430935286875</v>
      </c>
      <c r="I140" s="15" t="n">
        <v>-0.286678351001667</v>
      </c>
    </row>
    <row r="141" customFormat="false" ht="12.75" hidden="false" customHeight="false" outlineLevel="0" collapsed="false">
      <c r="A141" s="7" t="n">
        <f aca="false">A140+1</f>
        <v>131</v>
      </c>
      <c r="B141" s="14" t="n">
        <v>0.312178</v>
      </c>
      <c r="C141" s="3" t="n">
        <f aca="false">C140+C$5</f>
        <v>0.126953125</v>
      </c>
      <c r="D141" s="15" t="n">
        <v>-0.0708797195730208</v>
      </c>
      <c r="E141" s="15" t="n">
        <v>-0.00813325371429166</v>
      </c>
      <c r="F141" s="15" t="n">
        <v>-0.207553461794167</v>
      </c>
      <c r="G141" s="15" t="n">
        <v>0.186123165219438</v>
      </c>
      <c r="H141" s="15" t="n">
        <v>-0.0871259935286875</v>
      </c>
      <c r="I141" s="15" t="n">
        <v>-0.231333851001667</v>
      </c>
    </row>
    <row r="142" customFormat="false" ht="12.75" hidden="false" customHeight="false" outlineLevel="0" collapsed="false">
      <c r="A142" s="7" t="n">
        <f aca="false">A141+1</f>
        <v>132</v>
      </c>
      <c r="B142" s="14" t="n">
        <v>0.3035382</v>
      </c>
      <c r="C142" s="3" t="n">
        <f aca="false">C141+C$5</f>
        <v>0.1279296875</v>
      </c>
      <c r="D142" s="15" t="n">
        <v>-0.0726132895730208</v>
      </c>
      <c r="E142" s="15" t="n">
        <v>-0.0203835317142917</v>
      </c>
      <c r="F142" s="15" t="n">
        <v>-0.187970561794167</v>
      </c>
      <c r="G142" s="15" t="n">
        <v>0.205090065219437</v>
      </c>
      <c r="H142" s="15" t="n">
        <v>-0.0908760135286875</v>
      </c>
      <c r="I142" s="15" t="n">
        <v>-0.162521051001667</v>
      </c>
    </row>
    <row r="143" customFormat="false" ht="12.75" hidden="false" customHeight="false" outlineLevel="0" collapsed="false">
      <c r="A143" s="7" t="n">
        <f aca="false">A142+1</f>
        <v>133</v>
      </c>
      <c r="B143" s="14" t="n">
        <v>0.3057716</v>
      </c>
      <c r="C143" s="3" t="n">
        <f aca="false">C142+C$5</f>
        <v>0.12890625</v>
      </c>
      <c r="D143" s="15" t="n">
        <v>-0.0598200295730208</v>
      </c>
      <c r="E143" s="15" t="n">
        <v>-0.0335490417142917</v>
      </c>
      <c r="F143" s="15" t="n">
        <v>-0.154942561794167</v>
      </c>
      <c r="G143" s="15" t="n">
        <v>0.168472465219437</v>
      </c>
      <c r="H143" s="15" t="n">
        <v>-0.0922643235286875</v>
      </c>
      <c r="I143" s="15" t="n">
        <v>-0.0872303910016667</v>
      </c>
    </row>
    <row r="144" customFormat="false" ht="12.75" hidden="false" customHeight="false" outlineLevel="0" collapsed="false">
      <c r="A144" s="7" t="n">
        <f aca="false">A143+1</f>
        <v>134</v>
      </c>
      <c r="B144" s="14" t="n">
        <v>0.296687</v>
      </c>
      <c r="C144" s="3" t="n">
        <f aca="false">C143+C$5</f>
        <v>0.1298828125</v>
      </c>
      <c r="D144" s="15" t="n">
        <v>-0.0404166095730208</v>
      </c>
      <c r="E144" s="15" t="n">
        <v>-0.0312852817142917</v>
      </c>
      <c r="F144" s="15" t="n">
        <v>-0.132597561794167</v>
      </c>
      <c r="G144" s="15" t="n">
        <v>0.108624065219437</v>
      </c>
      <c r="H144" s="15" t="n">
        <v>-0.0913687935286875</v>
      </c>
      <c r="I144" s="15" t="n">
        <v>-0.0166132010016667</v>
      </c>
    </row>
    <row r="145" customFormat="false" ht="12.75" hidden="false" customHeight="false" outlineLevel="0" collapsed="false">
      <c r="A145" s="7" t="n">
        <f aca="false">A144+1</f>
        <v>135</v>
      </c>
      <c r="B145" s="14" t="n">
        <v>0.3015609</v>
      </c>
      <c r="C145" s="3" t="n">
        <f aca="false">C144+C$5</f>
        <v>0.130859375</v>
      </c>
      <c r="D145" s="15" t="n">
        <v>-0.0196255495730208</v>
      </c>
      <c r="E145" s="15" t="n">
        <v>-0.0190290717142917</v>
      </c>
      <c r="F145" s="15" t="n">
        <v>-0.105697661794167</v>
      </c>
      <c r="G145" s="15" t="n">
        <v>0.0746408652194375</v>
      </c>
      <c r="H145" s="15" t="n">
        <v>-0.0894566735286875</v>
      </c>
      <c r="I145" s="15" t="n">
        <v>0.0230311289983333</v>
      </c>
    </row>
    <row r="146" customFormat="false" ht="12.75" hidden="false" customHeight="false" outlineLevel="0" collapsed="false">
      <c r="A146" s="7" t="n">
        <f aca="false">A145+1</f>
        <v>136</v>
      </c>
      <c r="B146" s="14" t="n">
        <v>0.2936614</v>
      </c>
      <c r="C146" s="3" t="n">
        <f aca="false">C145+C$5</f>
        <v>0.1318359375</v>
      </c>
      <c r="D146" s="15" t="n">
        <v>-0.00194837857302082</v>
      </c>
      <c r="E146" s="15" t="n">
        <v>-0.0107756357142917</v>
      </c>
      <c r="F146" s="15" t="n">
        <v>-0.0641834117941667</v>
      </c>
      <c r="G146" s="15" t="n">
        <v>0.0434777452194375</v>
      </c>
      <c r="H146" s="15" t="n">
        <v>-0.0857332135286875</v>
      </c>
      <c r="I146" s="15" t="n">
        <v>0.0255001089983333</v>
      </c>
    </row>
    <row r="147" customFormat="false" ht="12.75" hidden="false" customHeight="false" outlineLevel="0" collapsed="false">
      <c r="A147" s="7" t="n">
        <f aca="false">A146+1</f>
        <v>137</v>
      </c>
      <c r="B147" s="14" t="n">
        <v>0.3101919</v>
      </c>
      <c r="C147" s="3" t="n">
        <f aca="false">C146+C$5</f>
        <v>0.1328125</v>
      </c>
      <c r="D147" s="15" t="n">
        <v>0.0105822904269792</v>
      </c>
      <c r="E147" s="15" t="n">
        <v>-0.00688825371429166</v>
      </c>
      <c r="F147" s="15" t="n">
        <v>-0.0205682617941667</v>
      </c>
      <c r="G147" s="15" t="n">
        <v>0.0065079872194375</v>
      </c>
      <c r="H147" s="15" t="n">
        <v>-0.0800704635286875</v>
      </c>
      <c r="I147" s="15" t="n">
        <v>0.0183111289983333</v>
      </c>
    </row>
    <row r="148" customFormat="false" ht="12.75" hidden="false" customHeight="false" outlineLevel="0" collapsed="false">
      <c r="A148" s="7" t="n">
        <f aca="false">A147+1</f>
        <v>138</v>
      </c>
      <c r="B148" s="14" t="n">
        <v>0.2961341</v>
      </c>
      <c r="C148" s="3" t="n">
        <f aca="false">C147+C$5</f>
        <v>0.1337890625</v>
      </c>
      <c r="D148" s="15" t="n">
        <v>0.0189231104269792</v>
      </c>
      <c r="E148" s="15" t="n">
        <v>-0.00772079671429166</v>
      </c>
      <c r="F148" s="15" t="n">
        <v>0.0142156822058333</v>
      </c>
      <c r="G148" s="15" t="n">
        <v>-0.0163964147805625</v>
      </c>
      <c r="H148" s="15" t="n">
        <v>-0.0749215435286875</v>
      </c>
      <c r="I148" s="15" t="n">
        <v>0.00202194399833332</v>
      </c>
    </row>
    <row r="149" customFormat="false" ht="12.75" hidden="false" customHeight="false" outlineLevel="0" collapsed="false">
      <c r="A149" s="7" t="n">
        <f aca="false">A148+1</f>
        <v>139</v>
      </c>
      <c r="B149" s="14" t="n">
        <v>0.3080413</v>
      </c>
      <c r="C149" s="3" t="n">
        <f aca="false">C148+C$5</f>
        <v>0.134765625</v>
      </c>
      <c r="D149" s="15" t="n">
        <v>0.0311936204269792</v>
      </c>
      <c r="E149" s="15" t="n">
        <v>-0.0136853517142917</v>
      </c>
      <c r="F149" s="15" t="n">
        <v>0.0560224582058333</v>
      </c>
      <c r="G149" s="15" t="n">
        <v>-0.0355696747805625</v>
      </c>
      <c r="H149" s="15" t="n">
        <v>-0.0652160935286875</v>
      </c>
      <c r="I149" s="15" t="n">
        <v>-0.0244859010016667</v>
      </c>
    </row>
    <row r="150" customFormat="false" ht="12.75" hidden="false" customHeight="false" outlineLevel="0" collapsed="false">
      <c r="A150" s="7" t="n">
        <f aca="false">A149+1</f>
        <v>140</v>
      </c>
      <c r="B150" s="14" t="n">
        <v>0.2995236</v>
      </c>
      <c r="C150" s="3" t="n">
        <f aca="false">C149+C$5</f>
        <v>0.1357421875</v>
      </c>
      <c r="D150" s="15" t="n">
        <v>0.0400711904269792</v>
      </c>
      <c r="E150" s="15" t="n">
        <v>-0.0165862717142917</v>
      </c>
      <c r="F150" s="15" t="n">
        <v>0.0992423982058333</v>
      </c>
      <c r="G150" s="15" t="n">
        <v>-0.0560554147805625</v>
      </c>
      <c r="H150" s="15" t="n">
        <v>-0.0535455635286875</v>
      </c>
      <c r="I150" s="15" t="n">
        <v>-0.0694867510016667</v>
      </c>
    </row>
    <row r="151" customFormat="false" ht="12.75" hidden="false" customHeight="false" outlineLevel="0" collapsed="false">
      <c r="A151" s="7" t="n">
        <f aca="false">A150+1</f>
        <v>141</v>
      </c>
      <c r="B151" s="14" t="n">
        <v>0.3103194</v>
      </c>
      <c r="C151" s="3" t="n">
        <f aca="false">C150+C$5</f>
        <v>0.13671875</v>
      </c>
      <c r="D151" s="15" t="n">
        <v>0.0488105904269792</v>
      </c>
      <c r="E151" s="15" t="n">
        <v>-0.0210130417142917</v>
      </c>
      <c r="F151" s="15" t="n">
        <v>0.141412638205833</v>
      </c>
      <c r="G151" s="15" t="n">
        <v>-0.0541191647805625</v>
      </c>
      <c r="H151" s="15" t="n">
        <v>-0.0436341635286875</v>
      </c>
      <c r="I151" s="15" t="n">
        <v>-0.130199651001667</v>
      </c>
    </row>
    <row r="152" customFormat="false" ht="12.75" hidden="false" customHeight="false" outlineLevel="0" collapsed="false">
      <c r="A152" s="7" t="n">
        <f aca="false">A151+1</f>
        <v>142</v>
      </c>
      <c r="B152" s="14" t="n">
        <v>0.3023802</v>
      </c>
      <c r="C152" s="3" t="n">
        <f aca="false">C151+C$5</f>
        <v>0.1376953125</v>
      </c>
      <c r="D152" s="15" t="n">
        <v>0.0572019004269792</v>
      </c>
      <c r="E152" s="15" t="n">
        <v>-0.0260043517142917</v>
      </c>
      <c r="F152" s="15" t="n">
        <v>0.185258438205833</v>
      </c>
      <c r="G152" s="15" t="n">
        <v>-0.0298948247805625</v>
      </c>
      <c r="H152" s="15" t="n">
        <v>-0.0339932535286875</v>
      </c>
      <c r="I152" s="15" t="n">
        <v>-0.186800951001667</v>
      </c>
    </row>
    <row r="153" customFormat="false" ht="12.75" hidden="false" customHeight="false" outlineLevel="0" collapsed="false">
      <c r="A153" s="7" t="n">
        <f aca="false">A152+1</f>
        <v>143</v>
      </c>
      <c r="B153" s="14" t="n">
        <v>0.3091357</v>
      </c>
      <c r="C153" s="3" t="n">
        <f aca="false">C152+C$5</f>
        <v>0.138671875</v>
      </c>
      <c r="D153" s="15" t="n">
        <v>0.0558924504269792</v>
      </c>
      <c r="E153" s="15" t="n">
        <v>-0.0242045217142917</v>
      </c>
      <c r="F153" s="15" t="n">
        <v>0.228083638205833</v>
      </c>
      <c r="G153" s="15" t="n">
        <v>-0.0147567647805625</v>
      </c>
      <c r="H153" s="15" t="n">
        <v>-0.0225284635286875</v>
      </c>
      <c r="I153" s="15" t="n">
        <v>-0.211965651001667</v>
      </c>
    </row>
    <row r="154" customFormat="false" ht="12.75" hidden="false" customHeight="false" outlineLevel="0" collapsed="false">
      <c r="A154" s="7" t="n">
        <f aca="false">A153+1</f>
        <v>144</v>
      </c>
      <c r="B154" s="14" t="n">
        <v>0.3009159</v>
      </c>
      <c r="C154" s="3" t="n">
        <f aca="false">C153+C$5</f>
        <v>0.1396484375</v>
      </c>
      <c r="D154" s="15" t="n">
        <v>0.0500427104269792</v>
      </c>
      <c r="E154" s="15" t="n">
        <v>-0.0212363117142917</v>
      </c>
      <c r="F154" s="15" t="n">
        <v>0.262575338205833</v>
      </c>
      <c r="G154" s="15" t="n">
        <v>-0.0101019547805625</v>
      </c>
      <c r="H154" s="15" t="n">
        <v>-0.0110261335286875</v>
      </c>
      <c r="I154" s="15" t="n">
        <v>-0.198575351001667</v>
      </c>
    </row>
    <row r="155" customFormat="false" ht="12.75" hidden="false" customHeight="false" outlineLevel="0" collapsed="false">
      <c r="A155" s="7" t="n">
        <f aca="false">A154+1</f>
        <v>145</v>
      </c>
      <c r="B155" s="14" t="n">
        <v>0.3017604</v>
      </c>
      <c r="C155" s="3" t="n">
        <f aca="false">C154+C$5</f>
        <v>0.140625</v>
      </c>
      <c r="D155" s="15" t="n">
        <v>0.0416380304269792</v>
      </c>
      <c r="E155" s="15" t="n">
        <v>-0.0157049217142917</v>
      </c>
      <c r="F155" s="15" t="n">
        <v>0.289127838205833</v>
      </c>
      <c r="G155" s="15" t="n">
        <v>0.0033063052194375</v>
      </c>
      <c r="H155" s="15" t="n">
        <v>-0.000234490528687508</v>
      </c>
      <c r="I155" s="15" t="n">
        <v>-0.157521451001667</v>
      </c>
    </row>
    <row r="156" customFormat="false" ht="12.75" hidden="false" customHeight="false" outlineLevel="0" collapsed="false">
      <c r="A156" s="7" t="n">
        <f aca="false">A155+1</f>
        <v>146</v>
      </c>
      <c r="B156" s="14" t="n">
        <v>0.296012</v>
      </c>
      <c r="C156" s="3" t="n">
        <f aca="false">C155+C$5</f>
        <v>0.1416015625</v>
      </c>
      <c r="D156" s="15" t="n">
        <v>0.0269867904269792</v>
      </c>
      <c r="E156" s="15" t="n">
        <v>-0.0136668617142917</v>
      </c>
      <c r="F156" s="15" t="n">
        <v>0.309782938205833</v>
      </c>
      <c r="G156" s="15" t="n">
        <v>0.0117187052194375</v>
      </c>
      <c r="H156" s="15" t="n">
        <v>0.00970495847131249</v>
      </c>
      <c r="I156" s="15" t="n">
        <v>-0.104005951001667</v>
      </c>
    </row>
    <row r="157" customFormat="false" ht="12.75" hidden="false" customHeight="false" outlineLevel="0" collapsed="false">
      <c r="A157" s="7" t="n">
        <f aca="false">A156+1</f>
        <v>147</v>
      </c>
      <c r="B157" s="14" t="n">
        <v>0.3105457</v>
      </c>
      <c r="C157" s="3" t="n">
        <f aca="false">C156+C$5</f>
        <v>0.142578125</v>
      </c>
      <c r="D157" s="15" t="n">
        <v>0.0118564904269792</v>
      </c>
      <c r="E157" s="15" t="n">
        <v>-0.0177497617142917</v>
      </c>
      <c r="F157" s="15" t="n">
        <v>0.326834938205833</v>
      </c>
      <c r="G157" s="15" t="n">
        <v>0.0182823952194375</v>
      </c>
      <c r="H157" s="15" t="n">
        <v>0.0187666164713125</v>
      </c>
      <c r="I157" s="15" t="n">
        <v>-0.0409316410016667</v>
      </c>
    </row>
    <row r="158" customFormat="false" ht="12.75" hidden="false" customHeight="false" outlineLevel="0" collapsed="false">
      <c r="A158" s="7" t="n">
        <f aca="false">A157+1</f>
        <v>148</v>
      </c>
      <c r="B158" s="14" t="n">
        <v>0.2997779</v>
      </c>
      <c r="C158" s="3" t="n">
        <f aca="false">C157+C$5</f>
        <v>0.1435546875</v>
      </c>
      <c r="D158" s="15" t="n">
        <v>0.00402321442697918</v>
      </c>
      <c r="E158" s="15" t="n">
        <v>-0.0198384217142917</v>
      </c>
      <c r="F158" s="15" t="n">
        <v>0.333737738205833</v>
      </c>
      <c r="G158" s="15" t="n">
        <v>0.0197185252194375</v>
      </c>
      <c r="H158" s="15" t="n">
        <v>0.0259865364713125</v>
      </c>
      <c r="I158" s="15" t="n">
        <v>0.0202388389983333</v>
      </c>
    </row>
    <row r="159" customFormat="false" ht="12.75" hidden="false" customHeight="false" outlineLevel="0" collapsed="false">
      <c r="A159" s="7" t="n">
        <f aca="false">A158+1</f>
        <v>149</v>
      </c>
      <c r="B159" s="14" t="n">
        <v>0.3056209</v>
      </c>
      <c r="C159" s="3" t="n">
        <f aca="false">C158+C$5</f>
        <v>0.14453125</v>
      </c>
      <c r="D159" s="15" t="n">
        <v>0.00512433542697918</v>
      </c>
      <c r="E159" s="15" t="n">
        <v>-0.0155099917142917</v>
      </c>
      <c r="F159" s="15" t="n">
        <v>0.324422938205833</v>
      </c>
      <c r="G159" s="15" t="n">
        <v>0.0209172952194375</v>
      </c>
      <c r="H159" s="15" t="n">
        <v>0.0288184164713125</v>
      </c>
      <c r="I159" s="15" t="n">
        <v>0.0518539289983333</v>
      </c>
    </row>
    <row r="160" customFormat="false" ht="12.75" hidden="false" customHeight="false" outlineLevel="0" collapsed="false">
      <c r="A160" s="7" t="n">
        <f aca="false">A159+1</f>
        <v>150</v>
      </c>
      <c r="B160" s="14" t="n">
        <v>0.3013752</v>
      </c>
      <c r="C160" s="3" t="n">
        <f aca="false">C159+C$5</f>
        <v>0.1455078125</v>
      </c>
      <c r="D160" s="15" t="n">
        <v>0.00260035692697918</v>
      </c>
      <c r="E160" s="15" t="n">
        <v>-0.00051794481429166</v>
      </c>
      <c r="F160" s="15" t="n">
        <v>0.299343838205833</v>
      </c>
      <c r="G160" s="15" t="n">
        <v>0.00142349461943749</v>
      </c>
      <c r="H160" s="15" t="n">
        <v>0.0284351764713125</v>
      </c>
      <c r="I160" s="15" t="n">
        <v>0.0583521289983333</v>
      </c>
    </row>
    <row r="161" customFormat="false" ht="12.75" hidden="false" customHeight="false" outlineLevel="0" collapsed="false">
      <c r="A161" s="7" t="n">
        <f aca="false">A160+1</f>
        <v>151</v>
      </c>
      <c r="B161" s="14" t="n">
        <v>0.3064651</v>
      </c>
      <c r="C161" s="3" t="n">
        <f aca="false">C160+C$5</f>
        <v>0.146484375</v>
      </c>
      <c r="D161" s="15" t="n">
        <v>-0.0149094195730208</v>
      </c>
      <c r="E161" s="15" t="n">
        <v>0.0109722182857083</v>
      </c>
      <c r="F161" s="15" t="n">
        <v>0.265031338205833</v>
      </c>
      <c r="G161" s="15" t="n">
        <v>-0.0230659547805625</v>
      </c>
      <c r="H161" s="15" t="n">
        <v>0.0277213264713125</v>
      </c>
      <c r="I161" s="15" t="n">
        <v>0.0710072389983333</v>
      </c>
    </row>
    <row r="162" customFormat="false" ht="12.75" hidden="false" customHeight="false" outlineLevel="0" collapsed="false">
      <c r="A162" s="7" t="n">
        <f aca="false">A161+1</f>
        <v>152</v>
      </c>
      <c r="B162" s="14" t="n">
        <v>0.2965312</v>
      </c>
      <c r="C162" s="3" t="n">
        <f aca="false">C161+C$5</f>
        <v>0.1474609375</v>
      </c>
      <c r="D162" s="15" t="n">
        <v>-0.0382720395730208</v>
      </c>
      <c r="E162" s="15" t="n">
        <v>0.00200872728570834</v>
      </c>
      <c r="F162" s="15" t="n">
        <v>0.224948638205833</v>
      </c>
      <c r="G162" s="15" t="n">
        <v>-0.0421385847805625</v>
      </c>
      <c r="H162" s="15" t="n">
        <v>0.0243392864713125</v>
      </c>
      <c r="I162" s="15" t="n">
        <v>0.0798623989983333</v>
      </c>
    </row>
    <row r="163" customFormat="false" ht="12.75" hidden="false" customHeight="false" outlineLevel="0" collapsed="false">
      <c r="A163" s="7" t="n">
        <f aca="false">A162+1</f>
        <v>153</v>
      </c>
      <c r="B163" s="14" t="n">
        <v>0.3046626</v>
      </c>
      <c r="C163" s="3" t="n">
        <f aca="false">C162+C$5</f>
        <v>0.1484375</v>
      </c>
      <c r="D163" s="15" t="n">
        <v>-0.0496684495730208</v>
      </c>
      <c r="E163" s="15" t="n">
        <v>-0.0186003217142917</v>
      </c>
      <c r="F163" s="15" t="n">
        <v>0.179328038205833</v>
      </c>
      <c r="G163" s="15" t="n">
        <v>-0.0506093147805625</v>
      </c>
      <c r="H163" s="15" t="n">
        <v>0.0169200464713125</v>
      </c>
      <c r="I163" s="15" t="n">
        <v>0.0512033789983333</v>
      </c>
    </row>
    <row r="164" customFormat="false" ht="12.75" hidden="false" customHeight="false" outlineLevel="0" collapsed="false">
      <c r="A164" s="7" t="n">
        <f aca="false">A163+1</f>
        <v>154</v>
      </c>
      <c r="B164" s="14" t="n">
        <v>0.2975235</v>
      </c>
      <c r="C164" s="3" t="n">
        <f aca="false">C163+C$5</f>
        <v>0.1494140625</v>
      </c>
      <c r="D164" s="15" t="n">
        <v>-0.0465439595730208</v>
      </c>
      <c r="E164" s="15" t="n">
        <v>-0.0317037417142917</v>
      </c>
      <c r="F164" s="15" t="n">
        <v>0.127735738205833</v>
      </c>
      <c r="G164" s="15" t="n">
        <v>-0.0456331247805625</v>
      </c>
      <c r="H164" s="15" t="n">
        <v>0.00875604347131249</v>
      </c>
      <c r="I164" s="15" t="n">
        <v>-0.0329009010016667</v>
      </c>
    </row>
    <row r="165" customFormat="false" ht="12.75" hidden="false" customHeight="false" outlineLevel="0" collapsed="false">
      <c r="A165" s="7" t="n">
        <f aca="false">A164+1</f>
        <v>155</v>
      </c>
      <c r="B165" s="14" t="n">
        <v>0.3028266</v>
      </c>
      <c r="C165" s="3" t="n">
        <f aca="false">C164+C$5</f>
        <v>0.150390625</v>
      </c>
      <c r="D165" s="15" t="n">
        <v>-0.0374218295730208</v>
      </c>
      <c r="E165" s="15" t="n">
        <v>-0.0257926617142917</v>
      </c>
      <c r="F165" s="15" t="n">
        <v>0.0757267882058333</v>
      </c>
      <c r="G165" s="15" t="n">
        <v>-0.0417624547805625</v>
      </c>
      <c r="H165" s="15" t="n">
        <v>0.00693026147131249</v>
      </c>
      <c r="I165" s="15" t="n">
        <v>-0.128574751001667</v>
      </c>
    </row>
    <row r="166" customFormat="false" ht="12.75" hidden="false" customHeight="false" outlineLevel="0" collapsed="false">
      <c r="A166" s="7" t="n">
        <f aca="false">A165+1</f>
        <v>156</v>
      </c>
      <c r="B166" s="14" t="n">
        <v>0.3053733</v>
      </c>
      <c r="C166" s="3" t="n">
        <f aca="false">C165+C$5</f>
        <v>0.1513671875</v>
      </c>
      <c r="D166" s="15" t="n">
        <v>-0.0275380395730208</v>
      </c>
      <c r="E166" s="15" t="n">
        <v>-0.0168678117142917</v>
      </c>
      <c r="F166" s="15" t="n">
        <v>0.0137181492058333</v>
      </c>
      <c r="G166" s="15" t="n">
        <v>-0.0402339747805625</v>
      </c>
      <c r="H166" s="15" t="n">
        <v>0.0107720214713125</v>
      </c>
      <c r="I166" s="15" t="n">
        <v>-0.173577351001667</v>
      </c>
    </row>
    <row r="167" customFormat="false" ht="12.75" hidden="false" customHeight="false" outlineLevel="0" collapsed="false">
      <c r="A167" s="7" t="n">
        <f aca="false">A166+1</f>
        <v>157</v>
      </c>
      <c r="B167" s="14" t="n">
        <v>0.3130593</v>
      </c>
      <c r="C167" s="3" t="n">
        <f aca="false">C166+C$5</f>
        <v>0.15234375</v>
      </c>
      <c r="D167" s="15" t="n">
        <v>-0.0151944495730208</v>
      </c>
      <c r="E167" s="15" t="n">
        <v>-0.0189007117142917</v>
      </c>
      <c r="F167" s="15" t="n">
        <v>-0.0447584917941667</v>
      </c>
      <c r="G167" s="15" t="n">
        <v>-0.0300615947805625</v>
      </c>
      <c r="H167" s="15" t="n">
        <v>0.00903076447131249</v>
      </c>
      <c r="I167" s="15" t="n">
        <v>-0.170130951001667</v>
      </c>
    </row>
    <row r="168" customFormat="false" ht="12.75" hidden="false" customHeight="false" outlineLevel="0" collapsed="false">
      <c r="A168" s="7" t="n">
        <f aca="false">A167+1</f>
        <v>158</v>
      </c>
      <c r="B168" s="14" t="n">
        <v>0.302904</v>
      </c>
      <c r="C168" s="3" t="n">
        <f aca="false">C167+C$5</f>
        <v>0.1533203125</v>
      </c>
      <c r="D168" s="15" t="n">
        <v>-0.00595956457302082</v>
      </c>
      <c r="E168" s="15" t="n">
        <v>-0.0282970217142917</v>
      </c>
      <c r="F168" s="15" t="n">
        <v>-0.102099761794167</v>
      </c>
      <c r="G168" s="15" t="n">
        <v>-0.0100935047805625</v>
      </c>
      <c r="H168" s="15" t="n">
        <v>-0.00118733052868751</v>
      </c>
      <c r="I168" s="15" t="n">
        <v>-0.158648351001667</v>
      </c>
    </row>
    <row r="169" customFormat="false" ht="12.75" hidden="false" customHeight="false" outlineLevel="0" collapsed="false">
      <c r="A169" s="7" t="n">
        <f aca="false">A168+1</f>
        <v>159</v>
      </c>
      <c r="B169" s="14" t="n">
        <v>0.3167327</v>
      </c>
      <c r="C169" s="3" t="n">
        <f aca="false">C168+C$5</f>
        <v>0.154296875</v>
      </c>
      <c r="D169" s="15" t="n">
        <v>0.00484677942697918</v>
      </c>
      <c r="E169" s="15" t="n">
        <v>-0.0365461817142917</v>
      </c>
      <c r="F169" s="15" t="n">
        <v>-0.165673761794167</v>
      </c>
      <c r="G169" s="15" t="n">
        <v>-0.0077843617805625</v>
      </c>
      <c r="H169" s="15" t="n">
        <v>-0.0139783135286875</v>
      </c>
      <c r="I169" s="15" t="n">
        <v>-0.167752151001667</v>
      </c>
    </row>
    <row r="170" customFormat="false" ht="12.75" hidden="false" customHeight="false" outlineLevel="0" collapsed="false">
      <c r="A170" s="7" t="n">
        <f aca="false">A169+1</f>
        <v>160</v>
      </c>
      <c r="B170" s="14" t="n">
        <v>0.3126394</v>
      </c>
      <c r="C170" s="3" t="n">
        <f aca="false">C169+C$5</f>
        <v>0.1552734375</v>
      </c>
      <c r="D170" s="15" t="n">
        <v>0.0194206104269792</v>
      </c>
      <c r="E170" s="15" t="n">
        <v>-0.0361558617142917</v>
      </c>
      <c r="F170" s="15" t="n">
        <v>-0.230953761794167</v>
      </c>
      <c r="G170" s="15" t="n">
        <v>-0.0432223447805625</v>
      </c>
      <c r="H170" s="15" t="n">
        <v>-0.0263046135286875</v>
      </c>
      <c r="I170" s="15" t="n">
        <v>-0.201317451001667</v>
      </c>
    </row>
    <row r="171" customFormat="false" ht="12.75" hidden="false" customHeight="false" outlineLevel="0" collapsed="false">
      <c r="A171" s="7" t="n">
        <f aca="false">A170+1</f>
        <v>161</v>
      </c>
      <c r="B171" s="14" t="n">
        <v>0.3162544</v>
      </c>
      <c r="C171" s="3" t="n">
        <f aca="false">C170+C$5</f>
        <v>0.15625</v>
      </c>
      <c r="D171" s="15" t="n">
        <v>0.0428559304269792</v>
      </c>
      <c r="E171" s="15" t="n">
        <v>-0.0291064417142917</v>
      </c>
      <c r="F171" s="15" t="n">
        <v>-0.274928761794167</v>
      </c>
      <c r="G171" s="15" t="n">
        <v>-0.0943729347805625</v>
      </c>
      <c r="H171" s="15" t="n">
        <v>-0.0344662135286875</v>
      </c>
      <c r="I171" s="15" t="n">
        <v>-0.215223451001667</v>
      </c>
    </row>
    <row r="172" customFormat="false" ht="12.75" hidden="false" customHeight="false" outlineLevel="0" collapsed="false">
      <c r="A172" s="7" t="n">
        <f aca="false">A171+1</f>
        <v>162</v>
      </c>
      <c r="B172" s="14" t="n">
        <v>0.3019523</v>
      </c>
      <c r="C172" s="3" t="n">
        <f aca="false">C171+C$5</f>
        <v>0.1572265625</v>
      </c>
      <c r="D172" s="15" t="n">
        <v>0.0659221704269792</v>
      </c>
      <c r="E172" s="15" t="n">
        <v>-0.0165686917142917</v>
      </c>
      <c r="F172" s="15" t="n">
        <v>-0.293676561794167</v>
      </c>
      <c r="G172" s="15" t="n">
        <v>-0.133306834780563</v>
      </c>
      <c r="H172" s="15" t="n">
        <v>-0.0402040135286875</v>
      </c>
      <c r="I172" s="15" t="n">
        <v>-0.180997451001667</v>
      </c>
    </row>
    <row r="173" customFormat="false" ht="12.75" hidden="false" customHeight="false" outlineLevel="0" collapsed="false">
      <c r="A173" s="7" t="n">
        <f aca="false">A172+1</f>
        <v>163</v>
      </c>
      <c r="B173" s="14" t="n">
        <v>0.3124033</v>
      </c>
      <c r="C173" s="3" t="n">
        <f aca="false">C172+C$5</f>
        <v>0.158203125</v>
      </c>
      <c r="D173" s="15" t="n">
        <v>0.0706322504269792</v>
      </c>
      <c r="E173" s="15" t="n">
        <v>-0.00127609169429166</v>
      </c>
      <c r="F173" s="15" t="n">
        <v>-0.298720561794167</v>
      </c>
      <c r="G173" s="15" t="n">
        <v>-0.152082834780563</v>
      </c>
      <c r="H173" s="15" t="n">
        <v>-0.0467208535286875</v>
      </c>
      <c r="I173" s="15" t="n">
        <v>-0.118437851001667</v>
      </c>
    </row>
    <row r="174" customFormat="false" ht="12.75" hidden="false" customHeight="false" outlineLevel="0" collapsed="false">
      <c r="A174" s="7" t="n">
        <f aca="false">A173+1</f>
        <v>164</v>
      </c>
      <c r="B174" s="14" t="n">
        <v>0.3034465</v>
      </c>
      <c r="C174" s="3" t="n">
        <f aca="false">C173+C$5</f>
        <v>0.1591796875</v>
      </c>
      <c r="D174" s="15" t="n">
        <v>0.0517873604269792</v>
      </c>
      <c r="E174" s="15" t="n">
        <v>0.00710952528570834</v>
      </c>
      <c r="F174" s="15" t="n">
        <v>-0.298757661794167</v>
      </c>
      <c r="G174" s="15" t="n">
        <v>-0.160039734780563</v>
      </c>
      <c r="H174" s="15" t="n">
        <v>-0.0515270135286875</v>
      </c>
      <c r="I174" s="15" t="n">
        <v>-0.0666709810016667</v>
      </c>
    </row>
    <row r="175" customFormat="false" ht="12.75" hidden="false" customHeight="false" outlineLevel="0" collapsed="false">
      <c r="A175" s="7" t="n">
        <f aca="false">A174+1</f>
        <v>165</v>
      </c>
      <c r="B175" s="14" t="n">
        <v>0.3095316</v>
      </c>
      <c r="C175" s="3" t="n">
        <f aca="false">C174+C$5</f>
        <v>0.16015625</v>
      </c>
      <c r="D175" s="15" t="n">
        <v>0.0248136304269792</v>
      </c>
      <c r="E175" s="15" t="n">
        <v>-0.00044348181429166</v>
      </c>
      <c r="F175" s="15" t="n">
        <v>-0.286136061794167</v>
      </c>
      <c r="G175" s="15" t="n">
        <v>-0.176662434780563</v>
      </c>
      <c r="H175" s="15" t="n">
        <v>-0.0522766335286875</v>
      </c>
      <c r="I175" s="15" t="n">
        <v>-0.0514177010016667</v>
      </c>
    </row>
    <row r="176" customFormat="false" ht="12.75" hidden="false" customHeight="false" outlineLevel="0" collapsed="false">
      <c r="A176" s="7" t="n">
        <f aca="false">A175+1</f>
        <v>166</v>
      </c>
      <c r="B176" s="14" t="n">
        <v>0.3033652</v>
      </c>
      <c r="C176" s="3" t="n">
        <f aca="false">C175+C$5</f>
        <v>0.1611328125</v>
      </c>
      <c r="D176" s="15" t="n">
        <v>0.00267430202697918</v>
      </c>
      <c r="E176" s="15" t="n">
        <v>-0.0163992917142917</v>
      </c>
      <c r="F176" s="15" t="n">
        <v>-0.265370461794167</v>
      </c>
      <c r="G176" s="15" t="n">
        <v>-0.197492534780563</v>
      </c>
      <c r="H176" s="15" t="n">
        <v>-0.0533248835286875</v>
      </c>
      <c r="I176" s="15" t="n">
        <v>-0.0589649410016667</v>
      </c>
    </row>
    <row r="177" customFormat="false" ht="12.75" hidden="false" customHeight="false" outlineLevel="0" collapsed="false">
      <c r="A177" s="7" t="n">
        <f aca="false">A176+1</f>
        <v>167</v>
      </c>
      <c r="B177" s="14" t="n">
        <v>0.3063619</v>
      </c>
      <c r="C177" s="3" t="n">
        <f aca="false">C176+C$5</f>
        <v>0.162109375</v>
      </c>
      <c r="D177" s="15" t="n">
        <v>-0.0150242795730208</v>
      </c>
      <c r="E177" s="15" t="n">
        <v>-0.0266622417142917</v>
      </c>
      <c r="F177" s="15" t="n">
        <v>-0.241234461794167</v>
      </c>
      <c r="G177" s="15" t="n">
        <v>-0.195357634780563</v>
      </c>
      <c r="H177" s="15" t="n">
        <v>-0.0547479235286875</v>
      </c>
      <c r="I177" s="15" t="n">
        <v>-0.0541733310016667</v>
      </c>
    </row>
    <row r="178" customFormat="false" ht="12.75" hidden="false" customHeight="false" outlineLevel="0" collapsed="false">
      <c r="A178" s="7" t="n">
        <f aca="false">A177+1</f>
        <v>168</v>
      </c>
      <c r="B178" s="14" t="n">
        <v>0.2941561</v>
      </c>
      <c r="C178" s="3" t="n">
        <f aca="false">C177+C$5</f>
        <v>0.1630859375</v>
      </c>
      <c r="D178" s="15" t="n">
        <v>-0.0240669995730208</v>
      </c>
      <c r="E178" s="15" t="n">
        <v>-0.0317226517142917</v>
      </c>
      <c r="F178" s="15" t="n">
        <v>-0.225064361794167</v>
      </c>
      <c r="G178" s="15" t="n">
        <v>-0.150007434780563</v>
      </c>
      <c r="H178" s="15" t="n">
        <v>-0.0531733635286875</v>
      </c>
      <c r="I178" s="15" t="n">
        <v>-0.0454500010016667</v>
      </c>
    </row>
    <row r="179" customFormat="false" ht="12.75" hidden="false" customHeight="false" outlineLevel="0" collapsed="false">
      <c r="A179" s="7" t="n">
        <f aca="false">A178+1</f>
        <v>169</v>
      </c>
      <c r="B179" s="14" t="n">
        <v>0.2914791</v>
      </c>
      <c r="C179" s="3" t="n">
        <f aca="false">C178+C$5</f>
        <v>0.1640625</v>
      </c>
      <c r="D179" s="15" t="n">
        <v>-0.0216793995730208</v>
      </c>
      <c r="E179" s="15" t="n">
        <v>-0.0276436617142917</v>
      </c>
      <c r="F179" s="15" t="n">
        <v>-0.216549061794167</v>
      </c>
      <c r="G179" s="15" t="n">
        <v>-0.0738474447805625</v>
      </c>
      <c r="H179" s="15" t="n">
        <v>-0.0528146535286875</v>
      </c>
      <c r="I179" s="15" t="n">
        <v>-0.0614031410016667</v>
      </c>
    </row>
    <row r="180" customFormat="false" ht="12.75" hidden="false" customHeight="false" outlineLevel="0" collapsed="false">
      <c r="A180" s="7" t="n">
        <f aca="false">A179+1</f>
        <v>170</v>
      </c>
      <c r="B180" s="14" t="n">
        <v>0.2844911</v>
      </c>
      <c r="C180" s="3" t="n">
        <f aca="false">C179+C$5</f>
        <v>0.1650390625</v>
      </c>
      <c r="D180" s="15" t="n">
        <v>-0.0156917295730208</v>
      </c>
      <c r="E180" s="15" t="n">
        <v>-0.0213580317142917</v>
      </c>
      <c r="F180" s="15" t="n">
        <v>-0.217531161794167</v>
      </c>
      <c r="G180" s="15" t="n">
        <v>0.0205620352194375</v>
      </c>
      <c r="H180" s="15" t="n">
        <v>-0.0552703735286875</v>
      </c>
      <c r="I180" s="15" t="n">
        <v>-0.0911004310016667</v>
      </c>
    </row>
    <row r="181" customFormat="false" ht="12.75" hidden="false" customHeight="false" outlineLevel="0" collapsed="false">
      <c r="A181" s="7" t="n">
        <f aca="false">A180+1</f>
        <v>171</v>
      </c>
      <c r="B181" s="14" t="n">
        <v>0.2968347</v>
      </c>
      <c r="C181" s="3" t="n">
        <f aca="false">C180+C$5</f>
        <v>0.166015625</v>
      </c>
      <c r="D181" s="15" t="n">
        <v>-0.00696493357302082</v>
      </c>
      <c r="E181" s="15" t="n">
        <v>-0.0213061217142917</v>
      </c>
      <c r="F181" s="15" t="n">
        <v>-0.210295461794167</v>
      </c>
      <c r="G181" s="15" t="n">
        <v>0.120852265219438</v>
      </c>
      <c r="H181" s="15" t="n">
        <v>-0.0598078435286875</v>
      </c>
      <c r="I181" s="15" t="n">
        <v>-0.116956651001667</v>
      </c>
    </row>
    <row r="182" customFormat="false" ht="12.75" hidden="false" customHeight="false" outlineLevel="0" collapsed="false">
      <c r="A182" s="7" t="n">
        <f aca="false">A181+1</f>
        <v>172</v>
      </c>
      <c r="B182" s="14" t="n">
        <v>0.2894553</v>
      </c>
      <c r="C182" s="3" t="n">
        <f aca="false">C181+C$5</f>
        <v>0.1669921875</v>
      </c>
      <c r="D182" s="15" t="n">
        <v>-0.00856332957302082</v>
      </c>
      <c r="E182" s="15" t="n">
        <v>-0.0161516317142917</v>
      </c>
      <c r="F182" s="15" t="n">
        <v>-0.186686761794167</v>
      </c>
      <c r="G182" s="15" t="n">
        <v>0.210560065219438</v>
      </c>
      <c r="H182" s="15" t="n">
        <v>-0.0649290135286875</v>
      </c>
      <c r="I182" s="15" t="n">
        <v>-0.133149951001667</v>
      </c>
    </row>
    <row r="183" customFormat="false" ht="12.75" hidden="false" customHeight="false" outlineLevel="0" collapsed="false">
      <c r="A183" s="7" t="n">
        <f aca="false">A182+1</f>
        <v>173</v>
      </c>
      <c r="B183" s="14" t="n">
        <v>0.2996435</v>
      </c>
      <c r="C183" s="3" t="n">
        <f aca="false">C182+C$5</f>
        <v>0.16796875</v>
      </c>
      <c r="D183" s="15" t="n">
        <v>-0.0142033695730208</v>
      </c>
      <c r="E183" s="15" t="n">
        <v>-0.0157168517142917</v>
      </c>
      <c r="F183" s="15" t="n">
        <v>-0.147050761794167</v>
      </c>
      <c r="G183" s="15" t="n">
        <v>0.279663065219438</v>
      </c>
      <c r="H183" s="15" t="n">
        <v>-0.0641757735286875</v>
      </c>
      <c r="I183" s="15" t="n">
        <v>-0.129179051001667</v>
      </c>
    </row>
    <row r="184" customFormat="false" ht="12.75" hidden="false" customHeight="false" outlineLevel="0" collapsed="false">
      <c r="A184" s="7" t="n">
        <f aca="false">A183+1</f>
        <v>174</v>
      </c>
      <c r="B184" s="14" t="n">
        <v>0.2899402</v>
      </c>
      <c r="C184" s="3" t="n">
        <f aca="false">C183+C$5</f>
        <v>0.1689453125</v>
      </c>
      <c r="D184" s="15" t="n">
        <v>-0.0174616195730208</v>
      </c>
      <c r="E184" s="15" t="n">
        <v>-0.0199828417142917</v>
      </c>
      <c r="F184" s="15" t="n">
        <v>-0.102134861794167</v>
      </c>
      <c r="G184" s="15" t="n">
        <v>0.321473565219438</v>
      </c>
      <c r="H184" s="15" t="n">
        <v>-0.0589033835286875</v>
      </c>
      <c r="I184" s="15" t="n">
        <v>-0.122733551001667</v>
      </c>
    </row>
    <row r="185" customFormat="false" ht="12.75" hidden="false" customHeight="false" outlineLevel="0" collapsed="false">
      <c r="A185" s="7" t="n">
        <f aca="false">A184+1</f>
        <v>175</v>
      </c>
      <c r="B185" s="14" t="n">
        <v>0.298097</v>
      </c>
      <c r="C185" s="3" t="n">
        <f aca="false">C184+C$5</f>
        <v>0.169921875</v>
      </c>
      <c r="D185" s="15" t="n">
        <v>-0.0163243295730208</v>
      </c>
      <c r="E185" s="15" t="n">
        <v>-0.0243475017142917</v>
      </c>
      <c r="F185" s="15" t="n">
        <v>-0.0500156217941667</v>
      </c>
      <c r="G185" s="15" t="n">
        <v>0.326527765219438</v>
      </c>
      <c r="H185" s="15" t="n">
        <v>-0.0516241335286875</v>
      </c>
      <c r="I185" s="15" t="n">
        <v>-0.136106251001667</v>
      </c>
    </row>
    <row r="186" customFormat="false" ht="12.75" hidden="false" customHeight="false" outlineLevel="0" collapsed="false">
      <c r="A186" s="7" t="n">
        <f aca="false">A185+1</f>
        <v>176</v>
      </c>
      <c r="B186" s="14" t="n">
        <v>0.2903101</v>
      </c>
      <c r="C186" s="3" t="n">
        <f aca="false">C185+C$5</f>
        <v>0.1708984375</v>
      </c>
      <c r="D186" s="15" t="n">
        <v>-0.0144516595730208</v>
      </c>
      <c r="E186" s="15" t="n">
        <v>-0.0316738417142917</v>
      </c>
      <c r="F186" s="15" t="n">
        <v>0.0076670352058333</v>
      </c>
      <c r="G186" s="15" t="n">
        <v>0.292553465219438</v>
      </c>
      <c r="H186" s="15" t="n">
        <v>-0.0410299735286875</v>
      </c>
      <c r="I186" s="15" t="n">
        <v>-0.157333251001667</v>
      </c>
    </row>
    <row r="187" customFormat="false" ht="12.75" hidden="false" customHeight="false" outlineLevel="0" collapsed="false">
      <c r="A187" s="7" t="n">
        <f aca="false">A186+1</f>
        <v>177</v>
      </c>
      <c r="B187" s="14" t="n">
        <v>0.2999472</v>
      </c>
      <c r="C187" s="3" t="n">
        <f aca="false">C186+C$5</f>
        <v>0.171875</v>
      </c>
      <c r="D187" s="15" t="n">
        <v>-0.0119781295730208</v>
      </c>
      <c r="E187" s="15" t="n">
        <v>-0.0266864817142917</v>
      </c>
      <c r="F187" s="15" t="n">
        <v>0.0639072782058333</v>
      </c>
      <c r="G187" s="15" t="n">
        <v>0.239450565219438</v>
      </c>
      <c r="H187" s="15" t="n">
        <v>-0.0294348835286875</v>
      </c>
      <c r="I187" s="15" t="n">
        <v>-0.153637351001667</v>
      </c>
    </row>
    <row r="188" customFormat="false" ht="12.75" hidden="false" customHeight="false" outlineLevel="0" collapsed="false">
      <c r="A188" s="7" t="n">
        <f aca="false">A187+1</f>
        <v>178</v>
      </c>
      <c r="B188" s="14" t="n">
        <v>0.292455</v>
      </c>
      <c r="C188" s="3" t="n">
        <f aca="false">C187+C$5</f>
        <v>0.1728515625</v>
      </c>
      <c r="D188" s="15" t="n">
        <v>-0.00486166057302082</v>
      </c>
      <c r="E188" s="15" t="n">
        <v>-0.0157839517142917</v>
      </c>
      <c r="F188" s="15" t="n">
        <v>0.108172438205833</v>
      </c>
      <c r="G188" s="15" t="n">
        <v>0.174581565219438</v>
      </c>
      <c r="H188" s="15" t="n">
        <v>-0.0205777935286875</v>
      </c>
      <c r="I188" s="15" t="n">
        <v>-0.119239251001667</v>
      </c>
    </row>
    <row r="189" customFormat="false" ht="12.75" hidden="false" customHeight="false" outlineLevel="0" collapsed="false">
      <c r="A189" s="7" t="n">
        <f aca="false">A188+1</f>
        <v>179</v>
      </c>
      <c r="B189" s="14" t="n">
        <v>0.2966469</v>
      </c>
      <c r="C189" s="3" t="n">
        <f aca="false">C188+C$5</f>
        <v>0.173828125</v>
      </c>
      <c r="D189" s="15" t="n">
        <v>0.00515303242697918</v>
      </c>
      <c r="E189" s="15" t="n">
        <v>-0.0149768917142917</v>
      </c>
      <c r="F189" s="15" t="n">
        <v>0.143746838205833</v>
      </c>
      <c r="G189" s="15" t="n">
        <v>0.101396065219437</v>
      </c>
      <c r="H189" s="15" t="n">
        <v>-0.0136844935286875</v>
      </c>
      <c r="I189" s="15" t="n">
        <v>-0.0821860710016667</v>
      </c>
    </row>
    <row r="190" customFormat="false" ht="12.75" hidden="false" customHeight="false" outlineLevel="0" collapsed="false">
      <c r="A190" s="7" t="n">
        <f aca="false">A189+1</f>
        <v>180</v>
      </c>
      <c r="B190" s="14" t="n">
        <v>0.2965256</v>
      </c>
      <c r="C190" s="3" t="n">
        <f aca="false">C189+C$5</f>
        <v>0.1748046875</v>
      </c>
      <c r="D190" s="15" t="n">
        <v>0.00914148042697918</v>
      </c>
      <c r="E190" s="15" t="n">
        <v>-0.0167950617142917</v>
      </c>
      <c r="F190" s="15" t="n">
        <v>0.167910738205833</v>
      </c>
      <c r="G190" s="15" t="n">
        <v>0.0430708852194375</v>
      </c>
      <c r="H190" s="15" t="n">
        <v>-0.00900614352868751</v>
      </c>
      <c r="I190" s="15" t="n">
        <v>-0.0620102010016667</v>
      </c>
    </row>
    <row r="191" customFormat="false" ht="12.75" hidden="false" customHeight="false" outlineLevel="0" collapsed="false">
      <c r="A191" s="7" t="n">
        <f aca="false">A190+1</f>
        <v>181</v>
      </c>
      <c r="B191" s="14" t="n">
        <v>0.2996653</v>
      </c>
      <c r="C191" s="3" t="n">
        <f aca="false">C190+C$5</f>
        <v>0.17578125</v>
      </c>
      <c r="D191" s="15" t="n">
        <v>0.0131744104269792</v>
      </c>
      <c r="E191" s="15" t="n">
        <v>-0.0176667317142917</v>
      </c>
      <c r="F191" s="15" t="n">
        <v>0.182318138205833</v>
      </c>
      <c r="G191" s="15" t="n">
        <v>0.00956283621943749</v>
      </c>
      <c r="H191" s="15" t="n">
        <v>-0.00903254352868751</v>
      </c>
      <c r="I191" s="15" t="n">
        <v>-0.0502439110016667</v>
      </c>
    </row>
    <row r="192" customFormat="false" ht="12.75" hidden="false" customHeight="false" outlineLevel="0" collapsed="false">
      <c r="A192" s="7" t="n">
        <f aca="false">A191+1</f>
        <v>182</v>
      </c>
      <c r="B192" s="14" t="n">
        <v>0.2995894</v>
      </c>
      <c r="C192" s="3" t="n">
        <f aca="false">C191+C$5</f>
        <v>0.1767578125</v>
      </c>
      <c r="D192" s="15" t="n">
        <v>0.0194321104269792</v>
      </c>
      <c r="E192" s="15" t="n">
        <v>-0.0188956817142917</v>
      </c>
      <c r="F192" s="15" t="n">
        <v>0.191104038205833</v>
      </c>
      <c r="G192" s="15" t="n">
        <v>0.0028349032194375</v>
      </c>
      <c r="H192" s="15" t="n">
        <v>-0.0130960535286875</v>
      </c>
      <c r="I192" s="15" t="n">
        <v>-0.0427475710016667</v>
      </c>
    </row>
    <row r="193" customFormat="false" ht="12.75" hidden="false" customHeight="false" outlineLevel="0" collapsed="false">
      <c r="A193" s="7" t="n">
        <f aca="false">A192+1</f>
        <v>183</v>
      </c>
      <c r="B193" s="14" t="n">
        <v>0.3053472</v>
      </c>
      <c r="C193" s="3" t="n">
        <f aca="false">C192+C$5</f>
        <v>0.177734375</v>
      </c>
      <c r="D193" s="15" t="n">
        <v>0.0306415604269792</v>
      </c>
      <c r="E193" s="15" t="n">
        <v>-0.0232541517142917</v>
      </c>
      <c r="F193" s="15" t="n">
        <v>0.194236438205833</v>
      </c>
      <c r="G193" s="15" t="n">
        <v>0.0227817952194375</v>
      </c>
      <c r="H193" s="15" t="n">
        <v>-0.0147275635286875</v>
      </c>
      <c r="I193" s="15" t="n">
        <v>-0.0388917010016667</v>
      </c>
    </row>
    <row r="194" customFormat="false" ht="12.75" hidden="false" customHeight="false" outlineLevel="0" collapsed="false">
      <c r="A194" s="7" t="n">
        <f aca="false">A193+1</f>
        <v>184</v>
      </c>
      <c r="B194" s="14" t="n">
        <v>0.2975002</v>
      </c>
      <c r="C194" s="3" t="n">
        <f aca="false">C193+C$5</f>
        <v>0.1787109375</v>
      </c>
      <c r="D194" s="15" t="n">
        <v>0.0427461204269792</v>
      </c>
      <c r="E194" s="15" t="n">
        <v>-0.0288723017142917</v>
      </c>
      <c r="F194" s="15" t="n">
        <v>0.194897038205833</v>
      </c>
      <c r="G194" s="15" t="n">
        <v>0.0428131552194375</v>
      </c>
      <c r="H194" s="15" t="n">
        <v>-0.0109758235286875</v>
      </c>
      <c r="I194" s="15" t="n">
        <v>-0.0460167810016667</v>
      </c>
    </row>
    <row r="195" customFormat="false" ht="12.75" hidden="false" customHeight="false" outlineLevel="0" collapsed="false">
      <c r="A195" s="7" t="n">
        <f aca="false">A194+1</f>
        <v>185</v>
      </c>
      <c r="B195" s="14" t="n">
        <v>0.308067</v>
      </c>
      <c r="C195" s="3" t="n">
        <f aca="false">C194+C$5</f>
        <v>0.1796875</v>
      </c>
      <c r="D195" s="15" t="n">
        <v>0.0561141604269792</v>
      </c>
      <c r="E195" s="15" t="n">
        <v>-0.0261299017142917</v>
      </c>
      <c r="F195" s="15" t="n">
        <v>0.195691738205833</v>
      </c>
      <c r="G195" s="15" t="n">
        <v>0.0598915152194375</v>
      </c>
      <c r="H195" s="15" t="n">
        <v>-0.00451519852868751</v>
      </c>
      <c r="I195" s="15" t="n">
        <v>-0.0798689310016667</v>
      </c>
    </row>
    <row r="196" customFormat="false" ht="12.75" hidden="false" customHeight="false" outlineLevel="0" collapsed="false">
      <c r="A196" s="7" t="n">
        <f aca="false">A195+1</f>
        <v>186</v>
      </c>
      <c r="B196" s="14" t="n">
        <v>0.2982653</v>
      </c>
      <c r="C196" s="3" t="n">
        <f aca="false">C195+C$5</f>
        <v>0.1806640625</v>
      </c>
      <c r="D196" s="15" t="n">
        <v>0.0594318504269792</v>
      </c>
      <c r="E196" s="15" t="n">
        <v>-0.0193752217142917</v>
      </c>
      <c r="F196" s="15" t="n">
        <v>0.192359938205833</v>
      </c>
      <c r="G196" s="15" t="n">
        <v>0.0687626252194375</v>
      </c>
      <c r="H196" s="15" t="n">
        <v>0.00189910727131249</v>
      </c>
      <c r="I196" s="15" t="n">
        <v>-0.138724651001667</v>
      </c>
    </row>
    <row r="197" customFormat="false" ht="12.75" hidden="false" customHeight="false" outlineLevel="0" collapsed="false">
      <c r="A197" s="7" t="n">
        <f aca="false">A196+1</f>
        <v>187</v>
      </c>
      <c r="B197" s="14" t="n">
        <v>0.3111199</v>
      </c>
      <c r="C197" s="3" t="n">
        <f aca="false">C196+C$5</f>
        <v>0.181640625</v>
      </c>
      <c r="D197" s="15" t="n">
        <v>0.0556966104269792</v>
      </c>
      <c r="E197" s="15" t="n">
        <v>-0.0172277717142917</v>
      </c>
      <c r="F197" s="15" t="n">
        <v>0.195903838205833</v>
      </c>
      <c r="G197" s="15" t="n">
        <v>0.0801195852194375</v>
      </c>
      <c r="H197" s="15" t="n">
        <v>0.00893125547131249</v>
      </c>
      <c r="I197" s="15" t="n">
        <v>-0.191282651001667</v>
      </c>
    </row>
    <row r="198" customFormat="false" ht="12.75" hidden="false" customHeight="false" outlineLevel="0" collapsed="false">
      <c r="A198" s="7" t="n">
        <f aca="false">A197+1</f>
        <v>188</v>
      </c>
      <c r="B198" s="14" t="n">
        <v>0.3045362</v>
      </c>
      <c r="C198" s="3" t="n">
        <f aca="false">C197+C$5</f>
        <v>0.1826171875</v>
      </c>
      <c r="D198" s="15" t="n">
        <v>0.0431111104269792</v>
      </c>
      <c r="E198" s="15" t="n">
        <v>-0.0182991517142917</v>
      </c>
      <c r="F198" s="15" t="n">
        <v>0.205765938205833</v>
      </c>
      <c r="G198" s="15" t="n">
        <v>0.100912865219437</v>
      </c>
      <c r="H198" s="15" t="n">
        <v>0.0170640964713125</v>
      </c>
      <c r="I198" s="15" t="n">
        <v>-0.218682451001667</v>
      </c>
    </row>
    <row r="199" customFormat="false" ht="12.75" hidden="false" customHeight="false" outlineLevel="0" collapsed="false">
      <c r="A199" s="7" t="n">
        <f aca="false">A198+1</f>
        <v>189</v>
      </c>
      <c r="B199" s="14" t="n">
        <v>0.311811</v>
      </c>
      <c r="C199" s="3" t="n">
        <f aca="false">C198+C$5</f>
        <v>0.18359375</v>
      </c>
      <c r="D199" s="15" t="n">
        <v>0.0277980104269792</v>
      </c>
      <c r="E199" s="15" t="n">
        <v>-0.0258168817142917</v>
      </c>
      <c r="F199" s="15" t="n">
        <v>0.225609838205833</v>
      </c>
      <c r="G199" s="15" t="n">
        <v>0.113414265219438</v>
      </c>
      <c r="H199" s="15" t="n">
        <v>0.0237386964713125</v>
      </c>
      <c r="I199" s="15" t="n">
        <v>-0.222732751001667</v>
      </c>
    </row>
    <row r="200" customFormat="false" ht="12.75" hidden="false" customHeight="false" outlineLevel="0" collapsed="false">
      <c r="A200" s="7" t="n">
        <f aca="false">A199+1</f>
        <v>190</v>
      </c>
      <c r="B200" s="14" t="n">
        <v>0.3073021</v>
      </c>
      <c r="C200" s="3" t="n">
        <f aca="false">C199+C$5</f>
        <v>0.1845703125</v>
      </c>
      <c r="D200" s="15" t="n">
        <v>0.0130725504269792</v>
      </c>
      <c r="E200" s="15" t="n">
        <v>-0.0315152917142917</v>
      </c>
      <c r="F200" s="15" t="n">
        <v>0.245540738205833</v>
      </c>
      <c r="G200" s="15" t="n">
        <v>0.108233565219437</v>
      </c>
      <c r="H200" s="15" t="n">
        <v>0.0248186664713125</v>
      </c>
      <c r="I200" s="15" t="n">
        <v>-0.203160051001667</v>
      </c>
    </row>
    <row r="201" customFormat="false" ht="12.75" hidden="false" customHeight="false" outlineLevel="0" collapsed="false">
      <c r="A201" s="7" t="n">
        <f aca="false">A200+1</f>
        <v>191</v>
      </c>
      <c r="B201" s="14" t="n">
        <v>0.3066768</v>
      </c>
      <c r="C201" s="3" t="n">
        <f aca="false">C200+C$5</f>
        <v>0.185546875</v>
      </c>
      <c r="D201" s="15" t="n">
        <v>-0.00339224357302082</v>
      </c>
      <c r="E201" s="15" t="n">
        <v>-0.0319247917142917</v>
      </c>
      <c r="F201" s="15" t="n">
        <v>0.261668738205833</v>
      </c>
      <c r="G201" s="15" t="n">
        <v>0.100935765219437</v>
      </c>
      <c r="H201" s="15" t="n">
        <v>0.0247009664713125</v>
      </c>
      <c r="I201" s="15" t="n">
        <v>-0.149867951001667</v>
      </c>
    </row>
    <row r="202" customFormat="false" ht="12.75" hidden="false" customHeight="false" outlineLevel="0" collapsed="false">
      <c r="A202" s="7" t="n">
        <f aca="false">A201+1</f>
        <v>192</v>
      </c>
      <c r="B202" s="14" t="n">
        <v>0.3022042</v>
      </c>
      <c r="C202" s="3" t="n">
        <f aca="false">C201+C$5</f>
        <v>0.1865234375</v>
      </c>
      <c r="D202" s="15" t="n">
        <v>-0.0162001795730208</v>
      </c>
      <c r="E202" s="15" t="n">
        <v>-0.0354349617142917</v>
      </c>
      <c r="F202" s="15" t="n">
        <v>0.269383638205833</v>
      </c>
      <c r="G202" s="15" t="n">
        <v>0.0944773452194375</v>
      </c>
      <c r="H202" s="15" t="n">
        <v>0.0239667364713125</v>
      </c>
      <c r="I202" s="15" t="n">
        <v>-0.0845753410016667</v>
      </c>
    </row>
    <row r="203" customFormat="false" ht="12.75" hidden="false" customHeight="false" outlineLevel="0" collapsed="false">
      <c r="A203" s="7" t="n">
        <f aca="false">A202+1</f>
        <v>193</v>
      </c>
      <c r="B203" s="14" t="n">
        <v>0.310234</v>
      </c>
      <c r="C203" s="3" t="n">
        <f aca="false">C202+C$5</f>
        <v>0.1875</v>
      </c>
      <c r="D203" s="15" t="n">
        <v>-0.00952388957302082</v>
      </c>
      <c r="E203" s="15" t="n">
        <v>-0.0364743917142917</v>
      </c>
      <c r="F203" s="15" t="n">
        <v>0.277642338205833</v>
      </c>
      <c r="G203" s="15" t="n">
        <v>0.0760456252194375</v>
      </c>
      <c r="H203" s="15" t="n">
        <v>0.0195813464713125</v>
      </c>
      <c r="I203" s="15" t="n">
        <v>-0.0351991110016667</v>
      </c>
    </row>
    <row r="204" customFormat="false" ht="12.75" hidden="false" customHeight="false" outlineLevel="0" collapsed="false">
      <c r="A204" s="7" t="n">
        <f aca="false">A203+1</f>
        <v>194</v>
      </c>
      <c r="B204" s="14" t="n">
        <v>0.304026</v>
      </c>
      <c r="C204" s="3" t="n">
        <f aca="false">C203+C$5</f>
        <v>0.1884765625</v>
      </c>
      <c r="D204" s="15" t="n">
        <v>0.00964508742697919</v>
      </c>
      <c r="E204" s="15" t="n">
        <v>-0.0297126017142917</v>
      </c>
      <c r="F204" s="15" t="n">
        <v>0.287696938205833</v>
      </c>
      <c r="G204" s="15" t="n">
        <v>0.0672978152194375</v>
      </c>
      <c r="H204" s="15" t="n">
        <v>0.0173441264713125</v>
      </c>
      <c r="I204" s="15" t="n">
        <v>-0.00679886500166668</v>
      </c>
    </row>
    <row r="205" customFormat="false" ht="12.75" hidden="false" customHeight="false" outlineLevel="0" collapsed="false">
      <c r="A205" s="7" t="n">
        <f aca="false">A204+1</f>
        <v>195</v>
      </c>
      <c r="B205" s="14" t="n">
        <v>0.312153</v>
      </c>
      <c r="C205" s="3" t="n">
        <f aca="false">C204+C$5</f>
        <v>0.189453125</v>
      </c>
      <c r="D205" s="15" t="n">
        <v>0.0227631004269792</v>
      </c>
      <c r="E205" s="15" t="n">
        <v>-0.0213357317142917</v>
      </c>
      <c r="F205" s="15" t="n">
        <v>0.299587738205833</v>
      </c>
      <c r="G205" s="15" t="n">
        <v>0.0732114452194375</v>
      </c>
      <c r="H205" s="15" t="n">
        <v>0.0203307464713125</v>
      </c>
      <c r="I205" s="15" t="n">
        <v>-0.0128034210016667</v>
      </c>
    </row>
    <row r="206" customFormat="false" ht="12.75" hidden="false" customHeight="false" outlineLevel="0" collapsed="false">
      <c r="A206" s="7" t="n">
        <f aca="false">A205+1</f>
        <v>196</v>
      </c>
      <c r="B206" s="14" t="n">
        <v>0.3066306</v>
      </c>
      <c r="C206" s="3" t="n">
        <f aca="false">C205+C$5</f>
        <v>0.1904296875</v>
      </c>
      <c r="D206" s="15" t="n">
        <v>0.0280981604269792</v>
      </c>
      <c r="E206" s="15" t="n">
        <v>-0.0144004417142917</v>
      </c>
      <c r="F206" s="15" t="n">
        <v>0.305317038205833</v>
      </c>
      <c r="G206" s="15" t="n">
        <v>0.0791955552194375</v>
      </c>
      <c r="H206" s="15" t="n">
        <v>0.0218933964713125</v>
      </c>
      <c r="I206" s="15" t="n">
        <v>-0.0533678610016667</v>
      </c>
    </row>
    <row r="207" customFormat="false" ht="12.75" hidden="false" customHeight="false" outlineLevel="0" collapsed="false">
      <c r="A207" s="7" t="n">
        <f aca="false">A206+1</f>
        <v>197</v>
      </c>
      <c r="B207" s="14" t="n">
        <v>0.3075057</v>
      </c>
      <c r="C207" s="3" t="n">
        <f aca="false">C206+C$5</f>
        <v>0.19140625</v>
      </c>
      <c r="D207" s="15" t="n">
        <v>0.0370767904269792</v>
      </c>
      <c r="E207" s="15" t="n">
        <v>-0.0121315617142917</v>
      </c>
      <c r="F207" s="15" t="n">
        <v>0.303879438205833</v>
      </c>
      <c r="G207" s="15" t="n">
        <v>0.0804163352194375</v>
      </c>
      <c r="H207" s="15" t="n">
        <v>0.0203045264713125</v>
      </c>
      <c r="I207" s="15" t="n">
        <v>-0.0839586210016667</v>
      </c>
    </row>
    <row r="208" customFormat="false" ht="12.75" hidden="false" customHeight="false" outlineLevel="0" collapsed="false">
      <c r="A208" s="7" t="n">
        <f aca="false">A207+1</f>
        <v>198</v>
      </c>
      <c r="B208" s="14" t="n">
        <v>0.302228</v>
      </c>
      <c r="C208" s="3" t="n">
        <f aca="false">C207+C$5</f>
        <v>0.1923828125</v>
      </c>
      <c r="D208" s="15" t="n">
        <v>0.0472706004269792</v>
      </c>
      <c r="E208" s="15" t="n">
        <v>-0.0114936017142917</v>
      </c>
      <c r="F208" s="15" t="n">
        <v>0.294119838205833</v>
      </c>
      <c r="G208" s="15" t="n">
        <v>0.0778130652194375</v>
      </c>
      <c r="H208" s="15" t="n">
        <v>0.0177332964713125</v>
      </c>
      <c r="I208" s="15" t="n">
        <v>-0.0914946110016667</v>
      </c>
    </row>
    <row r="209" customFormat="false" ht="12.75" hidden="false" customHeight="false" outlineLevel="0" collapsed="false">
      <c r="A209" s="7" t="n">
        <f aca="false">A208+1</f>
        <v>199</v>
      </c>
      <c r="B209" s="14" t="n">
        <v>0.3059508</v>
      </c>
      <c r="C209" s="3" t="n">
        <f aca="false">C208+C$5</f>
        <v>0.193359375</v>
      </c>
      <c r="D209" s="15" t="n">
        <v>0.0426209604269792</v>
      </c>
      <c r="E209" s="15" t="n">
        <v>-0.0141380617142917</v>
      </c>
      <c r="F209" s="15" t="n">
        <v>0.285220438205833</v>
      </c>
      <c r="G209" s="15" t="n">
        <v>0.0714904352194375</v>
      </c>
      <c r="H209" s="15" t="n">
        <v>0.0138454864713125</v>
      </c>
      <c r="I209" s="15" t="n">
        <v>-0.102986851001667</v>
      </c>
    </row>
    <row r="210" customFormat="false" ht="12.75" hidden="false" customHeight="false" outlineLevel="0" collapsed="false">
      <c r="A210" s="7" t="n">
        <f aca="false">A209+1</f>
        <v>200</v>
      </c>
      <c r="B210" s="14" t="n">
        <v>0.2936407</v>
      </c>
      <c r="C210" s="3" t="n">
        <f aca="false">C209+C$5</f>
        <v>0.1943359375</v>
      </c>
      <c r="D210" s="15" t="n">
        <v>0.0337230104269792</v>
      </c>
      <c r="E210" s="15" t="n">
        <v>-0.0225964517142917</v>
      </c>
      <c r="F210" s="15" t="n">
        <v>0.276959638205833</v>
      </c>
      <c r="G210" s="15" t="n">
        <v>0.0621719052194375</v>
      </c>
      <c r="H210" s="15" t="n">
        <v>0.00531345647131249</v>
      </c>
      <c r="I210" s="15" t="n">
        <v>-0.139032151001667</v>
      </c>
    </row>
    <row r="211" customFormat="false" ht="12.75" hidden="false" customHeight="false" outlineLevel="0" collapsed="false">
      <c r="A211" s="7" t="n">
        <f aca="false">A210+1</f>
        <v>201</v>
      </c>
      <c r="B211" s="14" t="n">
        <v>0.3004566</v>
      </c>
      <c r="C211" s="3" t="n">
        <f aca="false">C210+C$5</f>
        <v>0.1953125</v>
      </c>
      <c r="D211" s="15" t="n">
        <v>0.0276353904269792</v>
      </c>
      <c r="E211" s="15" t="n">
        <v>-0.0287146117142917</v>
      </c>
      <c r="F211" s="15" t="n">
        <v>0.271040538205833</v>
      </c>
      <c r="G211" s="15" t="n">
        <v>0.0662855252194375</v>
      </c>
      <c r="H211" s="15" t="n">
        <v>-0.00627201552868751</v>
      </c>
      <c r="I211" s="15" t="n">
        <v>-0.189720651001667</v>
      </c>
    </row>
    <row r="212" customFormat="false" ht="12.75" hidden="false" customHeight="false" outlineLevel="0" collapsed="false">
      <c r="A212" s="7" t="n">
        <f aca="false">A211+1</f>
        <v>202</v>
      </c>
      <c r="B212" s="14" t="n">
        <v>0.2976803</v>
      </c>
      <c r="C212" s="3" t="n">
        <f aca="false">C211+C$5</f>
        <v>0.1962890625</v>
      </c>
      <c r="D212" s="15" t="n">
        <v>0.0270477204269792</v>
      </c>
      <c r="E212" s="15" t="n">
        <v>-0.0292158817142917</v>
      </c>
      <c r="F212" s="15" t="n">
        <v>0.262566138205833</v>
      </c>
      <c r="G212" s="15" t="n">
        <v>0.0761001552194375</v>
      </c>
      <c r="H212" s="15" t="n">
        <v>-0.0134299635286875</v>
      </c>
      <c r="I212" s="15" t="n">
        <v>-0.227109951001667</v>
      </c>
    </row>
    <row r="213" customFormat="false" ht="12.75" hidden="false" customHeight="false" outlineLevel="0" collapsed="false">
      <c r="A213" s="7" t="n">
        <f aca="false">A212+1</f>
        <v>203</v>
      </c>
      <c r="B213" s="14" t="n">
        <v>0.2940774</v>
      </c>
      <c r="C213" s="3" t="n">
        <f aca="false">C212+C$5</f>
        <v>0.197265625</v>
      </c>
      <c r="D213" s="15" t="n">
        <v>0.0328214004269792</v>
      </c>
      <c r="E213" s="15" t="n">
        <v>-0.0264695917142917</v>
      </c>
      <c r="F213" s="15" t="n">
        <v>0.250437038205833</v>
      </c>
      <c r="G213" s="15" t="n">
        <v>0.0754310252194375</v>
      </c>
      <c r="H213" s="15" t="n">
        <v>-0.0137222235286875</v>
      </c>
      <c r="I213" s="15" t="n">
        <v>-0.233440251001667</v>
      </c>
    </row>
    <row r="214" customFormat="false" ht="12.75" hidden="false" customHeight="false" outlineLevel="0" collapsed="false">
      <c r="A214" s="7" t="n">
        <f aca="false">A213+1</f>
        <v>204</v>
      </c>
      <c r="B214" s="14" t="n">
        <v>0.2890881</v>
      </c>
      <c r="C214" s="3" t="n">
        <f aca="false">C213+C$5</f>
        <v>0.1982421875</v>
      </c>
      <c r="D214" s="15" t="n">
        <v>0.0381295604269792</v>
      </c>
      <c r="E214" s="15" t="n">
        <v>-0.0238698617142917</v>
      </c>
      <c r="F214" s="15" t="n">
        <v>0.238346938205833</v>
      </c>
      <c r="G214" s="15" t="n">
        <v>0.0714540552194375</v>
      </c>
      <c r="H214" s="15" t="n">
        <v>-0.0122731335286875</v>
      </c>
      <c r="I214" s="15" t="n">
        <v>-0.220079651001667</v>
      </c>
    </row>
    <row r="215" customFormat="false" ht="12.75" hidden="false" customHeight="false" outlineLevel="0" collapsed="false">
      <c r="A215" s="7" t="n">
        <f aca="false">A214+1</f>
        <v>205</v>
      </c>
      <c r="B215" s="14" t="n">
        <v>0.2938208</v>
      </c>
      <c r="C215" s="3" t="n">
        <f aca="false">C214+C$5</f>
        <v>0.19921875</v>
      </c>
      <c r="D215" s="15" t="n">
        <v>0.0417039404269792</v>
      </c>
      <c r="E215" s="15" t="n">
        <v>-0.0230512517142917</v>
      </c>
      <c r="F215" s="15" t="n">
        <v>0.230602838205833</v>
      </c>
      <c r="G215" s="15" t="n">
        <v>0.0689062452194375</v>
      </c>
      <c r="H215" s="15" t="n">
        <v>-0.0118033635286875</v>
      </c>
      <c r="I215" s="15" t="n">
        <v>-0.201988151001667</v>
      </c>
    </row>
    <row r="216" customFormat="false" ht="12.75" hidden="false" customHeight="false" outlineLevel="0" collapsed="false">
      <c r="A216" s="7" t="n">
        <f aca="false">A215+1</f>
        <v>206</v>
      </c>
      <c r="B216" s="14" t="n">
        <v>0.2902337</v>
      </c>
      <c r="C216" s="3" t="n">
        <f aca="false">C215+C$5</f>
        <v>0.2001953125</v>
      </c>
      <c r="D216" s="15" t="n">
        <v>0.0401659904269792</v>
      </c>
      <c r="E216" s="15" t="n">
        <v>-0.0223996717142917</v>
      </c>
      <c r="F216" s="15" t="n">
        <v>0.226949038205833</v>
      </c>
      <c r="G216" s="15" t="n">
        <v>0.0648808152194375</v>
      </c>
      <c r="H216" s="15" t="n">
        <v>-0.0122435635286875</v>
      </c>
      <c r="I216" s="15" t="n">
        <v>-0.182761551001667</v>
      </c>
    </row>
    <row r="217" customFormat="false" ht="12.75" hidden="false" customHeight="false" outlineLevel="0" collapsed="false">
      <c r="A217" s="7" t="n">
        <f aca="false">A216+1</f>
        <v>207</v>
      </c>
      <c r="B217" s="14" t="n">
        <v>0.294123</v>
      </c>
      <c r="C217" s="3" t="n">
        <f aca="false">C216+C$5</f>
        <v>0.201171875</v>
      </c>
      <c r="D217" s="15" t="n">
        <v>0.0367960504269792</v>
      </c>
      <c r="E217" s="15" t="n">
        <v>-0.0199933117142917</v>
      </c>
      <c r="F217" s="15" t="n">
        <v>0.226825638205833</v>
      </c>
      <c r="G217" s="15" t="n">
        <v>0.0574168152194375</v>
      </c>
      <c r="H217" s="15" t="n">
        <v>-0.0121136935286875</v>
      </c>
      <c r="I217" s="15" t="n">
        <v>-0.153298351001667</v>
      </c>
    </row>
    <row r="218" customFormat="false" ht="12.75" hidden="false" customHeight="false" outlineLevel="0" collapsed="false">
      <c r="A218" s="7" t="n">
        <f aca="false">A217+1</f>
        <v>208</v>
      </c>
      <c r="B218" s="14" t="n">
        <v>0.2912921</v>
      </c>
      <c r="C218" s="3" t="n">
        <f aca="false">C217+C$5</f>
        <v>0.2021484375</v>
      </c>
      <c r="D218" s="15" t="n">
        <v>0.0342328704269792</v>
      </c>
      <c r="E218" s="15" t="n">
        <v>-0.0191510817142917</v>
      </c>
      <c r="F218" s="15" t="n">
        <v>0.226871738205833</v>
      </c>
      <c r="G218" s="15" t="n">
        <v>0.0547564352194375</v>
      </c>
      <c r="H218" s="15" t="n">
        <v>-0.0111779335286875</v>
      </c>
      <c r="I218" s="15" t="n">
        <v>-0.113111951001667</v>
      </c>
    </row>
    <row r="219" customFormat="false" ht="12.75" hidden="false" customHeight="false" outlineLevel="0" collapsed="false">
      <c r="A219" s="7" t="n">
        <f aca="false">A218+1</f>
        <v>209</v>
      </c>
      <c r="B219" s="14" t="n">
        <v>0.3012823</v>
      </c>
      <c r="C219" s="3" t="n">
        <f aca="false">C218+C$5</f>
        <v>0.203125</v>
      </c>
      <c r="D219" s="15" t="n">
        <v>0.0362649204269792</v>
      </c>
      <c r="E219" s="15" t="n">
        <v>-0.0196662717142917</v>
      </c>
      <c r="F219" s="15" t="n">
        <v>0.229917838205833</v>
      </c>
      <c r="G219" s="15" t="n">
        <v>0.0484457152194375</v>
      </c>
      <c r="H219" s="15" t="n">
        <v>-0.0120745835286875</v>
      </c>
      <c r="I219" s="15" t="n">
        <v>-0.0784746110016667</v>
      </c>
    </row>
    <row r="220" customFormat="false" ht="12.75" hidden="false" customHeight="false" outlineLevel="0" collapsed="false">
      <c r="A220" s="7" t="n">
        <f aca="false">A219+1</f>
        <v>210</v>
      </c>
      <c r="B220" s="14" t="n">
        <v>0.289177</v>
      </c>
      <c r="C220" s="3" t="n">
        <f aca="false">C219+C$5</f>
        <v>0.2041015625</v>
      </c>
      <c r="D220" s="15" t="n">
        <v>0.0387312204269792</v>
      </c>
      <c r="E220" s="15" t="n">
        <v>-0.0206082317142917</v>
      </c>
      <c r="F220" s="15" t="n">
        <v>0.233954038205833</v>
      </c>
      <c r="G220" s="15" t="n">
        <v>0.0417597052194375</v>
      </c>
      <c r="H220" s="15" t="n">
        <v>-0.0137293735286875</v>
      </c>
      <c r="I220" s="15" t="n">
        <v>-0.0607814110016667</v>
      </c>
    </row>
    <row r="221" customFormat="false" ht="12.75" hidden="false" customHeight="false" outlineLevel="0" collapsed="false">
      <c r="A221" s="7" t="n">
        <f aca="false">A220+1</f>
        <v>211</v>
      </c>
      <c r="B221" s="14" t="n">
        <v>0.2996444</v>
      </c>
      <c r="C221" s="3" t="n">
        <f aca="false">C220+C$5</f>
        <v>0.205078125</v>
      </c>
      <c r="D221" s="15" t="n">
        <v>0.0400376904269792</v>
      </c>
      <c r="E221" s="15" t="n">
        <v>-0.0198683917142917</v>
      </c>
      <c r="F221" s="15" t="n">
        <v>0.238881038205833</v>
      </c>
      <c r="G221" s="15" t="n">
        <v>0.0395773152194375</v>
      </c>
      <c r="H221" s="15" t="n">
        <v>-0.0125657935286875</v>
      </c>
      <c r="I221" s="15" t="n">
        <v>-0.0612791410016667</v>
      </c>
    </row>
    <row r="222" customFormat="false" ht="12.75" hidden="false" customHeight="false" outlineLevel="0" collapsed="false">
      <c r="A222" s="7" t="n">
        <f aca="false">A221+1</f>
        <v>212</v>
      </c>
      <c r="B222" s="14" t="n">
        <v>0.2931023</v>
      </c>
      <c r="C222" s="3" t="n">
        <f aca="false">C221+C$5</f>
        <v>0.2060546875</v>
      </c>
      <c r="D222" s="15" t="n">
        <v>0.0378607904269792</v>
      </c>
      <c r="E222" s="15" t="n">
        <v>-0.0160168717142917</v>
      </c>
      <c r="F222" s="15" t="n">
        <v>0.244631038205833</v>
      </c>
      <c r="G222" s="15" t="n">
        <v>0.0396930952194375</v>
      </c>
      <c r="H222" s="15" t="n">
        <v>-0.00941898352868751</v>
      </c>
      <c r="I222" s="15" t="n">
        <v>-0.0829958310016667</v>
      </c>
    </row>
    <row r="223" customFormat="false" ht="12.75" hidden="false" customHeight="false" outlineLevel="0" collapsed="false">
      <c r="A223" s="7" t="n">
        <f aca="false">A222+1</f>
        <v>213</v>
      </c>
      <c r="B223" s="14" t="n">
        <v>0.3003912</v>
      </c>
      <c r="C223" s="3" t="n">
        <f aca="false">C222+C$5</f>
        <v>0.20703125</v>
      </c>
      <c r="D223" s="15" t="n">
        <v>0.0365589504269792</v>
      </c>
      <c r="E223" s="15" t="n">
        <v>-0.0163406817142917</v>
      </c>
      <c r="F223" s="15" t="n">
        <v>0.252764938205833</v>
      </c>
      <c r="G223" s="15" t="n">
        <v>0.0451147052194375</v>
      </c>
      <c r="H223" s="15" t="n">
        <v>-0.00659007852868751</v>
      </c>
      <c r="I223" s="15" t="n">
        <v>-0.118042451001667</v>
      </c>
    </row>
    <row r="224" customFormat="false" ht="12.75" hidden="false" customHeight="false" outlineLevel="0" collapsed="false">
      <c r="A224" s="7" t="n">
        <f aca="false">A223+1</f>
        <v>214</v>
      </c>
      <c r="B224" s="14" t="n">
        <v>0.2952181</v>
      </c>
      <c r="C224" s="3" t="n">
        <f aca="false">C223+C$5</f>
        <v>0.2080078125</v>
      </c>
      <c r="D224" s="15" t="n">
        <v>0.0357065504269792</v>
      </c>
      <c r="E224" s="15" t="n">
        <v>-0.0210345917142917</v>
      </c>
      <c r="F224" s="15" t="n">
        <v>0.256826238205833</v>
      </c>
      <c r="G224" s="15" t="n">
        <v>0.0548887752194375</v>
      </c>
      <c r="H224" s="15" t="n">
        <v>-0.00388477952868751</v>
      </c>
      <c r="I224" s="15" t="n">
        <v>-0.158807151001667</v>
      </c>
    </row>
    <row r="225" customFormat="false" ht="12.75" hidden="false" customHeight="false" outlineLevel="0" collapsed="false">
      <c r="A225" s="7" t="n">
        <f aca="false">A224+1</f>
        <v>215</v>
      </c>
      <c r="B225" s="14" t="n">
        <v>0.3018124</v>
      </c>
      <c r="C225" s="3" t="n">
        <f aca="false">C224+C$5</f>
        <v>0.208984375</v>
      </c>
      <c r="D225" s="15" t="n">
        <v>0.0345604204269792</v>
      </c>
      <c r="E225" s="15" t="n">
        <v>-0.0252208317142917</v>
      </c>
      <c r="F225" s="15" t="n">
        <v>0.261274138205833</v>
      </c>
      <c r="G225" s="15" t="n">
        <v>0.0679961752194375</v>
      </c>
      <c r="H225" s="15" t="n">
        <v>0.000581376471312492</v>
      </c>
      <c r="I225" s="15" t="n">
        <v>-0.200810251001667</v>
      </c>
    </row>
    <row r="226" customFormat="false" ht="12.75" hidden="false" customHeight="false" outlineLevel="0" collapsed="false">
      <c r="A226" s="7" t="n">
        <f aca="false">A225+1</f>
        <v>216</v>
      </c>
      <c r="B226" s="14" t="n">
        <v>0.2980876</v>
      </c>
      <c r="C226" s="3" t="n">
        <f aca="false">C225+C$5</f>
        <v>0.2099609375</v>
      </c>
      <c r="D226" s="15" t="n">
        <v>0.0337262004269792</v>
      </c>
      <c r="E226" s="15" t="n">
        <v>-0.0267125817142917</v>
      </c>
      <c r="F226" s="15" t="n">
        <v>0.264126638205833</v>
      </c>
      <c r="G226" s="15" t="n">
        <v>0.0785289152194375</v>
      </c>
      <c r="H226" s="15" t="n">
        <v>0.00575451047131249</v>
      </c>
      <c r="I226" s="15" t="n">
        <v>-0.237489351001667</v>
      </c>
    </row>
    <row r="227" customFormat="false" ht="12.75" hidden="false" customHeight="false" outlineLevel="0" collapsed="false">
      <c r="A227" s="7" t="n">
        <f aca="false">A226+1</f>
        <v>217</v>
      </c>
      <c r="B227" s="14" t="n">
        <v>0.2991829</v>
      </c>
      <c r="C227" s="3" t="n">
        <f aca="false">C226+C$5</f>
        <v>0.2109375</v>
      </c>
      <c r="D227" s="15" t="n">
        <v>0.0343105704269792</v>
      </c>
      <c r="E227" s="15" t="n">
        <v>-0.0252580617142917</v>
      </c>
      <c r="F227" s="15" t="n">
        <v>0.268855638205833</v>
      </c>
      <c r="G227" s="15" t="n">
        <v>0.0922667652194375</v>
      </c>
      <c r="H227" s="15" t="n">
        <v>0.00919834347131249</v>
      </c>
      <c r="I227" s="15" t="n">
        <v>-0.262041251001667</v>
      </c>
    </row>
    <row r="228" customFormat="false" ht="12.75" hidden="false" customHeight="false" outlineLevel="0" collapsed="false">
      <c r="A228" s="7" t="n">
        <f aca="false">A227+1</f>
        <v>218</v>
      </c>
      <c r="B228" s="14" t="n">
        <v>0.3018492</v>
      </c>
      <c r="C228" s="3" t="n">
        <f aca="false">C227+C$5</f>
        <v>0.2119140625</v>
      </c>
      <c r="D228" s="15" t="n">
        <v>0.0360639304269792</v>
      </c>
      <c r="E228" s="15" t="n">
        <v>-0.0249641417142917</v>
      </c>
      <c r="F228" s="15" t="n">
        <v>0.272262338205833</v>
      </c>
      <c r="G228" s="15" t="n">
        <v>0.106793965219437</v>
      </c>
      <c r="H228" s="15" t="n">
        <v>0.0110178904713125</v>
      </c>
      <c r="I228" s="15" t="n">
        <v>-0.266509751001667</v>
      </c>
    </row>
    <row r="229" customFormat="false" ht="12.75" hidden="false" customHeight="false" outlineLevel="0" collapsed="false">
      <c r="A229" s="7" t="n">
        <f aca="false">A228+1</f>
        <v>219</v>
      </c>
      <c r="B229" s="14" t="n">
        <v>0.3019243</v>
      </c>
      <c r="C229" s="3" t="n">
        <f aca="false">C228+C$5</f>
        <v>0.212890625</v>
      </c>
      <c r="D229" s="15" t="n">
        <v>0.0365429804269792</v>
      </c>
      <c r="E229" s="15" t="n">
        <v>-0.0243590117142917</v>
      </c>
      <c r="F229" s="15" t="n">
        <v>0.277754838205833</v>
      </c>
      <c r="G229" s="15" t="n">
        <v>0.115474365219437</v>
      </c>
      <c r="H229" s="15" t="n">
        <v>0.0132232764713125</v>
      </c>
      <c r="I229" s="15" t="n">
        <v>-0.246264351001667</v>
      </c>
    </row>
    <row r="230" customFormat="false" ht="12.75" hidden="false" customHeight="false" outlineLevel="0" collapsed="false">
      <c r="A230" s="7" t="n">
        <f aca="false">A229+1</f>
        <v>220</v>
      </c>
      <c r="B230" s="14" t="n">
        <v>0.2948182</v>
      </c>
      <c r="C230" s="3" t="n">
        <f aca="false">C229+C$5</f>
        <v>0.2138671875</v>
      </c>
      <c r="D230" s="15" t="n">
        <v>0.0340853504269792</v>
      </c>
      <c r="E230" s="15" t="n">
        <v>-0.0217313717142917</v>
      </c>
      <c r="F230" s="15" t="n">
        <v>0.282706038205833</v>
      </c>
      <c r="G230" s="15" t="n">
        <v>0.116189065219437</v>
      </c>
      <c r="H230" s="15" t="n">
        <v>0.0165487564713125</v>
      </c>
      <c r="I230" s="15" t="n">
        <v>-0.211081751001667</v>
      </c>
    </row>
    <row r="231" customFormat="false" ht="12.75" hidden="false" customHeight="false" outlineLevel="0" collapsed="false">
      <c r="A231" s="7" t="n">
        <f aca="false">A230+1</f>
        <v>221</v>
      </c>
      <c r="B231" s="14" t="n">
        <v>0.301617</v>
      </c>
      <c r="C231" s="3" t="n">
        <f aca="false">C230+C$5</f>
        <v>0.21484375</v>
      </c>
      <c r="D231" s="15" t="n">
        <v>0.0320054704269792</v>
      </c>
      <c r="E231" s="15" t="n">
        <v>-0.0206471517142917</v>
      </c>
      <c r="F231" s="15" t="n">
        <v>0.287706738205833</v>
      </c>
      <c r="G231" s="15" t="n">
        <v>0.108458165219437</v>
      </c>
      <c r="H231" s="15" t="n">
        <v>0.0203948664713125</v>
      </c>
      <c r="I231" s="15" t="n">
        <v>-0.172818651001667</v>
      </c>
    </row>
    <row r="232" customFormat="false" ht="12.75" hidden="false" customHeight="false" outlineLevel="0" collapsed="false">
      <c r="A232" s="7" t="n">
        <f aca="false">A231+1</f>
        <v>222</v>
      </c>
      <c r="B232" s="14" t="n">
        <v>0.2996933</v>
      </c>
      <c r="C232" s="3" t="n">
        <f aca="false">C231+C$5</f>
        <v>0.2158203125</v>
      </c>
      <c r="D232" s="15" t="n">
        <v>0.0307840704269792</v>
      </c>
      <c r="E232" s="15" t="n">
        <v>-0.0203247117142917</v>
      </c>
      <c r="F232" s="15" t="n">
        <v>0.290326938205833</v>
      </c>
      <c r="G232" s="15" t="n">
        <v>0.0937747352194375</v>
      </c>
      <c r="H232" s="15" t="n">
        <v>0.0228767264713125</v>
      </c>
      <c r="I232" s="15" t="n">
        <v>-0.141215251001667</v>
      </c>
    </row>
    <row r="233" customFormat="false" ht="12.75" hidden="false" customHeight="false" outlineLevel="0" collapsed="false">
      <c r="A233" s="7" t="n">
        <f aca="false">A232+1</f>
        <v>223</v>
      </c>
      <c r="B233" s="14" t="n">
        <v>0.3024152</v>
      </c>
      <c r="C233" s="3" t="n">
        <f aca="false">C232+C$5</f>
        <v>0.216796875</v>
      </c>
      <c r="D233" s="15" t="n">
        <v>0.0320672004269792</v>
      </c>
      <c r="E233" s="15" t="n">
        <v>-0.0204588917142917</v>
      </c>
      <c r="F233" s="15" t="n">
        <v>0.294383138205833</v>
      </c>
      <c r="G233" s="15" t="n">
        <v>0.0781315752194375</v>
      </c>
      <c r="H233" s="15" t="n">
        <v>0.0250370864713125</v>
      </c>
      <c r="I233" s="15" t="n">
        <v>-0.113303351001667</v>
      </c>
    </row>
    <row r="234" customFormat="false" ht="12.75" hidden="false" customHeight="false" outlineLevel="0" collapsed="false">
      <c r="A234" s="7" t="n">
        <f aca="false">A233+1</f>
        <v>224</v>
      </c>
      <c r="B234" s="14" t="n">
        <v>0.2970885</v>
      </c>
      <c r="C234" s="3" t="n">
        <f aca="false">C233+C$5</f>
        <v>0.2177734375</v>
      </c>
      <c r="D234" s="15" t="n">
        <v>0.0315760304269792</v>
      </c>
      <c r="E234" s="15" t="n">
        <v>-0.0187167017142917</v>
      </c>
      <c r="F234" s="15" t="n">
        <v>0.299062638205833</v>
      </c>
      <c r="G234" s="15" t="n">
        <v>0.0607170752194375</v>
      </c>
      <c r="H234" s="15" t="n">
        <v>0.0274928364713125</v>
      </c>
      <c r="I234" s="15" t="n">
        <v>-0.0893471110016667</v>
      </c>
    </row>
    <row r="235" customFormat="false" ht="12.75" hidden="false" customHeight="false" outlineLevel="0" collapsed="false">
      <c r="A235" s="7" t="n">
        <f aca="false">A234+1</f>
        <v>225</v>
      </c>
      <c r="B235" s="14" t="n">
        <v>0.3065613</v>
      </c>
      <c r="C235" s="3" t="n">
        <f aca="false">C234+C$5</f>
        <v>0.21875</v>
      </c>
      <c r="D235" s="15" t="n">
        <v>0.0296660904269792</v>
      </c>
      <c r="E235" s="15" t="n">
        <v>-0.0169773017142917</v>
      </c>
      <c r="F235" s="15" t="n">
        <v>0.302957638205833</v>
      </c>
      <c r="G235" s="15" t="n">
        <v>0.0428017552194375</v>
      </c>
      <c r="H235" s="15" t="n">
        <v>0.0297686764713125</v>
      </c>
      <c r="I235" s="15" t="n">
        <v>-0.0734756010016667</v>
      </c>
    </row>
    <row r="236" customFormat="false" ht="12.75" hidden="false" customHeight="false" outlineLevel="0" collapsed="false">
      <c r="A236" s="7" t="n">
        <f aca="false">A235+1</f>
        <v>226</v>
      </c>
      <c r="B236" s="14" t="n">
        <v>0.2984211</v>
      </c>
      <c r="C236" s="3" t="n">
        <f aca="false">C235+C$5</f>
        <v>0.2197265625</v>
      </c>
      <c r="D236" s="15" t="n">
        <v>0.0274496304269792</v>
      </c>
      <c r="E236" s="15" t="n">
        <v>-0.0172920617142917</v>
      </c>
      <c r="F236" s="15" t="n">
        <v>0.304534638205833</v>
      </c>
      <c r="G236" s="15" t="n">
        <v>0.0285446052194375</v>
      </c>
      <c r="H236" s="15" t="n">
        <v>0.0303771364713125</v>
      </c>
      <c r="I236" s="15" t="n">
        <v>-0.0714587210016667</v>
      </c>
    </row>
    <row r="237" customFormat="false" ht="12.75" hidden="false" customHeight="false" outlineLevel="0" collapsed="false">
      <c r="A237" s="7" t="n">
        <f aca="false">A236+1</f>
        <v>227</v>
      </c>
      <c r="B237" s="14" t="n">
        <v>0.3038823</v>
      </c>
      <c r="C237" s="3" t="n">
        <f aca="false">C236+C$5</f>
        <v>0.220703125</v>
      </c>
      <c r="D237" s="15" t="n">
        <v>0.0257713704269792</v>
      </c>
      <c r="E237" s="15" t="n">
        <v>-0.0190406617142917</v>
      </c>
      <c r="F237" s="15" t="n">
        <v>0.304793638205833</v>
      </c>
      <c r="G237" s="15" t="n">
        <v>0.0177550852194375</v>
      </c>
      <c r="H237" s="15" t="n">
        <v>0.0300154464713125</v>
      </c>
      <c r="I237" s="15" t="n">
        <v>-0.0801627710016667</v>
      </c>
    </row>
    <row r="238" customFormat="false" ht="12.75" hidden="false" customHeight="false" outlineLevel="0" collapsed="false">
      <c r="A238" s="7" t="n">
        <f aca="false">A237+1</f>
        <v>228</v>
      </c>
      <c r="B238" s="14" t="n">
        <v>0.2994254</v>
      </c>
      <c r="C238" s="3" t="n">
        <f aca="false">C237+C$5</f>
        <v>0.2216796875</v>
      </c>
      <c r="D238" s="15" t="n">
        <v>0.0238836304269792</v>
      </c>
      <c r="E238" s="15" t="n">
        <v>-0.0215983817142917</v>
      </c>
      <c r="F238" s="15" t="n">
        <v>0.301969538205833</v>
      </c>
      <c r="G238" s="15" t="n">
        <v>0.00888753421943749</v>
      </c>
      <c r="H238" s="15" t="n">
        <v>0.0294408164713125</v>
      </c>
      <c r="I238" s="15" t="n">
        <v>-0.0964958510016667</v>
      </c>
    </row>
    <row r="239" customFormat="false" ht="12.75" hidden="false" customHeight="false" outlineLevel="0" collapsed="false">
      <c r="A239" s="7" t="n">
        <f aca="false">A238+1</f>
        <v>229</v>
      </c>
      <c r="B239" s="14" t="n">
        <v>0.3058941</v>
      </c>
      <c r="C239" s="3" t="n">
        <f aca="false">C238+C$5</f>
        <v>0.22265625</v>
      </c>
      <c r="D239" s="15" t="n">
        <v>0.0222022404269792</v>
      </c>
      <c r="E239" s="15" t="n">
        <v>-0.0223271017142917</v>
      </c>
      <c r="F239" s="15" t="n">
        <v>0.299558238205833</v>
      </c>
      <c r="G239" s="15" t="n">
        <v>0.00489811421943749</v>
      </c>
      <c r="H239" s="15" t="n">
        <v>0.0290590664713125</v>
      </c>
      <c r="I239" s="15" t="n">
        <v>-0.115677251001667</v>
      </c>
    </row>
    <row r="240" customFormat="false" ht="12.75" hidden="false" customHeight="false" outlineLevel="0" collapsed="false">
      <c r="A240" s="7" t="n">
        <f aca="false">A239+1</f>
        <v>230</v>
      </c>
      <c r="B240" s="14" t="n">
        <v>0.2982867</v>
      </c>
      <c r="C240" s="3" t="n">
        <f aca="false">C239+C$5</f>
        <v>0.2236328125</v>
      </c>
      <c r="D240" s="15" t="n">
        <v>0.0208691004269792</v>
      </c>
      <c r="E240" s="15" t="n">
        <v>-0.0229647017142917</v>
      </c>
      <c r="F240" s="15" t="n">
        <v>0.296961138205833</v>
      </c>
      <c r="G240" s="15" t="n">
        <v>0.0072257722194375</v>
      </c>
      <c r="H240" s="15" t="n">
        <v>0.0288190664713125</v>
      </c>
      <c r="I240" s="15" t="n">
        <v>-0.130816051001667</v>
      </c>
    </row>
    <row r="241" customFormat="false" ht="12.75" hidden="false" customHeight="false" outlineLevel="0" collapsed="false">
      <c r="A241" s="7" t="n">
        <f aca="false">A240+1</f>
        <v>231</v>
      </c>
      <c r="B241" s="14" t="n">
        <v>0.305771</v>
      </c>
      <c r="C241" s="3" t="n">
        <f aca="false">C240+C$5</f>
        <v>0.224609375</v>
      </c>
      <c r="D241" s="15" t="n">
        <v>0.0213799204269792</v>
      </c>
      <c r="E241" s="15" t="n">
        <v>-0.0249514117142917</v>
      </c>
      <c r="F241" s="15" t="n">
        <v>0.294621238205833</v>
      </c>
      <c r="G241" s="15" t="n">
        <v>0.0129690552194375</v>
      </c>
      <c r="H241" s="15" t="n">
        <v>0.0278458864713125</v>
      </c>
      <c r="I241" s="15" t="n">
        <v>-0.137428051001667</v>
      </c>
    </row>
    <row r="242" customFormat="false" ht="12.75" hidden="false" customHeight="false" outlineLevel="0" collapsed="false">
      <c r="A242" s="7" t="n">
        <f aca="false">A241+1</f>
        <v>232</v>
      </c>
      <c r="B242" s="14" t="n">
        <v>0.2992477</v>
      </c>
      <c r="C242" s="3" t="n">
        <f aca="false">C241+C$5</f>
        <v>0.2255859375</v>
      </c>
      <c r="D242" s="15" t="n">
        <v>0.0213341404269792</v>
      </c>
      <c r="E242" s="15" t="n">
        <v>-0.0268809217142917</v>
      </c>
      <c r="F242" s="15" t="n">
        <v>0.289419538205833</v>
      </c>
      <c r="G242" s="15" t="n">
        <v>0.0197601252194375</v>
      </c>
      <c r="H242" s="15" t="n">
        <v>0.0255281664713125</v>
      </c>
      <c r="I242" s="15" t="n">
        <v>-0.135070151001667</v>
      </c>
    </row>
    <row r="243" customFormat="false" ht="12.75" hidden="false" customHeight="false" outlineLevel="0" collapsed="false">
      <c r="A243" s="7" t="n">
        <f aca="false">A242+1</f>
        <v>233</v>
      </c>
      <c r="B243" s="14" t="n">
        <v>0.3053709</v>
      </c>
      <c r="C243" s="3" t="n">
        <f aca="false">C242+C$5</f>
        <v>0.2265625</v>
      </c>
      <c r="D243" s="15" t="n">
        <v>0.0220061304269792</v>
      </c>
      <c r="E243" s="15" t="n">
        <v>-0.0280486417142917</v>
      </c>
      <c r="F243" s="15" t="n">
        <v>0.284529438205833</v>
      </c>
      <c r="G243" s="15" t="n">
        <v>0.0286352752194375</v>
      </c>
      <c r="H243" s="15" t="n">
        <v>0.0222061664713125</v>
      </c>
      <c r="I243" s="15" t="n">
        <v>-0.124424551001667</v>
      </c>
    </row>
    <row r="244" customFormat="false" ht="12.75" hidden="false" customHeight="false" outlineLevel="0" collapsed="false">
      <c r="A244" s="7" t="n">
        <f aca="false">A243+1</f>
        <v>234</v>
      </c>
      <c r="B244" s="14" t="n">
        <v>0.3038334</v>
      </c>
      <c r="C244" s="3" t="n">
        <f aca="false">C243+C$5</f>
        <v>0.2275390625</v>
      </c>
      <c r="D244" s="15" t="n">
        <v>0.0242420304269792</v>
      </c>
      <c r="E244" s="15" t="n">
        <v>-0.0265394817142917</v>
      </c>
      <c r="F244" s="15" t="n">
        <v>0.280865538205833</v>
      </c>
      <c r="G244" s="15" t="n">
        <v>0.0436423852194375</v>
      </c>
      <c r="H244" s="15" t="n">
        <v>0.0185148164713125</v>
      </c>
      <c r="I244" s="15" t="n">
        <v>-0.106270151001667</v>
      </c>
    </row>
    <row r="245" customFormat="false" ht="12.75" hidden="false" customHeight="false" outlineLevel="0" collapsed="false">
      <c r="A245" s="7" t="n">
        <f aca="false">A244+1</f>
        <v>235</v>
      </c>
      <c r="B245" s="14" t="n">
        <v>0.3028149</v>
      </c>
      <c r="C245" s="3" t="n">
        <f aca="false">C244+C$5</f>
        <v>0.228515625</v>
      </c>
      <c r="D245" s="15" t="n">
        <v>0.0315863504269792</v>
      </c>
      <c r="E245" s="15" t="n">
        <v>-0.0241551817142917</v>
      </c>
      <c r="F245" s="15" t="n">
        <v>0.279156138205833</v>
      </c>
      <c r="G245" s="15" t="n">
        <v>0.0605232352194375</v>
      </c>
      <c r="H245" s="15" t="n">
        <v>0.0147228964713125</v>
      </c>
      <c r="I245" s="15" t="n">
        <v>-0.0892954910016667</v>
      </c>
    </row>
    <row r="246" customFormat="false" ht="12.75" hidden="false" customHeight="false" outlineLevel="0" collapsed="false">
      <c r="A246" s="7" t="n">
        <f aca="false">A245+1</f>
        <v>236</v>
      </c>
      <c r="B246" s="14" t="n">
        <v>0.3032657</v>
      </c>
      <c r="C246" s="3" t="n">
        <f aca="false">C245+C$5</f>
        <v>0.2294921875</v>
      </c>
      <c r="D246" s="15" t="n">
        <v>0.0402882304269792</v>
      </c>
      <c r="E246" s="15" t="n">
        <v>-0.0216278817142917</v>
      </c>
      <c r="F246" s="15" t="n">
        <v>0.276247738205833</v>
      </c>
      <c r="G246" s="15" t="n">
        <v>0.0724572552194375</v>
      </c>
      <c r="H246" s="15" t="n">
        <v>0.0107819324713125</v>
      </c>
      <c r="I246" s="15" t="n">
        <v>-0.0839783810016667</v>
      </c>
    </row>
    <row r="247" customFormat="false" ht="12.75" hidden="false" customHeight="false" outlineLevel="0" collapsed="false">
      <c r="A247" s="7" t="n">
        <f aca="false">A246+1</f>
        <v>237</v>
      </c>
      <c r="B247" s="14" t="n">
        <v>0.3060814</v>
      </c>
      <c r="C247" s="3" t="n">
        <f aca="false">C246+C$5</f>
        <v>0.23046875</v>
      </c>
      <c r="D247" s="15" t="n">
        <v>0.0468200804269792</v>
      </c>
      <c r="E247" s="15" t="n">
        <v>-0.0171438017142917</v>
      </c>
      <c r="F247" s="15" t="n">
        <v>0.272071938205833</v>
      </c>
      <c r="G247" s="15" t="n">
        <v>0.0733179452194375</v>
      </c>
      <c r="H247" s="15" t="n">
        <v>0.00817534947131249</v>
      </c>
      <c r="I247" s="15" t="n">
        <v>-0.0812373910016667</v>
      </c>
    </row>
    <row r="248" customFormat="false" ht="12.75" hidden="false" customHeight="false" outlineLevel="0" collapsed="false">
      <c r="A248" s="7" t="n">
        <f aca="false">A247+1</f>
        <v>238</v>
      </c>
      <c r="B248" s="14" t="n">
        <v>0.2985872</v>
      </c>
      <c r="C248" s="3" t="n">
        <f aca="false">C247+C$5</f>
        <v>0.2314453125</v>
      </c>
      <c r="D248" s="15" t="n">
        <v>0.0474228804269792</v>
      </c>
      <c r="E248" s="15" t="n">
        <v>-0.0125065717142917</v>
      </c>
      <c r="F248" s="15" t="n">
        <v>0.263239138205833</v>
      </c>
      <c r="G248" s="15" t="n">
        <v>0.0606073452194375</v>
      </c>
      <c r="H248" s="15" t="n">
        <v>0.00762035347131249</v>
      </c>
      <c r="I248" s="15" t="n">
        <v>-0.0696944610016667</v>
      </c>
    </row>
    <row r="249" customFormat="false" ht="12.75" hidden="false" customHeight="false" outlineLevel="0" collapsed="false">
      <c r="A249" s="7" t="n">
        <f aca="false">A248+1</f>
        <v>239</v>
      </c>
      <c r="B249" s="14" t="n">
        <v>0.3040912</v>
      </c>
      <c r="C249" s="3" t="n">
        <f aca="false">C248+C$5</f>
        <v>0.232421875</v>
      </c>
      <c r="D249" s="15" t="n">
        <v>0.0438505004269792</v>
      </c>
      <c r="E249" s="15" t="n">
        <v>-0.00953038871429166</v>
      </c>
      <c r="F249" s="15" t="n">
        <v>0.249100938205833</v>
      </c>
      <c r="G249" s="15" t="n">
        <v>0.0410974052194375</v>
      </c>
      <c r="H249" s="15" t="n">
        <v>0.00706139747131249</v>
      </c>
      <c r="I249" s="15" t="n">
        <v>-0.0519622310016667</v>
      </c>
    </row>
    <row r="250" customFormat="false" ht="12.75" hidden="false" customHeight="false" outlineLevel="0" collapsed="false">
      <c r="A250" s="7" t="n">
        <f aca="false">A249+1</f>
        <v>240</v>
      </c>
      <c r="B250" s="14" t="n">
        <v>0.2986269</v>
      </c>
      <c r="C250" s="3" t="n">
        <f aca="false">C249+C$5</f>
        <v>0.2333984375</v>
      </c>
      <c r="D250" s="15" t="n">
        <v>0.0407451604269792</v>
      </c>
      <c r="E250" s="15" t="n">
        <v>-0.0105035757142917</v>
      </c>
      <c r="F250" s="15" t="n">
        <v>0.230715738205833</v>
      </c>
      <c r="G250" s="15" t="n">
        <v>0.0226455752194375</v>
      </c>
      <c r="H250" s="15" t="n">
        <v>0.00510295247131249</v>
      </c>
      <c r="I250" s="15" t="n">
        <v>-0.0365868010016667</v>
      </c>
    </row>
    <row r="251" customFormat="false" ht="12.75" hidden="false" customHeight="false" outlineLevel="0" collapsed="false">
      <c r="A251" s="7" t="n">
        <f aca="false">A250+1</f>
        <v>241</v>
      </c>
      <c r="B251" s="14" t="n">
        <v>0.3046838</v>
      </c>
      <c r="C251" s="3" t="n">
        <f aca="false">C250+C$5</f>
        <v>0.234375</v>
      </c>
      <c r="D251" s="15" t="n">
        <v>0.0377457404269792</v>
      </c>
      <c r="E251" s="15" t="n">
        <v>-0.0143177017142917</v>
      </c>
      <c r="F251" s="15" t="n">
        <v>0.213076838205833</v>
      </c>
      <c r="G251" s="15" t="n">
        <v>0.0123349552194375</v>
      </c>
      <c r="H251" s="15" t="n">
        <v>0.00253716937131249</v>
      </c>
      <c r="I251" s="15" t="n">
        <v>-0.0336135410016667</v>
      </c>
    </row>
    <row r="252" customFormat="false" ht="12.75" hidden="false" customHeight="false" outlineLevel="0" collapsed="false">
      <c r="A252" s="7" t="n">
        <f aca="false">A251+1</f>
        <v>242</v>
      </c>
      <c r="B252" s="14" t="n">
        <v>0.2998855</v>
      </c>
      <c r="C252" s="3" t="n">
        <f aca="false">C251+C$5</f>
        <v>0.2353515625</v>
      </c>
      <c r="D252" s="15" t="n">
        <v>0.0330067204269792</v>
      </c>
      <c r="E252" s="15" t="n">
        <v>-0.0167602217142917</v>
      </c>
      <c r="F252" s="15" t="n">
        <v>0.195879938205833</v>
      </c>
      <c r="G252" s="15" t="n">
        <v>0.0155547452194375</v>
      </c>
      <c r="H252" s="15" t="n">
        <v>-0.000142864528687508</v>
      </c>
      <c r="I252" s="15" t="n">
        <v>-0.0531175110016667</v>
      </c>
    </row>
    <row r="253" customFormat="false" ht="12.75" hidden="false" customHeight="false" outlineLevel="0" collapsed="false">
      <c r="A253" s="7" t="n">
        <f aca="false">A252+1</f>
        <v>243</v>
      </c>
      <c r="B253" s="14" t="n">
        <v>0.3028345</v>
      </c>
      <c r="C253" s="3" t="n">
        <f aca="false">C252+C$5</f>
        <v>0.236328125</v>
      </c>
      <c r="D253" s="15" t="n">
        <v>0.0303378604269792</v>
      </c>
      <c r="E253" s="15" t="n">
        <v>-0.0167962717142917</v>
      </c>
      <c r="F253" s="15" t="n">
        <v>0.179936638205833</v>
      </c>
      <c r="G253" s="15" t="n">
        <v>0.0295101952194375</v>
      </c>
      <c r="H253" s="15" t="n">
        <v>-0.00245938952868751</v>
      </c>
      <c r="I253" s="15" t="n">
        <v>-0.0872596710016667</v>
      </c>
    </row>
    <row r="254" customFormat="false" ht="12.75" hidden="false" customHeight="false" outlineLevel="0" collapsed="false">
      <c r="A254" s="7" t="n">
        <f aca="false">A253+1</f>
        <v>244</v>
      </c>
      <c r="B254" s="14" t="n">
        <v>0.2994705</v>
      </c>
      <c r="C254" s="3" t="n">
        <f aca="false">C253+C$5</f>
        <v>0.2373046875</v>
      </c>
      <c r="D254" s="15" t="n">
        <v>0.0300137804269792</v>
      </c>
      <c r="E254" s="15" t="n">
        <v>-0.0163458717142917</v>
      </c>
      <c r="F254" s="15" t="n">
        <v>0.162829238205833</v>
      </c>
      <c r="G254" s="15" t="n">
        <v>0.0447552552194375</v>
      </c>
      <c r="H254" s="15" t="n">
        <v>-0.00290389352868751</v>
      </c>
      <c r="I254" s="15" t="n">
        <v>-0.121125951001667</v>
      </c>
    </row>
    <row r="255" customFormat="false" ht="12.75" hidden="false" customHeight="false" outlineLevel="0" collapsed="false">
      <c r="A255" s="7" t="n">
        <f aca="false">A254+1</f>
        <v>245</v>
      </c>
      <c r="B255" s="14" t="n">
        <v>0.3034291</v>
      </c>
      <c r="C255" s="3" t="n">
        <f aca="false">C254+C$5</f>
        <v>0.23828125</v>
      </c>
      <c r="D255" s="15" t="n">
        <v>0.0330392604269792</v>
      </c>
      <c r="E255" s="15" t="n">
        <v>-0.0164750417142917</v>
      </c>
      <c r="F255" s="15" t="n">
        <v>0.143740638205833</v>
      </c>
      <c r="G255" s="15" t="n">
        <v>0.0601586152194375</v>
      </c>
      <c r="H255" s="15" t="n">
        <v>-0.00169535552868751</v>
      </c>
      <c r="I255" s="15" t="n">
        <v>-0.149735751001667</v>
      </c>
    </row>
    <row r="256" customFormat="false" ht="12.75" hidden="false" customHeight="false" outlineLevel="0" collapsed="false">
      <c r="A256" s="7" t="n">
        <f aca="false">A255+1</f>
        <v>246</v>
      </c>
      <c r="B256" s="14" t="n">
        <v>0.3017738</v>
      </c>
      <c r="C256" s="3" t="n">
        <f aca="false">C255+C$5</f>
        <v>0.2392578125</v>
      </c>
      <c r="D256" s="15" t="n">
        <v>0.0351423504269792</v>
      </c>
      <c r="E256" s="15" t="n">
        <v>-0.0158943717142917</v>
      </c>
      <c r="F256" s="15" t="n">
        <v>0.123109438205833</v>
      </c>
      <c r="G256" s="15" t="n">
        <v>0.0681267952194375</v>
      </c>
      <c r="H256" s="15" t="n">
        <v>-2.10885286875079E-005</v>
      </c>
      <c r="I256" s="15" t="n">
        <v>-0.170845951001667</v>
      </c>
    </row>
    <row r="257" customFormat="false" ht="12.75" hidden="false" customHeight="false" outlineLevel="0" collapsed="false">
      <c r="A257" s="7" t="n">
        <f aca="false">A256+1</f>
        <v>247</v>
      </c>
      <c r="B257" s="14" t="n">
        <v>0.3049366</v>
      </c>
      <c r="C257" s="3" t="n">
        <f aca="false">C256+C$5</f>
        <v>0.240234375</v>
      </c>
      <c r="D257" s="15" t="n">
        <v>0.0355894904269792</v>
      </c>
      <c r="E257" s="15" t="n">
        <v>-0.0157503017142917</v>
      </c>
      <c r="F257" s="15" t="n">
        <v>0.105828238205833</v>
      </c>
      <c r="G257" s="15" t="n">
        <v>0.0678287052194375</v>
      </c>
      <c r="H257" s="15" t="n">
        <v>0.00249322117131249</v>
      </c>
      <c r="I257" s="15" t="n">
        <v>-0.181573951001667</v>
      </c>
    </row>
    <row r="258" customFormat="false" ht="12.75" hidden="false" customHeight="false" outlineLevel="0" collapsed="false">
      <c r="A258" s="7" t="n">
        <f aca="false">A257+1</f>
        <v>248</v>
      </c>
      <c r="B258" s="14" t="n">
        <v>0.3044697</v>
      </c>
      <c r="C258" s="3" t="n">
        <f aca="false">C257+C$5</f>
        <v>0.2412109375</v>
      </c>
      <c r="D258" s="15" t="n">
        <v>0.0352356104269792</v>
      </c>
      <c r="E258" s="15" t="n">
        <v>-0.0171713417142917</v>
      </c>
      <c r="F258" s="15" t="n">
        <v>0.0909979382058333</v>
      </c>
      <c r="G258" s="15" t="n">
        <v>0.0620478352194375</v>
      </c>
      <c r="H258" s="15" t="n">
        <v>0.00504179847131249</v>
      </c>
      <c r="I258" s="15" t="n">
        <v>-0.183814051001667</v>
      </c>
    </row>
    <row r="259" customFormat="false" ht="12.75" hidden="false" customHeight="false" outlineLevel="0" collapsed="false">
      <c r="A259" s="7" t="n">
        <f aca="false">A258+1</f>
        <v>249</v>
      </c>
      <c r="B259" s="14" t="n">
        <v>0.3056611</v>
      </c>
      <c r="C259" s="3" t="n">
        <f aca="false">C258+C$5</f>
        <v>0.2421875</v>
      </c>
      <c r="D259" s="15" t="n">
        <v>0.0356653804269792</v>
      </c>
      <c r="E259" s="15" t="n">
        <v>-0.0180928417142917</v>
      </c>
      <c r="F259" s="15" t="n">
        <v>0.0807209782058333</v>
      </c>
      <c r="G259" s="15" t="n">
        <v>0.0540295552194375</v>
      </c>
      <c r="H259" s="15" t="n">
        <v>0.00727468947131249</v>
      </c>
      <c r="I259" s="15" t="n">
        <v>-0.173733551001667</v>
      </c>
    </row>
    <row r="260" customFormat="false" ht="12.75" hidden="false" customHeight="false" outlineLevel="0" collapsed="false">
      <c r="A260" s="7" t="n">
        <f aca="false">A259+1</f>
        <v>250</v>
      </c>
      <c r="B260" s="14" t="n">
        <v>0.2995841</v>
      </c>
      <c r="C260" s="3" t="n">
        <f aca="false">C259+C$5</f>
        <v>0.2431640625</v>
      </c>
      <c r="D260" s="15" t="n">
        <v>0.0359096204269792</v>
      </c>
      <c r="E260" s="15" t="n">
        <v>-0.0183974117142917</v>
      </c>
      <c r="F260" s="15" t="n">
        <v>0.0749243982058333</v>
      </c>
      <c r="G260" s="15" t="n">
        <v>0.0446598252194375</v>
      </c>
      <c r="H260" s="15" t="n">
        <v>0.00955604447131249</v>
      </c>
      <c r="I260" s="15" t="n">
        <v>-0.153177751001667</v>
      </c>
    </row>
    <row r="261" customFormat="false" ht="12.75" hidden="false" customHeight="false" outlineLevel="0" collapsed="false">
      <c r="A261" s="7" t="n">
        <f aca="false">A260+1</f>
        <v>251</v>
      </c>
      <c r="B261" s="14" t="n">
        <v>0.3073529</v>
      </c>
      <c r="C261" s="3" t="n">
        <f aca="false">C260+C$5</f>
        <v>0.244140625</v>
      </c>
      <c r="D261" s="15" t="n">
        <v>0.0367085904269792</v>
      </c>
      <c r="E261" s="15" t="n">
        <v>-0.0163163517142917</v>
      </c>
      <c r="F261" s="15" t="n">
        <v>0.0727110682058333</v>
      </c>
      <c r="G261" s="15" t="n">
        <v>0.0336046652194375</v>
      </c>
      <c r="H261" s="15" t="n">
        <v>0.0133460164713125</v>
      </c>
      <c r="I261" s="15" t="n">
        <v>-0.125387651001667</v>
      </c>
    </row>
    <row r="262" customFormat="false" ht="12.75" hidden="false" customHeight="false" outlineLevel="0" collapsed="false">
      <c r="A262" s="7" t="n">
        <f aca="false">A261+1</f>
        <v>252</v>
      </c>
      <c r="B262" s="14" t="n">
        <v>0.301183</v>
      </c>
      <c r="C262" s="3" t="n">
        <f aca="false">C261+C$5</f>
        <v>0.2451171875</v>
      </c>
      <c r="D262" s="15" t="n">
        <v>0.0367527904269792</v>
      </c>
      <c r="E262" s="15" t="n">
        <v>-0.0137591417142917</v>
      </c>
      <c r="F262" s="15" t="n">
        <v>0.0701740082058333</v>
      </c>
      <c r="G262" s="15" t="n">
        <v>0.0215488252194375</v>
      </c>
      <c r="H262" s="15" t="n">
        <v>0.0184951264713125</v>
      </c>
      <c r="I262" s="15" t="n">
        <v>-0.0952350410016667</v>
      </c>
    </row>
    <row r="263" customFormat="false" ht="12.75" hidden="false" customHeight="false" outlineLevel="0" collapsed="false">
      <c r="A263" s="7" t="n">
        <f aca="false">A262+1</f>
        <v>253</v>
      </c>
      <c r="B263" s="14" t="n">
        <v>0.3056123</v>
      </c>
      <c r="C263" s="3" t="n">
        <f aca="false">C262+C$5</f>
        <v>0.24609375</v>
      </c>
      <c r="D263" s="15" t="n">
        <v>0.0377179404269792</v>
      </c>
      <c r="E263" s="15" t="n">
        <v>-0.0138178617142917</v>
      </c>
      <c r="F263" s="15" t="n">
        <v>0.0703698882058333</v>
      </c>
      <c r="G263" s="15" t="n">
        <v>0.00446902921943749</v>
      </c>
      <c r="H263" s="15" t="n">
        <v>0.0239825764713125</v>
      </c>
      <c r="I263" s="15" t="n">
        <v>-0.0660546910016667</v>
      </c>
    </row>
    <row r="264" customFormat="false" ht="12.75" hidden="false" customHeight="false" outlineLevel="0" collapsed="false">
      <c r="A264" s="7" t="n">
        <f aca="false">A263+1</f>
        <v>254</v>
      </c>
      <c r="B264" s="14" t="n">
        <v>0.2999821</v>
      </c>
      <c r="C264" s="3" t="n">
        <f aca="false">C263+C$5</f>
        <v>0.2470703125</v>
      </c>
      <c r="D264" s="15" t="n">
        <v>0.0371877404269792</v>
      </c>
      <c r="E264" s="15" t="n">
        <v>-0.0136134817142917</v>
      </c>
      <c r="F264" s="15" t="n">
        <v>0.0715028482058333</v>
      </c>
      <c r="G264" s="15" t="n">
        <v>-0.0131797647805625</v>
      </c>
      <c r="H264" s="15" t="n">
        <v>0.0286346064713125</v>
      </c>
      <c r="I264" s="15" t="n">
        <v>-0.0460606410016667</v>
      </c>
    </row>
    <row r="265" customFormat="false" ht="12.75" hidden="false" customHeight="false" outlineLevel="0" collapsed="false">
      <c r="A265" s="7" t="n">
        <f aca="false">A264+1</f>
        <v>255</v>
      </c>
      <c r="B265" s="14" t="n">
        <v>0.301492</v>
      </c>
      <c r="C265" s="3" t="n">
        <f aca="false">C264+C$5</f>
        <v>0.248046875</v>
      </c>
      <c r="D265" s="15" t="n">
        <v>0.0374454704269792</v>
      </c>
      <c r="E265" s="15" t="n">
        <v>-0.0137204317142917</v>
      </c>
      <c r="F265" s="15" t="n">
        <v>0.0763934182058333</v>
      </c>
      <c r="G265" s="15" t="n">
        <v>-0.0261422847805625</v>
      </c>
      <c r="H265" s="15" t="n">
        <v>0.0327092064713125</v>
      </c>
      <c r="I265" s="15" t="n">
        <v>-0.0409013210016667</v>
      </c>
    </row>
    <row r="266" customFormat="false" ht="12.75" hidden="false" customHeight="false" outlineLevel="0" collapsed="false">
      <c r="A266" s="7" t="n">
        <f aca="false">A265+1</f>
        <v>256</v>
      </c>
      <c r="B266" s="14" t="n">
        <v>0.3012564</v>
      </c>
      <c r="C266" s="3" t="n">
        <f aca="false">C265+C$5</f>
        <v>0.2490234375</v>
      </c>
      <c r="D266" s="15" t="n">
        <v>0.0361186204269792</v>
      </c>
      <c r="E266" s="15" t="n">
        <v>-0.0136856017142917</v>
      </c>
      <c r="F266" s="15" t="n">
        <v>0.0848106982058333</v>
      </c>
      <c r="G266" s="15" t="n">
        <v>-0.0373199147805625</v>
      </c>
      <c r="H266" s="15" t="n">
        <v>0.0368374264713125</v>
      </c>
      <c r="I266" s="15" t="n">
        <v>-0.0542899310016667</v>
      </c>
    </row>
    <row r="267" customFormat="false" ht="12.75" hidden="false" customHeight="false" outlineLevel="0" collapsed="false">
      <c r="A267" s="7" t="n">
        <f aca="false">A266+1</f>
        <v>257</v>
      </c>
      <c r="B267" s="14" t="n">
        <v>0.304987</v>
      </c>
      <c r="C267" s="3" t="n">
        <f aca="false">C266+C$5</f>
        <v>0.25</v>
      </c>
      <c r="D267" s="15" t="n">
        <v>0.0349949904269792</v>
      </c>
      <c r="E267" s="15" t="n">
        <v>-0.0146004517142917</v>
      </c>
      <c r="F267" s="15" t="n">
        <v>0.0964571782058333</v>
      </c>
      <c r="G267" s="15" t="n">
        <v>-0.0473287247805625</v>
      </c>
      <c r="H267" s="15" t="n">
        <v>0.0411403964713125</v>
      </c>
      <c r="I267" s="15" t="n">
        <v>-0.0863886210016667</v>
      </c>
    </row>
    <row r="268" customFormat="false" ht="12.75" hidden="false" customHeight="false" outlineLevel="0" collapsed="false">
      <c r="A268" s="7" t="n">
        <f aca="false">A267+1</f>
        <v>258</v>
      </c>
      <c r="B268" s="14" t="n">
        <v>0.2990408</v>
      </c>
      <c r="C268" s="3" t="n">
        <f aca="false">C267+C$5</f>
        <v>0.2509765625</v>
      </c>
      <c r="D268" s="15" t="n">
        <v>0.0356190904269792</v>
      </c>
      <c r="E268" s="15" t="n">
        <v>-0.0170931817142917</v>
      </c>
      <c r="F268" s="15" t="n">
        <v>0.109346838205833</v>
      </c>
      <c r="G268" s="15" t="n">
        <v>-0.0509893947805625</v>
      </c>
      <c r="H268" s="15" t="n">
        <v>0.0445436764713125</v>
      </c>
      <c r="I268" s="15" t="n">
        <v>-0.130832551001667</v>
      </c>
    </row>
    <row r="269" customFormat="false" ht="12.75" hidden="false" customHeight="false" outlineLevel="0" collapsed="false">
      <c r="A269" s="7" t="n">
        <f aca="false">A268+1</f>
        <v>259</v>
      </c>
      <c r="B269" s="14" t="n">
        <v>0.3068672</v>
      </c>
      <c r="C269" s="3" t="n">
        <f aca="false">C268+C$5</f>
        <v>0.251953125</v>
      </c>
      <c r="D269" s="15" t="n">
        <v>0.0376731204269792</v>
      </c>
      <c r="E269" s="15" t="n">
        <v>-0.0176133717142917</v>
      </c>
      <c r="F269" s="15" t="n">
        <v>0.123557638205833</v>
      </c>
      <c r="G269" s="15" t="n">
        <v>-0.0493548247805625</v>
      </c>
      <c r="H269" s="15" t="n">
        <v>0.0467500064713125</v>
      </c>
      <c r="I269" s="15" t="n">
        <v>-0.171683251001667</v>
      </c>
    </row>
    <row r="270" customFormat="false" ht="12.75" hidden="false" customHeight="false" outlineLevel="0" collapsed="false">
      <c r="A270" s="7" t="n">
        <f aca="false">A269+1</f>
        <v>260</v>
      </c>
      <c r="B270" s="14" t="n">
        <v>0.3042615</v>
      </c>
      <c r="C270" s="3" t="n">
        <f aca="false">C269+C$5</f>
        <v>0.2529296875</v>
      </c>
      <c r="D270" s="15" t="n">
        <v>0.0393898904269792</v>
      </c>
      <c r="E270" s="15" t="n">
        <v>-0.0174266117142917</v>
      </c>
      <c r="F270" s="15" t="n">
        <v>0.138242138205833</v>
      </c>
      <c r="G270" s="15" t="n">
        <v>-0.0469968947805625</v>
      </c>
      <c r="H270" s="15" t="n">
        <v>0.0479921964713125</v>
      </c>
      <c r="I270" s="15" t="n">
        <v>-0.199689851001667</v>
      </c>
    </row>
    <row r="271" customFormat="false" ht="12.75" hidden="false" customHeight="false" outlineLevel="0" collapsed="false">
      <c r="A271" s="7" t="n">
        <f aca="false">A270+1</f>
        <v>261</v>
      </c>
      <c r="B271" s="14" t="n">
        <v>0.3056051</v>
      </c>
      <c r="C271" s="3" t="n">
        <f aca="false">C270+C$5</f>
        <v>0.25390625</v>
      </c>
      <c r="D271" s="15" t="n">
        <v>0.0419464004269792</v>
      </c>
      <c r="E271" s="15" t="n">
        <v>-0.0164495717142917</v>
      </c>
      <c r="F271" s="15" t="n">
        <v>0.154749138205833</v>
      </c>
      <c r="G271" s="15" t="n">
        <v>-0.0455061247805625</v>
      </c>
      <c r="H271" s="15" t="n">
        <v>0.0483269964713125</v>
      </c>
      <c r="I271" s="15" t="n">
        <v>-0.216572151001667</v>
      </c>
    </row>
    <row r="272" customFormat="false" ht="12.75" hidden="false" customHeight="false" outlineLevel="0" collapsed="false">
      <c r="A272" s="7" t="n">
        <f aca="false">A271+1</f>
        <v>262</v>
      </c>
      <c r="B272" s="14" t="n">
        <v>0.3016367</v>
      </c>
      <c r="C272" s="3" t="n">
        <f aca="false">C271+C$5</f>
        <v>0.2548828125</v>
      </c>
      <c r="D272" s="15" t="n">
        <v>0.0436539604269792</v>
      </c>
      <c r="E272" s="15" t="n">
        <v>-0.0153031417142917</v>
      </c>
      <c r="F272" s="15" t="n">
        <v>0.172247338205833</v>
      </c>
      <c r="G272" s="15" t="n">
        <v>-0.0443034747805625</v>
      </c>
      <c r="H272" s="15" t="n">
        <v>0.0477748064713125</v>
      </c>
      <c r="I272" s="15" t="n">
        <v>-0.224414551001667</v>
      </c>
    </row>
    <row r="273" customFormat="false" ht="12.75" hidden="false" customHeight="false" outlineLevel="0" collapsed="false">
      <c r="A273" s="7" t="n">
        <f aca="false">A272+1</f>
        <v>263</v>
      </c>
      <c r="B273" s="14" t="n">
        <v>0.311883</v>
      </c>
      <c r="C273" s="3" t="n">
        <f aca="false">C272+C$5</f>
        <v>0.255859375</v>
      </c>
      <c r="D273" s="15" t="n">
        <v>0.0463298904269792</v>
      </c>
      <c r="E273" s="15" t="n">
        <v>-0.0145462817142917</v>
      </c>
      <c r="F273" s="15" t="n">
        <v>0.190874838205833</v>
      </c>
      <c r="G273" s="15" t="n">
        <v>-0.0411782547805625</v>
      </c>
      <c r="H273" s="15" t="n">
        <v>0.0468276264713125</v>
      </c>
      <c r="I273" s="15" t="n">
        <v>-0.220288651001667</v>
      </c>
    </row>
    <row r="274" customFormat="false" ht="12.75" hidden="false" customHeight="false" outlineLevel="0" collapsed="false">
      <c r="A274" s="7" t="n">
        <f aca="false">A273+1</f>
        <v>264</v>
      </c>
      <c r="B274" s="14" t="n">
        <v>0.3011311</v>
      </c>
      <c r="C274" s="3" t="n">
        <f aca="false">C273+C$5</f>
        <v>0.2568359375</v>
      </c>
      <c r="D274" s="15" t="n">
        <v>0.0476607704269792</v>
      </c>
      <c r="E274" s="15" t="n">
        <v>-0.0118757617142917</v>
      </c>
      <c r="F274" s="15" t="n">
        <v>0.210329338205833</v>
      </c>
      <c r="G274" s="15" t="n">
        <v>-0.0397453247805625</v>
      </c>
      <c r="H274" s="15" t="n">
        <v>0.0463199764713125</v>
      </c>
      <c r="I274" s="15" t="n">
        <v>-0.203466551001667</v>
      </c>
    </row>
    <row r="275" customFormat="false" ht="12.75" hidden="false" customHeight="false" outlineLevel="0" collapsed="false">
      <c r="A275" s="7" t="n">
        <f aca="false">A274+1</f>
        <v>265</v>
      </c>
      <c r="B275" s="14" t="n">
        <v>0.3054805</v>
      </c>
      <c r="C275" s="3" t="n">
        <f aca="false">C274+C$5</f>
        <v>0.2578125</v>
      </c>
      <c r="D275" s="15" t="n">
        <v>0.0497723704269792</v>
      </c>
      <c r="E275" s="15" t="n">
        <v>-0.0105237217142917</v>
      </c>
      <c r="F275" s="15" t="n">
        <v>0.230323338205833</v>
      </c>
      <c r="G275" s="15" t="n">
        <v>-0.0380159447805625</v>
      </c>
      <c r="H275" s="15" t="n">
        <v>0.0469349564713125</v>
      </c>
      <c r="I275" s="15" t="n">
        <v>-0.176106851001667</v>
      </c>
    </row>
    <row r="276" customFormat="false" ht="12.75" hidden="false" customHeight="false" outlineLevel="0" collapsed="false">
      <c r="A276" s="7" t="n">
        <f aca="false">A275+1</f>
        <v>266</v>
      </c>
      <c r="B276" s="14" t="n">
        <v>0.3027148</v>
      </c>
      <c r="C276" s="3" t="n">
        <f aca="false">C275+C$5</f>
        <v>0.2587890625</v>
      </c>
      <c r="D276" s="15" t="n">
        <v>0.0508857404269792</v>
      </c>
      <c r="E276" s="15" t="n">
        <v>-0.00950320871429166</v>
      </c>
      <c r="F276" s="15" t="n">
        <v>0.248409038205833</v>
      </c>
      <c r="G276" s="15" t="n">
        <v>-0.0384500747805625</v>
      </c>
      <c r="H276" s="15" t="n">
        <v>0.0479642164713125</v>
      </c>
      <c r="I276" s="15" t="n">
        <v>-0.146962451001667</v>
      </c>
    </row>
    <row r="277" customFormat="false" ht="12.75" hidden="false" customHeight="false" outlineLevel="0" collapsed="false">
      <c r="A277" s="7" t="n">
        <f aca="false">A276+1</f>
        <v>267</v>
      </c>
      <c r="B277" s="14" t="n">
        <v>0.3068995</v>
      </c>
      <c r="C277" s="3" t="n">
        <f aca="false">C276+C$5</f>
        <v>0.259765625</v>
      </c>
      <c r="D277" s="15" t="n">
        <v>0.0515008204269792</v>
      </c>
      <c r="E277" s="15" t="n">
        <v>-0.00759035171429166</v>
      </c>
      <c r="F277" s="15" t="n">
        <v>0.264890238205833</v>
      </c>
      <c r="G277" s="15" t="n">
        <v>-0.0418460847805625</v>
      </c>
      <c r="H277" s="15" t="n">
        <v>0.0488903464713125</v>
      </c>
      <c r="I277" s="15" t="n">
        <v>-0.124557451001667</v>
      </c>
    </row>
    <row r="278" customFormat="false" ht="12.75" hidden="false" customHeight="false" outlineLevel="0" collapsed="false">
      <c r="A278" s="7" t="n">
        <f aca="false">A277+1</f>
        <v>268</v>
      </c>
      <c r="B278" s="14" t="n">
        <v>0.3025814</v>
      </c>
      <c r="C278" s="3" t="n">
        <f aca="false">C277+C$5</f>
        <v>0.2607421875</v>
      </c>
      <c r="D278" s="15" t="n">
        <v>0.0506019604269792</v>
      </c>
      <c r="E278" s="15" t="n">
        <v>-0.00694429671429166</v>
      </c>
      <c r="F278" s="15" t="n">
        <v>0.277847938205833</v>
      </c>
      <c r="G278" s="15" t="n">
        <v>-0.0499363147805625</v>
      </c>
      <c r="H278" s="15" t="n">
        <v>0.0497255264713125</v>
      </c>
      <c r="I278" s="15" t="n">
        <v>-0.112796851001667</v>
      </c>
    </row>
    <row r="279" customFormat="false" ht="12.75" hidden="false" customHeight="false" outlineLevel="0" collapsed="false">
      <c r="A279" s="7" t="n">
        <f aca="false">A278+1</f>
        <v>269</v>
      </c>
      <c r="B279" s="14" t="n">
        <v>0.3058568</v>
      </c>
      <c r="C279" s="3" t="n">
        <f aca="false">C278+C$5</f>
        <v>0.26171875</v>
      </c>
      <c r="D279" s="15" t="n">
        <v>0.0491404704269792</v>
      </c>
      <c r="E279" s="15" t="n">
        <v>-0.00663759871429166</v>
      </c>
      <c r="F279" s="15" t="n">
        <v>0.287081438205833</v>
      </c>
      <c r="G279" s="15" t="n">
        <v>-0.0579445047805625</v>
      </c>
      <c r="H279" s="15" t="n">
        <v>0.0507452264713125</v>
      </c>
      <c r="I279" s="15" t="n">
        <v>-0.109522051001667</v>
      </c>
    </row>
    <row r="280" customFormat="false" ht="12.75" hidden="false" customHeight="false" outlineLevel="0" collapsed="false">
      <c r="A280" s="7" t="n">
        <f aca="false">A279+1</f>
        <v>270</v>
      </c>
      <c r="B280" s="14" t="n">
        <v>0.3032019</v>
      </c>
      <c r="C280" s="3" t="n">
        <f aca="false">C279+C$5</f>
        <v>0.2626953125</v>
      </c>
      <c r="D280" s="15" t="n">
        <v>0.0488413404269792</v>
      </c>
      <c r="E280" s="15" t="n">
        <v>-0.00701303571429166</v>
      </c>
      <c r="F280" s="15" t="n">
        <v>0.289996038205833</v>
      </c>
      <c r="G280" s="15" t="n">
        <v>-0.0660477647805625</v>
      </c>
      <c r="H280" s="15" t="n">
        <v>0.0513269264713125</v>
      </c>
      <c r="I280" s="15" t="n">
        <v>-0.114178351001667</v>
      </c>
    </row>
    <row r="281" customFormat="false" ht="12.75" hidden="false" customHeight="false" outlineLevel="0" collapsed="false">
      <c r="A281" s="7" t="n">
        <f aca="false">A280+1</f>
        <v>271</v>
      </c>
      <c r="B281" s="14" t="n">
        <v>0.3065291</v>
      </c>
      <c r="C281" s="3" t="n">
        <f aca="false">C280+C$5</f>
        <v>0.263671875</v>
      </c>
      <c r="D281" s="15" t="n">
        <v>0.0488569204269792</v>
      </c>
      <c r="E281" s="15" t="n">
        <v>-0.00678838471429166</v>
      </c>
      <c r="F281" s="15" t="n">
        <v>0.288114438205833</v>
      </c>
      <c r="G281" s="15" t="n">
        <v>-0.0723950147805625</v>
      </c>
      <c r="H281" s="15" t="n">
        <v>0.0514900764713125</v>
      </c>
      <c r="I281" s="15" t="n">
        <v>-0.122592651001667</v>
      </c>
    </row>
    <row r="282" customFormat="false" ht="12.75" hidden="false" customHeight="false" outlineLevel="0" collapsed="false">
      <c r="A282" s="7" t="n">
        <f aca="false">A281+1</f>
        <v>272</v>
      </c>
      <c r="B282" s="14" t="n">
        <v>0.3023989</v>
      </c>
      <c r="C282" s="3" t="n">
        <f aca="false">C281+C$5</f>
        <v>0.2646484375</v>
      </c>
      <c r="D282" s="15" t="n">
        <v>0.0475499404269792</v>
      </c>
      <c r="E282" s="15" t="n">
        <v>-0.00452726971429166</v>
      </c>
      <c r="F282" s="15" t="n">
        <v>0.280108838205833</v>
      </c>
      <c r="G282" s="15" t="n">
        <v>-0.0788633847805625</v>
      </c>
      <c r="H282" s="15" t="n">
        <v>0.0518764264713125</v>
      </c>
      <c r="I282" s="15" t="n">
        <v>-0.134628251001667</v>
      </c>
    </row>
    <row r="283" customFormat="false" ht="12.75" hidden="false" customHeight="false" outlineLevel="0" collapsed="false">
      <c r="A283" s="7" t="n">
        <f aca="false">A282+1</f>
        <v>273</v>
      </c>
      <c r="B283" s="14" t="n">
        <v>0.3025658</v>
      </c>
      <c r="C283" s="3" t="n">
        <f aca="false">C282+C$5</f>
        <v>0.265625</v>
      </c>
      <c r="D283" s="15" t="n">
        <v>0.0476708304269792</v>
      </c>
      <c r="E283" s="15" t="n">
        <v>-0.00388464471429166</v>
      </c>
      <c r="F283" s="15" t="n">
        <v>0.267001238205833</v>
      </c>
      <c r="G283" s="15" t="n">
        <v>-0.0823542347805625</v>
      </c>
      <c r="H283" s="15" t="n">
        <v>0.0534531164713125</v>
      </c>
      <c r="I283" s="15" t="n">
        <v>-0.149536351001667</v>
      </c>
    </row>
    <row r="284" customFormat="false" ht="12.75" hidden="false" customHeight="false" outlineLevel="0" collapsed="false">
      <c r="A284" s="7" t="n">
        <f aca="false">A283+1</f>
        <v>274</v>
      </c>
      <c r="B284" s="14" t="n">
        <v>0.3015975</v>
      </c>
      <c r="C284" s="3" t="n">
        <f aca="false">C283+C$5</f>
        <v>0.2666015625</v>
      </c>
      <c r="D284" s="15" t="n">
        <v>0.0448581104269792</v>
      </c>
      <c r="E284" s="15" t="n">
        <v>-0.00606941671429166</v>
      </c>
      <c r="F284" s="15" t="n">
        <v>0.249386138205833</v>
      </c>
      <c r="G284" s="15" t="n">
        <v>-0.0839055847805625</v>
      </c>
      <c r="H284" s="15" t="n">
        <v>0.0556416464713125</v>
      </c>
      <c r="I284" s="15" t="n">
        <v>-0.166393551001667</v>
      </c>
    </row>
    <row r="285" customFormat="false" ht="12.75" hidden="false" customHeight="false" outlineLevel="0" collapsed="false">
      <c r="A285" s="7" t="n">
        <f aca="false">A284+1</f>
        <v>275</v>
      </c>
      <c r="B285" s="14" t="n">
        <v>0.3044852</v>
      </c>
      <c r="C285" s="3" t="n">
        <f aca="false">C284+C$5</f>
        <v>0.267578125</v>
      </c>
      <c r="D285" s="15" t="n">
        <v>0.0402534504269792</v>
      </c>
      <c r="E285" s="15" t="n">
        <v>-0.00903583171429166</v>
      </c>
      <c r="F285" s="15" t="n">
        <v>0.229442038205833</v>
      </c>
      <c r="G285" s="15" t="n">
        <v>-0.0839812547805625</v>
      </c>
      <c r="H285" s="15" t="n">
        <v>0.0579134364713125</v>
      </c>
      <c r="I285" s="15" t="n">
        <v>-0.180048751001667</v>
      </c>
    </row>
    <row r="286" customFormat="false" ht="12.75" hidden="false" customHeight="false" outlineLevel="0" collapsed="false">
      <c r="A286" s="7" t="n">
        <f aca="false">A285+1</f>
        <v>276</v>
      </c>
      <c r="B286" s="14" t="n">
        <v>0.2966971</v>
      </c>
      <c r="C286" s="3" t="n">
        <f aca="false">C285+C$5</f>
        <v>0.2685546875</v>
      </c>
      <c r="D286" s="15" t="n">
        <v>0.0371505904269792</v>
      </c>
      <c r="E286" s="15" t="n">
        <v>-0.0103250557142917</v>
      </c>
      <c r="F286" s="15" t="n">
        <v>0.206552338205833</v>
      </c>
      <c r="G286" s="15" t="n">
        <v>-0.0813226047805625</v>
      </c>
      <c r="H286" s="15" t="n">
        <v>0.0604247764713125</v>
      </c>
      <c r="I286" s="15" t="n">
        <v>-0.184392551001667</v>
      </c>
    </row>
    <row r="287" customFormat="false" ht="12.75" hidden="false" customHeight="false" outlineLevel="0" collapsed="false">
      <c r="A287" s="7" t="n">
        <f aca="false">A286+1</f>
        <v>277</v>
      </c>
      <c r="B287" s="14" t="n">
        <v>0.3025002</v>
      </c>
      <c r="C287" s="3" t="n">
        <f aca="false">C286+C$5</f>
        <v>0.26953125</v>
      </c>
      <c r="D287" s="15" t="n">
        <v>0.0370105204269792</v>
      </c>
      <c r="E287" s="15" t="n">
        <v>-0.00931733871429166</v>
      </c>
      <c r="F287" s="15" t="n">
        <v>0.184325838205833</v>
      </c>
      <c r="G287" s="15" t="n">
        <v>-0.0774810347805625</v>
      </c>
      <c r="H287" s="15" t="n">
        <v>0.0633985864713125</v>
      </c>
      <c r="I287" s="15" t="n">
        <v>-0.176126351001667</v>
      </c>
    </row>
    <row r="288" customFormat="false" ht="12.75" hidden="false" customHeight="false" outlineLevel="0" collapsed="false">
      <c r="A288" s="7" t="n">
        <f aca="false">A287+1</f>
        <v>278</v>
      </c>
      <c r="B288" s="14" t="n">
        <v>0.3004421</v>
      </c>
      <c r="C288" s="3" t="n">
        <f aca="false">C287+C$5</f>
        <v>0.2705078125</v>
      </c>
      <c r="D288" s="15" t="n">
        <v>0.0382868304269792</v>
      </c>
      <c r="E288" s="15" t="n">
        <v>-0.00732826071429166</v>
      </c>
      <c r="F288" s="15" t="n">
        <v>0.162669338205833</v>
      </c>
      <c r="G288" s="15" t="n">
        <v>-0.0732820547805625</v>
      </c>
      <c r="H288" s="15" t="n">
        <v>0.0666315264713125</v>
      </c>
      <c r="I288" s="15" t="n">
        <v>-0.156364151001667</v>
      </c>
    </row>
    <row r="289" customFormat="false" ht="12.75" hidden="false" customHeight="false" outlineLevel="0" collapsed="false">
      <c r="A289" s="7" t="n">
        <f aca="false">A288+1</f>
        <v>279</v>
      </c>
      <c r="B289" s="14" t="n">
        <v>0.3020946</v>
      </c>
      <c r="C289" s="3" t="n">
        <f aca="false">C288+C$5</f>
        <v>0.271484375</v>
      </c>
      <c r="D289" s="15" t="n">
        <v>0.0413520504269792</v>
      </c>
      <c r="E289" s="15" t="n">
        <v>-0.00521200671429166</v>
      </c>
      <c r="F289" s="15" t="n">
        <v>0.143903138205833</v>
      </c>
      <c r="G289" s="15" t="n">
        <v>-0.0703669147805625</v>
      </c>
      <c r="H289" s="15" t="n">
        <v>0.0691367864713125</v>
      </c>
      <c r="I289" s="15" t="n">
        <v>-0.127812251001667</v>
      </c>
    </row>
    <row r="290" customFormat="false" ht="12.75" hidden="false" customHeight="false" outlineLevel="0" collapsed="false">
      <c r="A290" s="7" t="n">
        <f aca="false">A289+1</f>
        <v>280</v>
      </c>
      <c r="B290" s="14" t="n">
        <v>0.2975637</v>
      </c>
      <c r="C290" s="3" t="n">
        <f aca="false">C289+C$5</f>
        <v>0.2724609375</v>
      </c>
      <c r="D290" s="15" t="n">
        <v>0.0429170604269792</v>
      </c>
      <c r="E290" s="15" t="n">
        <v>-0.00443973171429166</v>
      </c>
      <c r="F290" s="15" t="n">
        <v>0.126787538205833</v>
      </c>
      <c r="G290" s="15" t="n">
        <v>-0.0680319847805625</v>
      </c>
      <c r="H290" s="15" t="n">
        <v>0.0700134764713125</v>
      </c>
      <c r="I290" s="15" t="n">
        <v>-0.0936058810016667</v>
      </c>
    </row>
    <row r="291" customFormat="false" ht="12.75" hidden="false" customHeight="false" outlineLevel="0" collapsed="false">
      <c r="A291" s="7" t="n">
        <f aca="false">A290+1</f>
        <v>281</v>
      </c>
      <c r="B291" s="14" t="n">
        <v>0.3028898</v>
      </c>
      <c r="C291" s="3" t="n">
        <f aca="false">C290+C$5</f>
        <v>0.2734375</v>
      </c>
      <c r="D291" s="15" t="n">
        <v>0.0435473904269792</v>
      </c>
      <c r="E291" s="15" t="n">
        <v>-0.00368268271429166</v>
      </c>
      <c r="F291" s="15" t="n">
        <v>0.113136538205833</v>
      </c>
      <c r="G291" s="15" t="n">
        <v>-0.0685849547805625</v>
      </c>
      <c r="H291" s="15" t="n">
        <v>0.0697510564713125</v>
      </c>
      <c r="I291" s="15" t="n">
        <v>-0.0557077910016667</v>
      </c>
    </row>
    <row r="292" customFormat="false" ht="12.75" hidden="false" customHeight="false" outlineLevel="0" collapsed="false">
      <c r="A292" s="7" t="n">
        <f aca="false">A291+1</f>
        <v>282</v>
      </c>
      <c r="B292" s="14" t="n">
        <v>0.3008122</v>
      </c>
      <c r="C292" s="3" t="n">
        <f aca="false">C291+C$5</f>
        <v>0.2744140625</v>
      </c>
      <c r="D292" s="15" t="n">
        <v>0.0434031604269792</v>
      </c>
      <c r="E292" s="15" t="n">
        <v>-0.00207793341429166</v>
      </c>
      <c r="F292" s="15" t="n">
        <v>0.101553698205833</v>
      </c>
      <c r="G292" s="15" t="n">
        <v>-0.0710539347805625</v>
      </c>
      <c r="H292" s="15" t="n">
        <v>0.0691025864713125</v>
      </c>
      <c r="I292" s="15" t="n">
        <v>-0.0177205910016667</v>
      </c>
    </row>
    <row r="293" customFormat="false" ht="12.75" hidden="false" customHeight="false" outlineLevel="0" collapsed="false">
      <c r="A293" s="7" t="n">
        <f aca="false">A292+1</f>
        <v>283</v>
      </c>
      <c r="B293" s="14" t="n">
        <v>0.3055665</v>
      </c>
      <c r="C293" s="3" t="n">
        <f aca="false">C292+C$5</f>
        <v>0.275390625</v>
      </c>
      <c r="D293" s="15" t="n">
        <v>0.0452830304269792</v>
      </c>
      <c r="E293" s="15" t="n">
        <v>-0.00178821851429166</v>
      </c>
      <c r="F293" s="15" t="n">
        <v>0.0925456682058333</v>
      </c>
      <c r="G293" s="15" t="n">
        <v>-0.0729690547805625</v>
      </c>
      <c r="H293" s="15" t="n">
        <v>0.0685823364713125</v>
      </c>
      <c r="I293" s="15" t="n">
        <v>0.0113387389983333</v>
      </c>
    </row>
    <row r="294" customFormat="false" ht="12.75" hidden="false" customHeight="false" outlineLevel="0" collapsed="false">
      <c r="A294" s="7" t="n">
        <f aca="false">A293+1</f>
        <v>284</v>
      </c>
      <c r="B294" s="14" t="n">
        <v>0.3011572</v>
      </c>
      <c r="C294" s="3" t="n">
        <f aca="false">C293+C$5</f>
        <v>0.2763671875</v>
      </c>
      <c r="D294" s="15" t="n">
        <v>0.0457947904269792</v>
      </c>
      <c r="E294" s="15" t="n">
        <v>-0.00170876921429166</v>
      </c>
      <c r="F294" s="15" t="n">
        <v>0.0845507982058333</v>
      </c>
      <c r="G294" s="15" t="n">
        <v>-0.0730556147805625</v>
      </c>
      <c r="H294" s="15" t="n">
        <v>0.0686363064713125</v>
      </c>
      <c r="I294" s="15" t="n">
        <v>0.0282557889983333</v>
      </c>
    </row>
    <row r="295" customFormat="false" ht="12.75" hidden="false" customHeight="false" outlineLevel="0" collapsed="false">
      <c r="A295" s="7" t="n">
        <f aca="false">A294+1</f>
        <v>285</v>
      </c>
      <c r="B295" s="14" t="n">
        <v>0.3049779</v>
      </c>
      <c r="C295" s="3" t="n">
        <f aca="false">C294+C$5</f>
        <v>0.27734375</v>
      </c>
      <c r="D295" s="15" t="n">
        <v>0.0455604604269792</v>
      </c>
      <c r="E295" s="15" t="n">
        <v>-0.00121486751429166</v>
      </c>
      <c r="F295" s="15" t="n">
        <v>0.0786219082058333</v>
      </c>
      <c r="G295" s="15" t="n">
        <v>-0.0705375047805625</v>
      </c>
      <c r="H295" s="15" t="n">
        <v>0.0697886864713125</v>
      </c>
      <c r="I295" s="15" t="n">
        <v>0.0337724589983333</v>
      </c>
    </row>
    <row r="296" customFormat="false" ht="12.75" hidden="false" customHeight="false" outlineLevel="0" collapsed="false">
      <c r="A296" s="7" t="n">
        <f aca="false">A295+1</f>
        <v>286</v>
      </c>
      <c r="B296" s="14" t="n">
        <v>0.3012704</v>
      </c>
      <c r="C296" s="3" t="n">
        <f aca="false">C295+C$5</f>
        <v>0.2783203125</v>
      </c>
      <c r="D296" s="15" t="n">
        <v>0.0444552904269792</v>
      </c>
      <c r="E296" s="15" t="n">
        <v>-0.00160382691429166</v>
      </c>
      <c r="F296" s="15" t="n">
        <v>0.0737500282058333</v>
      </c>
      <c r="G296" s="15" t="n">
        <v>-0.0650735947805625</v>
      </c>
      <c r="H296" s="15" t="n">
        <v>0.0719195264713125</v>
      </c>
      <c r="I296" s="15" t="n">
        <v>0.0254578889983333</v>
      </c>
    </row>
    <row r="297" customFormat="false" ht="12.75" hidden="false" customHeight="false" outlineLevel="0" collapsed="false">
      <c r="A297" s="7" t="n">
        <f aca="false">A296+1</f>
        <v>287</v>
      </c>
      <c r="B297" s="14" t="n">
        <v>0.3035661</v>
      </c>
      <c r="C297" s="3" t="n">
        <f aca="false">C296+C$5</f>
        <v>0.279296875</v>
      </c>
      <c r="D297" s="15" t="n">
        <v>0.0432932404269792</v>
      </c>
      <c r="E297" s="15" t="n">
        <v>-0.00219375081429166</v>
      </c>
      <c r="F297" s="15" t="n">
        <v>0.0706375682058333</v>
      </c>
      <c r="G297" s="15" t="n">
        <v>-0.0588802547805625</v>
      </c>
      <c r="H297" s="15" t="n">
        <v>0.0746407464713125</v>
      </c>
      <c r="I297" s="15" t="n">
        <v>0.00496776199833332</v>
      </c>
    </row>
    <row r="298" customFormat="false" ht="12.75" hidden="false" customHeight="false" outlineLevel="0" collapsed="false">
      <c r="A298" s="7" t="n">
        <f aca="false">A297+1</f>
        <v>288</v>
      </c>
      <c r="B298" s="14" t="n">
        <v>0.301528</v>
      </c>
      <c r="C298" s="3" t="n">
        <f aca="false">C297+C$5</f>
        <v>0.2802734375</v>
      </c>
      <c r="D298" s="15" t="n">
        <v>0.0414189304269792</v>
      </c>
      <c r="E298" s="15" t="n">
        <v>-0.00385957071429166</v>
      </c>
      <c r="F298" s="15" t="n">
        <v>0.0694084982058333</v>
      </c>
      <c r="G298" s="15" t="n">
        <v>-0.0522080447805625</v>
      </c>
      <c r="H298" s="15" t="n">
        <v>0.0767726564713125</v>
      </c>
      <c r="I298" s="15" t="n">
        <v>-0.0258264910016667</v>
      </c>
    </row>
    <row r="299" customFormat="false" ht="12.75" hidden="false" customHeight="false" outlineLevel="0" collapsed="false">
      <c r="A299" s="7" t="n">
        <f aca="false">A298+1</f>
        <v>289</v>
      </c>
      <c r="B299" s="14" t="n">
        <v>0.3057529</v>
      </c>
      <c r="C299" s="3" t="n">
        <f aca="false">C298+C$5</f>
        <v>0.28125</v>
      </c>
      <c r="D299" s="15" t="n">
        <v>0.0411948804269792</v>
      </c>
      <c r="E299" s="15" t="n">
        <v>-0.00500092271429166</v>
      </c>
      <c r="F299" s="15" t="n">
        <v>0.0709829682058333</v>
      </c>
      <c r="G299" s="15" t="n">
        <v>-0.0453183947805625</v>
      </c>
      <c r="H299" s="15" t="n">
        <v>0.0781326964713125</v>
      </c>
      <c r="I299" s="15" t="n">
        <v>-0.0602430510016667</v>
      </c>
    </row>
    <row r="300" customFormat="false" ht="12.75" hidden="false" customHeight="false" outlineLevel="0" collapsed="false">
      <c r="A300" s="7" t="n">
        <f aca="false">A299+1</f>
        <v>290</v>
      </c>
      <c r="B300" s="14" t="n">
        <v>0.2997087</v>
      </c>
      <c r="C300" s="3" t="n">
        <f aca="false">C299+C$5</f>
        <v>0.2822265625</v>
      </c>
      <c r="D300" s="15" t="n">
        <v>0.0406776004269792</v>
      </c>
      <c r="E300" s="15" t="n">
        <v>-0.00481586571429166</v>
      </c>
      <c r="F300" s="15" t="n">
        <v>0.0749415682058333</v>
      </c>
      <c r="G300" s="15" t="n">
        <v>-0.0364910047805625</v>
      </c>
      <c r="H300" s="15" t="n">
        <v>0.0784605964713125</v>
      </c>
      <c r="I300" s="15" t="n">
        <v>-0.0918814510016667</v>
      </c>
    </row>
    <row r="301" customFormat="false" ht="12.75" hidden="false" customHeight="false" outlineLevel="0" collapsed="false">
      <c r="A301" s="7" t="n">
        <f aca="false">A300+1</f>
        <v>291</v>
      </c>
      <c r="B301" s="14" t="n">
        <v>0.3045583</v>
      </c>
      <c r="C301" s="3" t="n">
        <f aca="false">C300+C$5</f>
        <v>0.283203125</v>
      </c>
      <c r="D301" s="15" t="n">
        <v>0.0417591404269792</v>
      </c>
      <c r="E301" s="15" t="n">
        <v>-0.00483446171429166</v>
      </c>
      <c r="F301" s="15" t="n">
        <v>0.0845061182058333</v>
      </c>
      <c r="G301" s="15" t="n">
        <v>-0.0240455647805625</v>
      </c>
      <c r="H301" s="15" t="n">
        <v>0.0777977064713125</v>
      </c>
      <c r="I301" s="15" t="n">
        <v>-0.115679251001667</v>
      </c>
    </row>
    <row r="302" customFormat="false" ht="12.75" hidden="false" customHeight="false" outlineLevel="0" collapsed="false">
      <c r="A302" s="7" t="n">
        <f aca="false">A301+1</f>
        <v>292</v>
      </c>
      <c r="B302" s="14" t="n">
        <v>0.3038958</v>
      </c>
      <c r="C302" s="3" t="n">
        <f aca="false">C301+C$5</f>
        <v>0.2841796875</v>
      </c>
      <c r="D302" s="15" t="n">
        <v>0.0419183104269792</v>
      </c>
      <c r="E302" s="15" t="n">
        <v>-0.00433314871429166</v>
      </c>
      <c r="F302" s="15" t="n">
        <v>0.0988710082058333</v>
      </c>
      <c r="G302" s="15" t="n">
        <v>-0.00960988478056251</v>
      </c>
      <c r="H302" s="15" t="n">
        <v>0.0764479764713125</v>
      </c>
      <c r="I302" s="15" t="n">
        <v>-0.129126751001667</v>
      </c>
    </row>
    <row r="303" customFormat="false" ht="12.75" hidden="false" customHeight="false" outlineLevel="0" collapsed="false">
      <c r="A303" s="7" t="n">
        <f aca="false">A302+1</f>
        <v>293</v>
      </c>
      <c r="B303" s="14" t="n">
        <v>0.305224</v>
      </c>
      <c r="C303" s="3" t="n">
        <f aca="false">C302+C$5</f>
        <v>0.28515625</v>
      </c>
      <c r="D303" s="15" t="n">
        <v>0.0432407404269792</v>
      </c>
      <c r="E303" s="15" t="n">
        <v>-0.00359119271429166</v>
      </c>
      <c r="F303" s="15" t="n">
        <v>0.117017338205833</v>
      </c>
      <c r="G303" s="15" t="n">
        <v>0.00211379621943749</v>
      </c>
      <c r="H303" s="15" t="n">
        <v>0.0747246464713125</v>
      </c>
      <c r="I303" s="15" t="n">
        <v>-0.132338351001667</v>
      </c>
    </row>
    <row r="304" customFormat="false" ht="12.75" hidden="false" customHeight="false" outlineLevel="0" collapsed="false">
      <c r="A304" s="7" t="n">
        <f aca="false">A303+1</f>
        <v>294</v>
      </c>
      <c r="B304" s="14" t="n">
        <v>0.3047488</v>
      </c>
      <c r="C304" s="3" t="n">
        <f aca="false">C303+C$5</f>
        <v>0.2861328125</v>
      </c>
      <c r="D304" s="15" t="n">
        <v>0.0439436704269792</v>
      </c>
      <c r="E304" s="15" t="n">
        <v>-0.00216124211429166</v>
      </c>
      <c r="F304" s="15" t="n">
        <v>0.138611338205833</v>
      </c>
      <c r="G304" s="15" t="n">
        <v>0.00774412821943749</v>
      </c>
      <c r="H304" s="15" t="n">
        <v>0.0726632864713125</v>
      </c>
      <c r="I304" s="15" t="n">
        <v>-0.128855051001667</v>
      </c>
    </row>
    <row r="305" customFormat="false" ht="12.75" hidden="false" customHeight="false" outlineLevel="0" collapsed="false">
      <c r="A305" s="7" t="n">
        <f aca="false">A304+1</f>
        <v>295</v>
      </c>
      <c r="B305" s="14" t="n">
        <v>0.3049387</v>
      </c>
      <c r="C305" s="3" t="n">
        <f aca="false">C304+C$5</f>
        <v>0.287109375</v>
      </c>
      <c r="D305" s="15" t="n">
        <v>0.0449116704269792</v>
      </c>
      <c r="E305" s="15" t="n">
        <v>-0.00061369411429166</v>
      </c>
      <c r="F305" s="15" t="n">
        <v>0.162010338205833</v>
      </c>
      <c r="G305" s="15" t="n">
        <v>0.0059842522194375</v>
      </c>
      <c r="H305" s="15" t="n">
        <v>0.0704735964713125</v>
      </c>
      <c r="I305" s="15" t="n">
        <v>-0.118913851001667</v>
      </c>
    </row>
    <row r="306" customFormat="false" ht="12.75" hidden="false" customHeight="false" outlineLevel="0" collapsed="false">
      <c r="A306" s="7" t="n">
        <f aca="false">A305+1</f>
        <v>296</v>
      </c>
      <c r="B306" s="14" t="n">
        <v>0.2988971</v>
      </c>
      <c r="C306" s="3" t="n">
        <f aca="false">C305+C$5</f>
        <v>0.2880859375</v>
      </c>
      <c r="D306" s="15" t="n">
        <v>0.0450010104269792</v>
      </c>
      <c r="E306" s="15" t="n">
        <v>0.00013196428570834</v>
      </c>
      <c r="F306" s="15" t="n">
        <v>0.186731838205833</v>
      </c>
      <c r="G306" s="15" t="n">
        <v>-0.00323030578056251</v>
      </c>
      <c r="H306" s="15" t="n">
        <v>0.0681045064713125</v>
      </c>
      <c r="I306" s="15" t="n">
        <v>-0.106439751001667</v>
      </c>
    </row>
    <row r="307" customFormat="false" ht="12.75" hidden="false" customHeight="false" outlineLevel="0" collapsed="false">
      <c r="A307" s="7" t="n">
        <f aca="false">A306+1</f>
        <v>297</v>
      </c>
      <c r="B307" s="14" t="n">
        <v>0.300655</v>
      </c>
      <c r="C307" s="3" t="n">
        <f aca="false">C306+C$5</f>
        <v>0.2890625</v>
      </c>
      <c r="D307" s="15" t="n">
        <v>0.0454727504269792</v>
      </c>
      <c r="E307" s="15" t="n">
        <v>0.00107378628570834</v>
      </c>
      <c r="F307" s="15" t="n">
        <v>0.212058038205833</v>
      </c>
      <c r="G307" s="15" t="n">
        <v>-0.0162036647805625</v>
      </c>
      <c r="H307" s="15" t="n">
        <v>0.0659242964713125</v>
      </c>
      <c r="I307" s="15" t="n">
        <v>-0.0933509510016667</v>
      </c>
    </row>
    <row r="308" customFormat="false" ht="12.75" hidden="false" customHeight="false" outlineLevel="0" collapsed="false">
      <c r="A308" s="7" t="n">
        <f aca="false">A307+1</f>
        <v>298</v>
      </c>
      <c r="B308" s="14" t="n">
        <v>0.3017622</v>
      </c>
      <c r="C308" s="3" t="n">
        <f aca="false">C307+C$5</f>
        <v>0.2900390625</v>
      </c>
      <c r="D308" s="15" t="n">
        <v>0.0446769304269792</v>
      </c>
      <c r="E308" s="15" t="n">
        <v>0.00130323828570834</v>
      </c>
      <c r="F308" s="15" t="n">
        <v>0.237454438205833</v>
      </c>
      <c r="G308" s="15" t="n">
        <v>-0.0292009347805625</v>
      </c>
      <c r="H308" s="15" t="n">
        <v>0.0642898464713125</v>
      </c>
      <c r="I308" s="15" t="n">
        <v>-0.0814159110016667</v>
      </c>
    </row>
    <row r="309" customFormat="false" ht="12.75" hidden="false" customHeight="false" outlineLevel="0" collapsed="false">
      <c r="A309" s="7" t="n">
        <f aca="false">A308+1</f>
        <v>299</v>
      </c>
      <c r="B309" s="14" t="n">
        <v>0.3066828</v>
      </c>
      <c r="C309" s="3" t="n">
        <f aca="false">C308+C$5</f>
        <v>0.291015625</v>
      </c>
      <c r="D309" s="15" t="n">
        <v>0.0442349304269792</v>
      </c>
      <c r="E309" s="15" t="n">
        <v>0.00060609128570834</v>
      </c>
      <c r="F309" s="15" t="n">
        <v>0.263792338205833</v>
      </c>
      <c r="G309" s="15" t="n">
        <v>-0.0356213947805625</v>
      </c>
      <c r="H309" s="15" t="n">
        <v>0.0634286664713125</v>
      </c>
      <c r="I309" s="15" t="n">
        <v>-0.0751836510016667</v>
      </c>
    </row>
    <row r="310" customFormat="false" ht="12.75" hidden="false" customHeight="false" outlineLevel="0" collapsed="false">
      <c r="A310" s="7" t="n">
        <f aca="false">A309+1</f>
        <v>300</v>
      </c>
      <c r="B310" s="14" t="n">
        <v>0.3009632</v>
      </c>
      <c r="C310" s="3" t="n">
        <f aca="false">C309+C$5</f>
        <v>0.2919921875</v>
      </c>
      <c r="D310" s="15" t="n">
        <v>0.0424250504269792</v>
      </c>
      <c r="E310" s="15" t="n">
        <v>0.00014031128570834</v>
      </c>
      <c r="F310" s="15" t="n">
        <v>0.288648238205833</v>
      </c>
      <c r="G310" s="15" t="n">
        <v>-0.0352067447805625</v>
      </c>
      <c r="H310" s="15" t="n">
        <v>0.0635375364713125</v>
      </c>
      <c r="I310" s="15" t="n">
        <v>-0.0792189710016667</v>
      </c>
    </row>
    <row r="311" customFormat="false" ht="12.75" hidden="false" customHeight="false" outlineLevel="0" collapsed="false">
      <c r="A311" s="7" t="n">
        <f aca="false">A310+1</f>
        <v>301</v>
      </c>
      <c r="B311" s="14" t="n">
        <v>0.306771</v>
      </c>
      <c r="C311" s="3" t="n">
        <f aca="false">C310+C$5</f>
        <v>0.29296875</v>
      </c>
      <c r="D311" s="15" t="n">
        <v>0.0432584904269792</v>
      </c>
      <c r="E311" s="15" t="n">
        <v>-0.00020691671429166</v>
      </c>
      <c r="F311" s="15" t="n">
        <v>0.312895638205833</v>
      </c>
      <c r="G311" s="15" t="n">
        <v>-0.0287879847805625</v>
      </c>
      <c r="H311" s="15" t="n">
        <v>0.0646446864713125</v>
      </c>
      <c r="I311" s="15" t="n">
        <v>-0.0933345910016667</v>
      </c>
    </row>
    <row r="312" customFormat="false" ht="12.75" hidden="false" customHeight="false" outlineLevel="0" collapsed="false">
      <c r="A312" s="7" t="n">
        <f aca="false">A311+1</f>
        <v>302</v>
      </c>
      <c r="B312" s="14" t="n">
        <v>0.3035272</v>
      </c>
      <c r="C312" s="3" t="n">
        <f aca="false">C311+C$5</f>
        <v>0.2939453125</v>
      </c>
      <c r="D312" s="15" t="n">
        <v>0.0447659204269792</v>
      </c>
      <c r="E312" s="15" t="n">
        <v>-1.86207142916599E-005</v>
      </c>
      <c r="F312" s="15" t="n">
        <v>0.334482238205833</v>
      </c>
      <c r="G312" s="15" t="n">
        <v>-0.0194606547805625</v>
      </c>
      <c r="H312" s="15" t="n">
        <v>0.0659787164713125</v>
      </c>
      <c r="I312" s="15" t="n">
        <v>-0.117069451001667</v>
      </c>
    </row>
    <row r="313" customFormat="false" ht="12.75" hidden="false" customHeight="false" outlineLevel="0" collapsed="false">
      <c r="A313" s="7" t="n">
        <f aca="false">A312+1</f>
        <v>303</v>
      </c>
      <c r="B313" s="14" t="n">
        <v>0.3047492</v>
      </c>
      <c r="C313" s="3" t="n">
        <f aca="false">C312+C$5</f>
        <v>0.294921875</v>
      </c>
      <c r="D313" s="15" t="n">
        <v>0.0447641704269792</v>
      </c>
      <c r="E313" s="15" t="n">
        <v>-0.00060446471429166</v>
      </c>
      <c r="F313" s="15" t="n">
        <v>0.353025538205833</v>
      </c>
      <c r="G313" s="15" t="n">
        <v>-0.00840829278056251</v>
      </c>
      <c r="H313" s="15" t="n">
        <v>0.0676431364713125</v>
      </c>
      <c r="I313" s="15" t="n">
        <v>-0.143290551001667</v>
      </c>
    </row>
    <row r="314" customFormat="false" ht="12.75" hidden="false" customHeight="false" outlineLevel="0" collapsed="false">
      <c r="A314" s="7" t="n">
        <f aca="false">A313+1</f>
        <v>304</v>
      </c>
      <c r="B314" s="14" t="n">
        <v>0.297956</v>
      </c>
      <c r="C314" s="3" t="n">
        <f aca="false">C313+C$5</f>
        <v>0.2958984375</v>
      </c>
      <c r="D314" s="15" t="n">
        <v>0.0439669404269792</v>
      </c>
      <c r="E314" s="15" t="n">
        <v>-0.00127383975429166</v>
      </c>
      <c r="F314" s="15" t="n">
        <v>0.366398738205833</v>
      </c>
      <c r="G314" s="15" t="n">
        <v>-0.00133864078056251</v>
      </c>
      <c r="H314" s="15" t="n">
        <v>0.0693940664713125</v>
      </c>
      <c r="I314" s="15" t="n">
        <v>-0.166977251001667</v>
      </c>
    </row>
    <row r="315" customFormat="false" ht="12.75" hidden="false" customHeight="false" outlineLevel="0" collapsed="false">
      <c r="A315" s="7" t="n">
        <f aca="false">A314+1</f>
        <v>305</v>
      </c>
      <c r="B315" s="14" t="n">
        <v>0.301058</v>
      </c>
      <c r="C315" s="3" t="n">
        <f aca="false">C314+C$5</f>
        <v>0.296875</v>
      </c>
      <c r="D315" s="15" t="n">
        <v>0.0450108504269792</v>
      </c>
      <c r="E315" s="15" t="n">
        <v>-0.00108558691429166</v>
      </c>
      <c r="F315" s="15" t="n">
        <v>0.375416038205833</v>
      </c>
      <c r="G315" s="15" t="n">
        <v>0.00232784021943749</v>
      </c>
      <c r="H315" s="15" t="n">
        <v>0.0707758064713125</v>
      </c>
      <c r="I315" s="15" t="n">
        <v>-0.186993051001667</v>
      </c>
    </row>
    <row r="316" customFormat="false" ht="12.75" hidden="false" customHeight="false" outlineLevel="0" collapsed="false">
      <c r="A316" s="7" t="n">
        <f aca="false">A315+1</f>
        <v>306</v>
      </c>
      <c r="B316" s="14" t="n">
        <v>0.2981708</v>
      </c>
      <c r="C316" s="3" t="n">
        <f aca="false">C315+C$5</f>
        <v>0.2978515625</v>
      </c>
      <c r="D316" s="15" t="n">
        <v>0.0441941404269792</v>
      </c>
      <c r="E316" s="15" t="n">
        <v>-0.00084385931429166</v>
      </c>
      <c r="F316" s="15" t="n">
        <v>0.380215838205833</v>
      </c>
      <c r="G316" s="15" t="n">
        <v>0.000750949309437495</v>
      </c>
      <c r="H316" s="15" t="n">
        <v>0.0719204364713125</v>
      </c>
      <c r="I316" s="15" t="n">
        <v>-0.200785351001667</v>
      </c>
    </row>
    <row r="317" customFormat="false" ht="12.75" hidden="false" customHeight="false" outlineLevel="0" collapsed="false">
      <c r="A317" s="7" t="n">
        <f aca="false">A316+1</f>
        <v>307</v>
      </c>
      <c r="B317" s="14" t="n">
        <v>0.3044272</v>
      </c>
      <c r="C317" s="3" t="n">
        <f aca="false">C316+C$5</f>
        <v>0.298828125</v>
      </c>
      <c r="D317" s="15" t="n">
        <v>0.0440229504269792</v>
      </c>
      <c r="E317" s="15" t="n">
        <v>0.00063846728570834</v>
      </c>
      <c r="F317" s="15" t="n">
        <v>0.380899438205833</v>
      </c>
      <c r="G317" s="15" t="n">
        <v>-0.00232064578056251</v>
      </c>
      <c r="H317" s="15" t="n">
        <v>0.0737782864713125</v>
      </c>
      <c r="I317" s="15" t="n">
        <v>-0.203281851001667</v>
      </c>
    </row>
    <row r="318" customFormat="false" ht="12.75" hidden="false" customHeight="false" outlineLevel="0" collapsed="false">
      <c r="A318" s="7" t="n">
        <f aca="false">A317+1</f>
        <v>308</v>
      </c>
      <c r="B318" s="14" t="n">
        <v>0.2996369</v>
      </c>
      <c r="C318" s="3" t="n">
        <f aca="false">C317+C$5</f>
        <v>0.2998046875</v>
      </c>
      <c r="D318" s="15" t="n">
        <v>0.0468670504269792</v>
      </c>
      <c r="E318" s="15" t="n">
        <v>0.00283119828570834</v>
      </c>
      <c r="F318" s="15" t="n">
        <v>0.378435638205833</v>
      </c>
      <c r="G318" s="15" t="n">
        <v>-0.00791143878056251</v>
      </c>
      <c r="H318" s="15" t="n">
        <v>0.0762753864713125</v>
      </c>
      <c r="I318" s="15" t="n">
        <v>-0.198101051001667</v>
      </c>
    </row>
    <row r="319" customFormat="false" ht="12.75" hidden="false" customHeight="false" outlineLevel="0" collapsed="false">
      <c r="A319" s="7" t="n">
        <f aca="false">A318+1</f>
        <v>309</v>
      </c>
      <c r="B319" s="14" t="n">
        <v>0.3014616</v>
      </c>
      <c r="C319" s="3" t="n">
        <f aca="false">C318+C$5</f>
        <v>0.30078125</v>
      </c>
      <c r="D319" s="15" t="n">
        <v>0.0497446604269792</v>
      </c>
      <c r="E319" s="15" t="n">
        <v>0.00366144328570834</v>
      </c>
      <c r="F319" s="15" t="n">
        <v>0.373804638205833</v>
      </c>
      <c r="G319" s="15" t="n">
        <v>-0.0124488747805625</v>
      </c>
      <c r="H319" s="15" t="n">
        <v>0.0785974864713125</v>
      </c>
      <c r="I319" s="15" t="n">
        <v>-0.190952751001667</v>
      </c>
    </row>
    <row r="320" customFormat="false" ht="12.75" hidden="false" customHeight="false" outlineLevel="0" collapsed="false">
      <c r="A320" s="7" t="n">
        <f aca="false">A319+1</f>
        <v>310</v>
      </c>
      <c r="B320" s="14" t="n">
        <v>0.2997457</v>
      </c>
      <c r="C320" s="3" t="n">
        <f aca="false">C319+C$5</f>
        <v>0.3017578125</v>
      </c>
      <c r="D320" s="15" t="n">
        <v>0.0475126904269792</v>
      </c>
      <c r="E320" s="15" t="n">
        <v>0.00422913328570834</v>
      </c>
      <c r="F320" s="15" t="n">
        <v>0.365576738205833</v>
      </c>
      <c r="G320" s="15" t="n">
        <v>-0.0141920947805625</v>
      </c>
      <c r="H320" s="15" t="n">
        <v>0.0804743864713125</v>
      </c>
      <c r="I320" s="15" t="n">
        <v>-0.180158851001667</v>
      </c>
    </row>
    <row r="321" customFormat="false" ht="12.75" hidden="false" customHeight="false" outlineLevel="0" collapsed="false">
      <c r="A321" s="7" t="n">
        <f aca="false">A320+1</f>
        <v>311</v>
      </c>
      <c r="B321" s="14" t="n">
        <v>0.2999634</v>
      </c>
      <c r="C321" s="3" t="n">
        <f aca="false">C320+C$5</f>
        <v>0.302734375</v>
      </c>
      <c r="D321" s="15" t="n">
        <v>0.0465935104269792</v>
      </c>
      <c r="E321" s="15" t="n">
        <v>0.00442091828570834</v>
      </c>
      <c r="F321" s="15" t="n">
        <v>0.354791738205833</v>
      </c>
      <c r="G321" s="15" t="n">
        <v>-0.0126034047805625</v>
      </c>
      <c r="H321" s="15" t="n">
        <v>0.0832133264713125</v>
      </c>
      <c r="I321" s="15" t="n">
        <v>-0.161409251001667</v>
      </c>
    </row>
    <row r="322" customFormat="false" ht="12.75" hidden="false" customHeight="false" outlineLevel="0" collapsed="false">
      <c r="A322" s="7" t="n">
        <f aca="false">A321+1</f>
        <v>312</v>
      </c>
      <c r="B322" s="14" t="n">
        <v>0.2973794</v>
      </c>
      <c r="C322" s="3" t="n">
        <f aca="false">C321+C$5</f>
        <v>0.3037109375</v>
      </c>
      <c r="D322" s="15" t="n">
        <v>0.0462007904269792</v>
      </c>
      <c r="E322" s="15" t="n">
        <v>0.00511049428570834</v>
      </c>
      <c r="F322" s="15" t="n">
        <v>0.342037138205833</v>
      </c>
      <c r="G322" s="15" t="n">
        <v>-0.0112032747805625</v>
      </c>
      <c r="H322" s="15" t="n">
        <v>0.0853259664713125</v>
      </c>
      <c r="I322" s="15" t="n">
        <v>-0.144942051001667</v>
      </c>
    </row>
    <row r="323" customFormat="false" ht="12.75" hidden="false" customHeight="false" outlineLevel="0" collapsed="false">
      <c r="A323" s="7" t="n">
        <f aca="false">A322+1</f>
        <v>313</v>
      </c>
      <c r="B323" s="14" t="n">
        <v>0.3004669</v>
      </c>
      <c r="C323" s="3" t="n">
        <f aca="false">C322+C$5</f>
        <v>0.3046875</v>
      </c>
      <c r="D323" s="15" t="n">
        <v>0.0456423504269792</v>
      </c>
      <c r="E323" s="15" t="n">
        <v>0.00573219328570834</v>
      </c>
      <c r="F323" s="15" t="n">
        <v>0.327131538205833</v>
      </c>
      <c r="G323" s="15" t="n">
        <v>-0.00689121178056251</v>
      </c>
      <c r="H323" s="15" t="n">
        <v>0.0867148964713125</v>
      </c>
      <c r="I323" s="15" t="n">
        <v>-0.129251651001667</v>
      </c>
    </row>
    <row r="324" customFormat="false" ht="12.75" hidden="false" customHeight="false" outlineLevel="0" collapsed="false">
      <c r="A324" s="7" t="n">
        <f aca="false">A323+1</f>
        <v>314</v>
      </c>
      <c r="B324" s="14" t="n">
        <v>0.295431</v>
      </c>
      <c r="C324" s="3" t="n">
        <f aca="false">C323+C$5</f>
        <v>0.3056640625</v>
      </c>
      <c r="D324" s="15" t="n">
        <v>0.0435290604269792</v>
      </c>
      <c r="E324" s="15" t="n">
        <v>0.00538939728570834</v>
      </c>
      <c r="F324" s="15" t="n">
        <v>0.309529738205833</v>
      </c>
      <c r="G324" s="15" t="n">
        <v>-0.00254517678056251</v>
      </c>
      <c r="H324" s="15" t="n">
        <v>0.0880321764713125</v>
      </c>
      <c r="I324" s="15" t="n">
        <v>-0.113655251001667</v>
      </c>
    </row>
    <row r="325" customFormat="false" ht="12.75" hidden="false" customHeight="false" outlineLevel="0" collapsed="false">
      <c r="A325" s="7" t="n">
        <f aca="false">A324+1</f>
        <v>315</v>
      </c>
      <c r="B325" s="14" t="n">
        <v>0.3018574</v>
      </c>
      <c r="C325" s="3" t="n">
        <f aca="false">C324+C$5</f>
        <v>0.306640625</v>
      </c>
      <c r="D325" s="15" t="n">
        <v>0.0441706604269792</v>
      </c>
      <c r="E325" s="15" t="n">
        <v>0.00533748328570834</v>
      </c>
      <c r="F325" s="15" t="n">
        <v>0.291209838205833</v>
      </c>
      <c r="G325" s="15" t="n">
        <v>-0.00173309278056251</v>
      </c>
      <c r="H325" s="15" t="n">
        <v>0.0885907664713125</v>
      </c>
      <c r="I325" s="15" t="n">
        <v>-0.105730851001667</v>
      </c>
    </row>
    <row r="326" customFormat="false" ht="12.75" hidden="false" customHeight="false" outlineLevel="0" collapsed="false">
      <c r="A326" s="7" t="n">
        <f aca="false">A325+1</f>
        <v>316</v>
      </c>
      <c r="B326" s="14" t="n">
        <v>0.2991205</v>
      </c>
      <c r="C326" s="3" t="n">
        <f aca="false">C325+C$5</f>
        <v>0.3076171875</v>
      </c>
      <c r="D326" s="15" t="n">
        <v>0.0431757704269792</v>
      </c>
      <c r="E326" s="15" t="n">
        <v>0.00507645528570834</v>
      </c>
      <c r="F326" s="15" t="n">
        <v>0.271772738205833</v>
      </c>
      <c r="G326" s="15" t="n">
        <v>-0.00391144178056251</v>
      </c>
      <c r="H326" s="15" t="n">
        <v>0.0887974464713125</v>
      </c>
      <c r="I326" s="15" t="n">
        <v>-0.101948251001667</v>
      </c>
    </row>
    <row r="327" customFormat="false" ht="12.75" hidden="false" customHeight="false" outlineLevel="0" collapsed="false">
      <c r="A327" s="7" t="n">
        <f aca="false">A326+1</f>
        <v>317</v>
      </c>
      <c r="B327" s="14" t="n">
        <v>0.2988148</v>
      </c>
      <c r="C327" s="3" t="n">
        <f aca="false">C326+C$5</f>
        <v>0.30859375</v>
      </c>
      <c r="D327" s="15" t="n">
        <v>0.0423251704269792</v>
      </c>
      <c r="E327" s="15" t="n">
        <v>0.00475244528570834</v>
      </c>
      <c r="F327" s="15" t="n">
        <v>0.251333538205833</v>
      </c>
      <c r="G327" s="15" t="n">
        <v>-0.0036468337805625</v>
      </c>
      <c r="H327" s="15" t="n">
        <v>0.0886201064713125</v>
      </c>
      <c r="I327" s="15" t="n">
        <v>-0.100922751001667</v>
      </c>
    </row>
    <row r="328" customFormat="false" ht="12.75" hidden="false" customHeight="false" outlineLevel="0" collapsed="false">
      <c r="A328" s="7" t="n">
        <f aca="false">A327+1</f>
        <v>318</v>
      </c>
      <c r="B328" s="14" t="n">
        <v>0.296654</v>
      </c>
      <c r="C328" s="3" t="n">
        <f aca="false">C327+C$5</f>
        <v>0.3095703125</v>
      </c>
      <c r="D328" s="15" t="n">
        <v>0.0465820004269792</v>
      </c>
      <c r="E328" s="15" t="n">
        <v>0.00692784828570834</v>
      </c>
      <c r="F328" s="15" t="n">
        <v>0.230522038205833</v>
      </c>
      <c r="G328" s="15" t="n">
        <v>-0.00408690978056251</v>
      </c>
      <c r="H328" s="15" t="n">
        <v>0.0876478964713125</v>
      </c>
      <c r="I328" s="15" t="n">
        <v>-0.105338951001667</v>
      </c>
    </row>
    <row r="329" customFormat="false" ht="12.75" hidden="false" customHeight="false" outlineLevel="0" collapsed="false">
      <c r="A329" s="7" t="n">
        <f aca="false">A328+1</f>
        <v>319</v>
      </c>
      <c r="B329" s="14" t="n">
        <v>0.3049636</v>
      </c>
      <c r="C329" s="3" t="n">
        <f aca="false">C328+C$5</f>
        <v>0.310546875</v>
      </c>
      <c r="D329" s="15" t="n">
        <v>0.0649353504269792</v>
      </c>
      <c r="E329" s="15" t="n">
        <v>0.0126540682857083</v>
      </c>
      <c r="F329" s="15" t="n">
        <v>0.209726938205833</v>
      </c>
      <c r="G329" s="15" t="n">
        <v>-0.0111156047805625</v>
      </c>
      <c r="H329" s="15" t="n">
        <v>0.0865151264713125</v>
      </c>
      <c r="I329" s="15" t="n">
        <v>-0.112485651001667</v>
      </c>
    </row>
    <row r="330" customFormat="false" ht="12.75" hidden="false" customHeight="false" outlineLevel="0" collapsed="false">
      <c r="A330" s="7" t="n">
        <f aca="false">A329+1</f>
        <v>320</v>
      </c>
      <c r="B330" s="14" t="n">
        <v>0.2984177</v>
      </c>
      <c r="C330" s="3" t="n">
        <f aca="false">C329+C$5</f>
        <v>0.3115234375</v>
      </c>
      <c r="D330" s="15" t="n">
        <v>0.0721303304269792</v>
      </c>
      <c r="E330" s="15" t="n">
        <v>0.0174965982857083</v>
      </c>
      <c r="F330" s="15" t="n">
        <v>0.191773438205833</v>
      </c>
      <c r="G330" s="15" t="n">
        <v>-0.0147917247805625</v>
      </c>
      <c r="H330" s="15" t="n">
        <v>0.0846281064713125</v>
      </c>
      <c r="I330" s="15" t="n">
        <v>-0.126975051001667</v>
      </c>
    </row>
    <row r="331" customFormat="false" ht="12.75" hidden="false" customHeight="false" outlineLevel="0" collapsed="false">
      <c r="A331" s="7" t="n">
        <f aca="false">A330+1</f>
        <v>321</v>
      </c>
      <c r="B331" s="14" t="n">
        <v>0.3003904</v>
      </c>
      <c r="C331" s="3" t="n">
        <f aca="false">C330+C$5</f>
        <v>0.3125</v>
      </c>
      <c r="D331" s="15" t="n">
        <v>0.0442968904269792</v>
      </c>
      <c r="E331" s="15" t="n">
        <v>0.0127910882857083</v>
      </c>
      <c r="F331" s="15" t="n">
        <v>0.179393738205833</v>
      </c>
      <c r="G331" s="15" t="n">
        <v>-0.00548172978056251</v>
      </c>
      <c r="H331" s="15" t="n">
        <v>0.0821939864713125</v>
      </c>
      <c r="I331" s="15" t="n">
        <v>-0.146396151001667</v>
      </c>
    </row>
    <row r="332" customFormat="false" ht="12.75" hidden="false" customHeight="false" outlineLevel="0" collapsed="false">
      <c r="A332" s="7" t="n">
        <f aca="false">A331+1</f>
        <v>322</v>
      </c>
      <c r="B332" s="14" t="n">
        <v>0.2971986</v>
      </c>
      <c r="C332" s="3" t="n">
        <f aca="false">C331+C$5</f>
        <v>0.3134765625</v>
      </c>
      <c r="D332" s="15" t="n">
        <v>0.0287517204269792</v>
      </c>
      <c r="E332" s="15" t="n">
        <v>0.00349868128570834</v>
      </c>
      <c r="F332" s="15" t="n">
        <v>0.169225138205833</v>
      </c>
      <c r="G332" s="15" t="n">
        <v>-0.0174863347805625</v>
      </c>
      <c r="H332" s="15" t="n">
        <v>0.0799476864713125</v>
      </c>
      <c r="I332" s="15" t="n">
        <v>-0.160043851001667</v>
      </c>
    </row>
    <row r="333" customFormat="false" ht="12.75" hidden="false" customHeight="false" outlineLevel="0" collapsed="false">
      <c r="A333" s="7" t="n">
        <f aca="false">A332+1</f>
        <v>323</v>
      </c>
      <c r="B333" s="14" t="n">
        <v>0.3055116</v>
      </c>
      <c r="C333" s="3" t="n">
        <f aca="false">C332+C$5</f>
        <v>0.314453125</v>
      </c>
      <c r="D333" s="15" t="n">
        <v>0.0499600004269792</v>
      </c>
      <c r="E333" s="15" t="n">
        <v>0.00226161328570834</v>
      </c>
      <c r="F333" s="15" t="n">
        <v>0.161104538205833</v>
      </c>
      <c r="G333" s="15" t="n">
        <v>-0.0370131547805625</v>
      </c>
      <c r="H333" s="15" t="n">
        <v>0.0789454664713125</v>
      </c>
      <c r="I333" s="15" t="n">
        <v>-0.160090151001667</v>
      </c>
    </row>
    <row r="334" customFormat="false" ht="12.75" hidden="false" customHeight="false" outlineLevel="0" collapsed="false">
      <c r="A334" s="7" t="n">
        <f aca="false">A333+1</f>
        <v>324</v>
      </c>
      <c r="B334" s="14" t="n">
        <v>0.3021477</v>
      </c>
      <c r="C334" s="3" t="n">
        <f aca="false">C333+C$5</f>
        <v>0.3154296875</v>
      </c>
      <c r="D334" s="15" t="n">
        <v>0.0517417704269792</v>
      </c>
      <c r="E334" s="15" t="n">
        <v>0.00601848628570834</v>
      </c>
      <c r="F334" s="15" t="n">
        <v>0.161502938205833</v>
      </c>
      <c r="G334" s="15" t="n">
        <v>-0.0275676047805625</v>
      </c>
      <c r="H334" s="15" t="n">
        <v>0.0773236764713125</v>
      </c>
      <c r="I334" s="15" t="n">
        <v>-0.160462551001667</v>
      </c>
    </row>
    <row r="335" customFormat="false" ht="12.75" hidden="false" customHeight="false" outlineLevel="0" collapsed="false">
      <c r="A335" s="7" t="n">
        <f aca="false">A334+1</f>
        <v>325</v>
      </c>
      <c r="B335" s="14" t="n">
        <v>0.3000294</v>
      </c>
      <c r="C335" s="3" t="n">
        <f aca="false">C334+C$5</f>
        <v>0.31640625</v>
      </c>
      <c r="D335" s="15" t="n">
        <v>0.0425508104269792</v>
      </c>
      <c r="E335" s="15" t="n">
        <v>0.00624570628570834</v>
      </c>
      <c r="F335" s="15" t="n">
        <v>0.165616338205833</v>
      </c>
      <c r="G335" s="15" t="n">
        <v>-0.00515588178056251</v>
      </c>
      <c r="H335" s="15" t="n">
        <v>0.0731104264713125</v>
      </c>
      <c r="I335" s="15" t="n">
        <v>-0.166684051001667</v>
      </c>
    </row>
    <row r="336" customFormat="false" ht="12.75" hidden="false" customHeight="false" outlineLevel="0" collapsed="false">
      <c r="A336" s="7" t="n">
        <f aca="false">A335+1</f>
        <v>326</v>
      </c>
      <c r="B336" s="14" t="n">
        <v>0.2987735</v>
      </c>
      <c r="C336" s="3" t="n">
        <f aca="false">C335+C$5</f>
        <v>0.3173828125</v>
      </c>
      <c r="D336" s="15" t="n">
        <v>0.0487488704269792</v>
      </c>
      <c r="E336" s="15" t="n">
        <v>0.00981487828570834</v>
      </c>
      <c r="F336" s="15" t="n">
        <v>0.174376038205833</v>
      </c>
      <c r="G336" s="15" t="n">
        <v>0.0155873052194375</v>
      </c>
      <c r="H336" s="15" t="n">
        <v>0.0711129764713125</v>
      </c>
      <c r="I336" s="15" t="n">
        <v>-0.150175851001667</v>
      </c>
    </row>
    <row r="337" customFormat="false" ht="12.75" hidden="false" customHeight="false" outlineLevel="0" collapsed="false">
      <c r="A337" s="7" t="n">
        <f aca="false">A336+1</f>
        <v>327</v>
      </c>
      <c r="B337" s="14" t="n">
        <v>0.3022659</v>
      </c>
      <c r="C337" s="3" t="n">
        <f aca="false">C336+C$5</f>
        <v>0.318359375</v>
      </c>
      <c r="D337" s="15" t="n">
        <v>0.0569421804269792</v>
      </c>
      <c r="E337" s="15" t="n">
        <v>0.0143799082857083</v>
      </c>
      <c r="F337" s="15" t="n">
        <v>0.186430538205833</v>
      </c>
      <c r="G337" s="15" t="n">
        <v>0.0283222652194375</v>
      </c>
      <c r="H337" s="15" t="n">
        <v>0.0725298864713125</v>
      </c>
      <c r="I337" s="15" t="n">
        <v>-0.123122251001667</v>
      </c>
    </row>
    <row r="338" customFormat="false" ht="12.75" hidden="false" customHeight="false" outlineLevel="0" collapsed="false">
      <c r="A338" s="7" t="n">
        <f aca="false">A337+1</f>
        <v>328</v>
      </c>
      <c r="B338" s="14" t="n">
        <v>0.2955401</v>
      </c>
      <c r="C338" s="3" t="n">
        <f aca="false">C337+C$5</f>
        <v>0.3193359375</v>
      </c>
      <c r="D338" s="15" t="n">
        <v>0.0453590804269792</v>
      </c>
      <c r="E338" s="15" t="n">
        <v>0.0117684082857083</v>
      </c>
      <c r="F338" s="15" t="n">
        <v>0.195450738205833</v>
      </c>
      <c r="G338" s="15" t="n">
        <v>0.0442472552194375</v>
      </c>
      <c r="H338" s="15" t="n">
        <v>0.0725514164713125</v>
      </c>
      <c r="I338" s="15" t="n">
        <v>-0.117019651001667</v>
      </c>
    </row>
    <row r="339" customFormat="false" ht="12.75" hidden="false" customHeight="false" outlineLevel="0" collapsed="false">
      <c r="A339" s="7" t="n">
        <f aca="false">A338+1</f>
        <v>329</v>
      </c>
      <c r="B339" s="14" t="n">
        <v>0.3009318</v>
      </c>
      <c r="C339" s="3" t="n">
        <f aca="false">C338+C$5</f>
        <v>0.3203125</v>
      </c>
      <c r="D339" s="15" t="n">
        <v>0.0441954204269792</v>
      </c>
      <c r="E339" s="15" t="n">
        <v>0.00899310828570834</v>
      </c>
      <c r="F339" s="15" t="n">
        <v>0.209232538205833</v>
      </c>
      <c r="G339" s="15" t="n">
        <v>0.0285470052194375</v>
      </c>
      <c r="H339" s="15" t="n">
        <v>0.0704656564713125</v>
      </c>
      <c r="I339" s="15" t="n">
        <v>-0.123526351001667</v>
      </c>
    </row>
    <row r="340" customFormat="false" ht="12.75" hidden="false" customHeight="false" outlineLevel="0" collapsed="false">
      <c r="A340" s="7" t="n">
        <f aca="false">A339+1</f>
        <v>330</v>
      </c>
      <c r="B340" s="14" t="n">
        <v>0.3005637</v>
      </c>
      <c r="C340" s="3" t="n">
        <f aca="false">C339+C$5</f>
        <v>0.3212890625</v>
      </c>
      <c r="D340" s="15" t="n">
        <v>0.0501765504269792</v>
      </c>
      <c r="E340" s="15" t="n">
        <v>0.00859323528570834</v>
      </c>
      <c r="F340" s="15" t="n">
        <v>0.223349038205833</v>
      </c>
      <c r="G340" s="15" t="n">
        <v>0.00225036421943749</v>
      </c>
      <c r="H340" s="15" t="n">
        <v>0.0684155764713125</v>
      </c>
      <c r="I340" s="15" t="n">
        <v>-0.136420851001667</v>
      </c>
    </row>
    <row r="341" customFormat="false" ht="12.75" hidden="false" customHeight="false" outlineLevel="0" collapsed="false">
      <c r="A341" s="7" t="n">
        <f aca="false">A340+1</f>
        <v>331</v>
      </c>
      <c r="B341" s="14" t="n">
        <v>0.3057629</v>
      </c>
      <c r="C341" s="3" t="n">
        <f aca="false">C340+C$5</f>
        <v>0.322265625</v>
      </c>
      <c r="D341" s="15" t="n">
        <v>0.0426691604269792</v>
      </c>
      <c r="E341" s="15" t="n">
        <v>0.0108986382857083</v>
      </c>
      <c r="F341" s="15" t="n">
        <v>0.246332538205833</v>
      </c>
      <c r="G341" s="15" t="n">
        <v>-0.0170265247805625</v>
      </c>
      <c r="H341" s="15" t="n">
        <v>0.0686548664713125</v>
      </c>
      <c r="I341" s="15" t="n">
        <v>-0.142531751001667</v>
      </c>
    </row>
    <row r="342" customFormat="false" ht="12.75" hidden="false" customHeight="false" outlineLevel="0" collapsed="false">
      <c r="A342" s="7" t="n">
        <f aca="false">A341+1</f>
        <v>332</v>
      </c>
      <c r="B342" s="14" t="n">
        <v>0.3019354</v>
      </c>
      <c r="C342" s="3" t="n">
        <f aca="false">C341+C$5</f>
        <v>0.3232421875</v>
      </c>
      <c r="D342" s="15" t="n">
        <v>0.0447298204269792</v>
      </c>
      <c r="E342" s="15" t="n">
        <v>0.0103540682857083</v>
      </c>
      <c r="F342" s="15" t="n">
        <v>0.266916638205833</v>
      </c>
      <c r="G342" s="15" t="n">
        <v>-0.0243334447805625</v>
      </c>
      <c r="H342" s="15" t="n">
        <v>0.0675123364713125</v>
      </c>
      <c r="I342" s="15" t="n">
        <v>-0.146632751001667</v>
      </c>
    </row>
    <row r="343" customFormat="false" ht="12.75" hidden="false" customHeight="false" outlineLevel="0" collapsed="false">
      <c r="A343" s="7" t="n">
        <f aca="false">A342+1</f>
        <v>333</v>
      </c>
      <c r="B343" s="14" t="n">
        <v>0.3001034</v>
      </c>
      <c r="C343" s="3" t="n">
        <f aca="false">C342+C$5</f>
        <v>0.32421875</v>
      </c>
      <c r="D343" s="15" t="n">
        <v>0.0547887804269792</v>
      </c>
      <c r="E343" s="15" t="n">
        <v>0.0101846382857083</v>
      </c>
      <c r="F343" s="15" t="n">
        <v>0.289953238205833</v>
      </c>
      <c r="G343" s="15" t="n">
        <v>-0.00911456978056251</v>
      </c>
      <c r="H343" s="15" t="n">
        <v>0.0653237064713125</v>
      </c>
      <c r="I343" s="15" t="n">
        <v>-0.144233251001667</v>
      </c>
    </row>
    <row r="344" customFormat="false" ht="12.75" hidden="false" customHeight="false" outlineLevel="0" collapsed="false">
      <c r="A344" s="7" t="n">
        <f aca="false">A343+1</f>
        <v>334</v>
      </c>
      <c r="B344" s="14" t="n">
        <v>0.3024324</v>
      </c>
      <c r="C344" s="3" t="n">
        <f aca="false">C343+C$5</f>
        <v>0.3251953125</v>
      </c>
      <c r="D344" s="15" t="n">
        <v>0.0576521104269792</v>
      </c>
      <c r="E344" s="15" t="n">
        <v>0.0151135182857083</v>
      </c>
      <c r="F344" s="15" t="n">
        <v>0.309204338205833</v>
      </c>
      <c r="G344" s="15" t="n">
        <v>-0.00147732178056251</v>
      </c>
      <c r="H344" s="15" t="n">
        <v>0.0650338164713125</v>
      </c>
      <c r="I344" s="15" t="n">
        <v>-0.138770951001667</v>
      </c>
    </row>
    <row r="345" customFormat="false" ht="12.75" hidden="false" customHeight="false" outlineLevel="0" collapsed="false">
      <c r="A345" s="7" t="n">
        <f aca="false">A344+1</f>
        <v>335</v>
      </c>
      <c r="B345" s="14" t="n">
        <v>0.3022615</v>
      </c>
      <c r="C345" s="3" t="n">
        <f aca="false">C344+C$5</f>
        <v>0.326171875</v>
      </c>
      <c r="D345" s="15" t="n">
        <v>0.0516422004269792</v>
      </c>
      <c r="E345" s="15" t="n">
        <v>0.0158963382857083</v>
      </c>
      <c r="F345" s="15" t="n">
        <v>0.324522538205833</v>
      </c>
      <c r="G345" s="15" t="n">
        <v>0.0110071552194375</v>
      </c>
      <c r="H345" s="15" t="n">
        <v>0.0662934264713125</v>
      </c>
      <c r="I345" s="15" t="n">
        <v>-0.137683251001667</v>
      </c>
    </row>
    <row r="346" customFormat="false" ht="12.75" hidden="false" customHeight="false" outlineLevel="0" collapsed="false">
      <c r="A346" s="7" t="n">
        <f aca="false">A345+1</f>
        <v>336</v>
      </c>
      <c r="B346" s="14" t="n">
        <v>0.3030988</v>
      </c>
      <c r="C346" s="3" t="n">
        <f aca="false">C345+C$5</f>
        <v>0.3271484375</v>
      </c>
      <c r="D346" s="15" t="n">
        <v>0.0511457804269792</v>
      </c>
      <c r="E346" s="15" t="n">
        <v>0.0152322482857083</v>
      </c>
      <c r="F346" s="15" t="n">
        <v>0.335978838205833</v>
      </c>
      <c r="G346" s="15" t="n">
        <v>0.00833454921943749</v>
      </c>
      <c r="H346" s="15" t="n">
        <v>0.0684320464713125</v>
      </c>
      <c r="I346" s="15" t="n">
        <v>-0.136341851001667</v>
      </c>
    </row>
    <row r="347" customFormat="false" ht="12.75" hidden="false" customHeight="false" outlineLevel="0" collapsed="false">
      <c r="A347" s="7" t="n">
        <f aca="false">A346+1</f>
        <v>337</v>
      </c>
      <c r="B347" s="14" t="n">
        <v>0.3048928</v>
      </c>
      <c r="C347" s="3" t="n">
        <f aca="false">C346+C$5</f>
        <v>0.328125</v>
      </c>
      <c r="D347" s="15" t="n">
        <v>0.0564275804269792</v>
      </c>
      <c r="E347" s="15" t="n">
        <v>0.0152575882857083</v>
      </c>
      <c r="F347" s="15" t="n">
        <v>0.343130238205833</v>
      </c>
      <c r="G347" s="15" t="n">
        <v>0.00242019621943749</v>
      </c>
      <c r="H347" s="15" t="n">
        <v>0.0699797064713125</v>
      </c>
      <c r="I347" s="15" t="n">
        <v>-0.141112151001667</v>
      </c>
    </row>
    <row r="348" customFormat="false" ht="12.75" hidden="false" customHeight="false" outlineLevel="0" collapsed="false">
      <c r="A348" s="7" t="n">
        <f aca="false">A347+1</f>
        <v>338</v>
      </c>
      <c r="B348" s="14" t="n">
        <v>0.3011288</v>
      </c>
      <c r="C348" s="3" t="n">
        <f aca="false">C347+C$5</f>
        <v>0.3291015625</v>
      </c>
      <c r="D348" s="15" t="n">
        <v>0.0556307404269792</v>
      </c>
      <c r="E348" s="15" t="n">
        <v>0.0139954082857083</v>
      </c>
      <c r="F348" s="15" t="n">
        <v>0.352047538205833</v>
      </c>
      <c r="G348" s="15" t="n">
        <v>-0.0153667347805625</v>
      </c>
      <c r="H348" s="15" t="n">
        <v>0.0714855664713125</v>
      </c>
      <c r="I348" s="15" t="n">
        <v>-0.145671351001667</v>
      </c>
    </row>
    <row r="349" customFormat="false" ht="12.75" hidden="false" customHeight="false" outlineLevel="0" collapsed="false">
      <c r="A349" s="7" t="n">
        <f aca="false">A348+1</f>
        <v>339</v>
      </c>
      <c r="B349" s="14" t="n">
        <v>0.2990031</v>
      </c>
      <c r="C349" s="3" t="n">
        <f aca="false">C348+C$5</f>
        <v>0.330078125</v>
      </c>
      <c r="D349" s="15" t="n">
        <v>0.0521612104269792</v>
      </c>
      <c r="E349" s="15" t="n">
        <v>0.0152327282857083</v>
      </c>
      <c r="F349" s="15" t="n">
        <v>0.359216838205833</v>
      </c>
      <c r="G349" s="15" t="n">
        <v>-0.0241039447805625</v>
      </c>
      <c r="H349" s="15" t="n">
        <v>0.0723803664713125</v>
      </c>
      <c r="I349" s="15" t="n">
        <v>-0.151396451001667</v>
      </c>
    </row>
    <row r="350" customFormat="false" ht="12.75" hidden="false" customHeight="false" outlineLevel="0" collapsed="false">
      <c r="A350" s="7" t="n">
        <f aca="false">A349+1</f>
        <v>340</v>
      </c>
      <c r="B350" s="14" t="n">
        <v>0.2995084</v>
      </c>
      <c r="C350" s="3" t="n">
        <f aca="false">C349+C$5</f>
        <v>0.3310546875</v>
      </c>
      <c r="D350" s="15" t="n">
        <v>0.0512302504269792</v>
      </c>
      <c r="E350" s="15" t="n">
        <v>0.0153974282857083</v>
      </c>
      <c r="F350" s="15" t="n">
        <v>0.364357738205833</v>
      </c>
      <c r="G350" s="15" t="n">
        <v>-0.0287285747805625</v>
      </c>
      <c r="H350" s="15" t="n">
        <v>0.0728728264713125</v>
      </c>
      <c r="I350" s="15" t="n">
        <v>-0.155979151001667</v>
      </c>
    </row>
    <row r="351" customFormat="false" ht="12.75" hidden="false" customHeight="false" outlineLevel="0" collapsed="false">
      <c r="A351" s="7" t="n">
        <f aca="false">A350+1</f>
        <v>341</v>
      </c>
      <c r="B351" s="14" t="n">
        <v>0.3024558</v>
      </c>
      <c r="C351" s="3" t="n">
        <f aca="false">C350+C$5</f>
        <v>0.33203125</v>
      </c>
      <c r="D351" s="15" t="n">
        <v>0.0560757904269792</v>
      </c>
      <c r="E351" s="15" t="n">
        <v>0.0169347082857083</v>
      </c>
      <c r="F351" s="15" t="n">
        <v>0.366159538205833</v>
      </c>
      <c r="G351" s="15" t="n">
        <v>-0.0304237447805625</v>
      </c>
      <c r="H351" s="15" t="n">
        <v>0.0735461064713125</v>
      </c>
      <c r="I351" s="15" t="n">
        <v>-0.162045451001667</v>
      </c>
    </row>
    <row r="352" customFormat="false" ht="12.75" hidden="false" customHeight="false" outlineLevel="0" collapsed="false">
      <c r="A352" s="7" t="n">
        <f aca="false">A351+1</f>
        <v>342</v>
      </c>
      <c r="B352" s="14" t="n">
        <v>0.2982513</v>
      </c>
      <c r="C352" s="3" t="n">
        <f aca="false">C351+C$5</f>
        <v>0.3330078125</v>
      </c>
      <c r="D352" s="15" t="n">
        <v>0.0506446704269792</v>
      </c>
      <c r="E352" s="15" t="n">
        <v>0.0160300482857083</v>
      </c>
      <c r="F352" s="15" t="n">
        <v>0.364285338205833</v>
      </c>
      <c r="G352" s="15" t="n">
        <v>-0.0282574647805625</v>
      </c>
      <c r="H352" s="15" t="n">
        <v>0.0736807864713125</v>
      </c>
      <c r="I352" s="15" t="n">
        <v>-0.172911851001667</v>
      </c>
    </row>
    <row r="353" customFormat="false" ht="12.75" hidden="false" customHeight="false" outlineLevel="0" collapsed="false">
      <c r="A353" s="7" t="n">
        <f aca="false">A352+1</f>
        <v>343</v>
      </c>
      <c r="B353" s="14" t="n">
        <v>0.3024179</v>
      </c>
      <c r="C353" s="3" t="n">
        <f aca="false">C352+C$5</f>
        <v>0.333984375</v>
      </c>
      <c r="D353" s="15" t="n">
        <v>0.0512786004269792</v>
      </c>
      <c r="E353" s="15" t="n">
        <v>0.0147653782857083</v>
      </c>
      <c r="F353" s="15" t="n">
        <v>0.360408538205833</v>
      </c>
      <c r="G353" s="15" t="n">
        <v>-0.0315778247805625</v>
      </c>
      <c r="H353" s="15" t="n">
        <v>0.0749383864713125</v>
      </c>
      <c r="I353" s="15" t="n">
        <v>-0.179034451001667</v>
      </c>
    </row>
    <row r="354" customFormat="false" ht="12.75" hidden="false" customHeight="false" outlineLevel="0" collapsed="false">
      <c r="A354" s="7" t="n">
        <f aca="false">A353+1</f>
        <v>344</v>
      </c>
      <c r="B354" s="14" t="n">
        <v>0.3016901</v>
      </c>
      <c r="C354" s="3" t="n">
        <f aca="false">C353+C$5</f>
        <v>0.3349609375</v>
      </c>
      <c r="D354" s="15" t="n">
        <v>0.0520956904269792</v>
      </c>
      <c r="E354" s="15" t="n">
        <v>0.0177427582857083</v>
      </c>
      <c r="F354" s="15" t="n">
        <v>0.353136138205833</v>
      </c>
      <c r="G354" s="15" t="n">
        <v>-0.0320512747805625</v>
      </c>
      <c r="H354" s="15" t="n">
        <v>0.0767514364713125</v>
      </c>
      <c r="I354" s="15" t="n">
        <v>-0.191269751001667</v>
      </c>
    </row>
    <row r="355" customFormat="false" ht="12.75" hidden="false" customHeight="false" outlineLevel="0" collapsed="false">
      <c r="A355" s="7" t="n">
        <f aca="false">A354+1</f>
        <v>345</v>
      </c>
      <c r="B355" s="14" t="n">
        <v>0.3017685</v>
      </c>
      <c r="C355" s="3" t="n">
        <f aca="false">C354+C$5</f>
        <v>0.3359375</v>
      </c>
      <c r="D355" s="15" t="n">
        <v>0.0530410804269792</v>
      </c>
      <c r="E355" s="15" t="n">
        <v>0.0173110882857083</v>
      </c>
      <c r="F355" s="15" t="n">
        <v>0.344764938205833</v>
      </c>
      <c r="G355" s="15" t="n">
        <v>-0.0344472047805625</v>
      </c>
      <c r="H355" s="15" t="n">
        <v>0.0786847464713125</v>
      </c>
      <c r="I355" s="15" t="n">
        <v>-0.207988551001667</v>
      </c>
    </row>
    <row r="356" customFormat="false" ht="12.75" hidden="false" customHeight="false" outlineLevel="0" collapsed="false">
      <c r="A356" s="7" t="n">
        <f aca="false">A355+1</f>
        <v>346</v>
      </c>
      <c r="B356" s="14" t="n">
        <v>0.3008648</v>
      </c>
      <c r="C356" s="3" t="n">
        <f aca="false">C355+C$5</f>
        <v>0.3369140625</v>
      </c>
      <c r="D356" s="15" t="n">
        <v>0.0515603204269792</v>
      </c>
      <c r="E356" s="15" t="n">
        <v>0.0170277782857083</v>
      </c>
      <c r="F356" s="15" t="n">
        <v>0.335196938205833</v>
      </c>
      <c r="G356" s="15" t="n">
        <v>-0.0362098747805625</v>
      </c>
      <c r="H356" s="15" t="n">
        <v>0.0796944664713125</v>
      </c>
      <c r="I356" s="15" t="n">
        <v>-0.225630151001667</v>
      </c>
    </row>
    <row r="357" customFormat="false" ht="12.75" hidden="false" customHeight="false" outlineLevel="0" collapsed="false">
      <c r="A357" s="7" t="n">
        <f aca="false">A356+1</f>
        <v>347</v>
      </c>
      <c r="B357" s="14" t="n">
        <v>0.3056335</v>
      </c>
      <c r="C357" s="3" t="n">
        <f aca="false">C356+C$5</f>
        <v>0.337890625</v>
      </c>
      <c r="D357" s="15" t="n">
        <v>0.0497613304269792</v>
      </c>
      <c r="E357" s="15" t="n">
        <v>0.0162294882857083</v>
      </c>
      <c r="F357" s="15" t="n">
        <v>0.325063738205833</v>
      </c>
      <c r="G357" s="15" t="n">
        <v>-0.0419219747805625</v>
      </c>
      <c r="H357" s="15" t="n">
        <v>0.0805871464713125</v>
      </c>
      <c r="I357" s="15" t="n">
        <v>-0.232564051001667</v>
      </c>
    </row>
    <row r="358" customFormat="false" ht="12.75" hidden="false" customHeight="false" outlineLevel="0" collapsed="false">
      <c r="A358" s="7" t="n">
        <f aca="false">A357+1</f>
        <v>348</v>
      </c>
      <c r="B358" s="14" t="n">
        <v>0.3015748</v>
      </c>
      <c r="C358" s="3" t="n">
        <f aca="false">C357+C$5</f>
        <v>0.3388671875</v>
      </c>
      <c r="D358" s="15" t="n">
        <v>0.0480030804269792</v>
      </c>
      <c r="E358" s="15" t="n">
        <v>0.0161372582857083</v>
      </c>
      <c r="F358" s="15" t="n">
        <v>0.314111138205833</v>
      </c>
      <c r="G358" s="15" t="n">
        <v>-0.0435244347805625</v>
      </c>
      <c r="H358" s="15" t="n">
        <v>0.0804873864713125</v>
      </c>
      <c r="I358" s="15" t="n">
        <v>-0.234754151001667</v>
      </c>
    </row>
    <row r="359" customFormat="false" ht="12.75" hidden="false" customHeight="false" outlineLevel="0" collapsed="false">
      <c r="A359" s="7" t="n">
        <f aca="false">A358+1</f>
        <v>349</v>
      </c>
      <c r="B359" s="14" t="n">
        <v>0.3009874</v>
      </c>
      <c r="C359" s="3" t="n">
        <f aca="false">C358+C$5</f>
        <v>0.33984375</v>
      </c>
      <c r="D359" s="15" t="n">
        <v>0.0471341504269792</v>
      </c>
      <c r="E359" s="15" t="n">
        <v>0.0156703382857083</v>
      </c>
      <c r="F359" s="15" t="n">
        <v>0.302700438205833</v>
      </c>
      <c r="G359" s="15" t="n">
        <v>-0.0428733547805625</v>
      </c>
      <c r="H359" s="15" t="n">
        <v>0.0801635664713125</v>
      </c>
      <c r="I359" s="15" t="n">
        <v>-0.234172451001667</v>
      </c>
    </row>
    <row r="360" customFormat="false" ht="12.75" hidden="false" customHeight="false" outlineLevel="0" collapsed="false">
      <c r="A360" s="7" t="n">
        <f aca="false">A359+1</f>
        <v>350</v>
      </c>
      <c r="B360" s="14" t="n">
        <v>0.2954634</v>
      </c>
      <c r="C360" s="3" t="n">
        <f aca="false">C359+C$5</f>
        <v>0.3408203125</v>
      </c>
      <c r="D360" s="15" t="n">
        <v>0.0456629004269792</v>
      </c>
      <c r="E360" s="15" t="n">
        <v>0.0141842882857083</v>
      </c>
      <c r="F360" s="15" t="n">
        <v>0.290904738205833</v>
      </c>
      <c r="G360" s="15" t="n">
        <v>-0.0397778847805625</v>
      </c>
      <c r="H360" s="15" t="n">
        <v>0.0800720764713125</v>
      </c>
      <c r="I360" s="15" t="n">
        <v>-0.232839751001667</v>
      </c>
    </row>
    <row r="361" customFormat="false" ht="12.75" hidden="false" customHeight="false" outlineLevel="0" collapsed="false">
      <c r="A361" s="7" t="n">
        <f aca="false">A360+1</f>
        <v>351</v>
      </c>
      <c r="B361" s="14" t="n">
        <v>0.3029574</v>
      </c>
      <c r="C361" s="3" t="n">
        <f aca="false">C360+C$5</f>
        <v>0.341796875</v>
      </c>
      <c r="D361" s="15" t="n">
        <v>0.0429425104269792</v>
      </c>
      <c r="E361" s="15" t="n">
        <v>0.0149422782857083</v>
      </c>
      <c r="F361" s="15" t="n">
        <v>0.278642538205833</v>
      </c>
      <c r="G361" s="15" t="n">
        <v>-0.0368300547805625</v>
      </c>
      <c r="H361" s="15" t="n">
        <v>0.0798057764713125</v>
      </c>
      <c r="I361" s="15" t="n">
        <v>-0.234883251001667</v>
      </c>
    </row>
    <row r="362" customFormat="false" ht="12.75" hidden="false" customHeight="false" outlineLevel="0" collapsed="false">
      <c r="A362" s="7" t="n">
        <f aca="false">A361+1</f>
        <v>352</v>
      </c>
      <c r="B362" s="14" t="n">
        <v>0.2965655</v>
      </c>
      <c r="C362" s="3" t="n">
        <f aca="false">C361+C$5</f>
        <v>0.3427734375</v>
      </c>
      <c r="D362" s="15" t="n">
        <v>0.0441075404269792</v>
      </c>
      <c r="E362" s="15" t="n">
        <v>0.0135651582857083</v>
      </c>
      <c r="F362" s="15" t="n">
        <v>0.267780338205833</v>
      </c>
      <c r="G362" s="15" t="n">
        <v>-0.0387546747805625</v>
      </c>
      <c r="H362" s="15" t="n">
        <v>0.0801413064713125</v>
      </c>
      <c r="I362" s="15" t="n">
        <v>-0.231668451001667</v>
      </c>
    </row>
    <row r="363" customFormat="false" ht="12.75" hidden="false" customHeight="false" outlineLevel="0" collapsed="false">
      <c r="A363" s="7" t="n">
        <f aca="false">A362+1</f>
        <v>353</v>
      </c>
      <c r="B363" s="14" t="n">
        <v>0.2981583</v>
      </c>
      <c r="C363" s="3" t="n">
        <f aca="false">C362+C$5</f>
        <v>0.34375</v>
      </c>
      <c r="D363" s="15" t="n">
        <v>0.0480662804269792</v>
      </c>
      <c r="E363" s="15" t="n">
        <v>0.0126580882857083</v>
      </c>
      <c r="F363" s="15" t="n">
        <v>0.257729938205833</v>
      </c>
      <c r="G363" s="15" t="n">
        <v>-0.0445053547805625</v>
      </c>
      <c r="H363" s="15" t="n">
        <v>0.0804046864713125</v>
      </c>
      <c r="I363" s="15" t="n">
        <v>-0.227092151001667</v>
      </c>
    </row>
    <row r="364" customFormat="false" ht="12.75" hidden="false" customHeight="false" outlineLevel="0" collapsed="false">
      <c r="A364" s="7" t="n">
        <f aca="false">A363+1</f>
        <v>354</v>
      </c>
      <c r="B364" s="14" t="n">
        <v>0.3010453</v>
      </c>
      <c r="C364" s="3" t="n">
        <f aca="false">C363+C$5</f>
        <v>0.3447265625</v>
      </c>
      <c r="D364" s="15" t="n">
        <v>0.0472056704269792</v>
      </c>
      <c r="E364" s="15" t="n">
        <v>0.0142668882857083</v>
      </c>
      <c r="F364" s="15" t="n">
        <v>0.248347338205833</v>
      </c>
      <c r="G364" s="15" t="n">
        <v>-0.0468105647805625</v>
      </c>
      <c r="H364" s="15" t="n">
        <v>0.0807578764713125</v>
      </c>
      <c r="I364" s="15" t="n">
        <v>-0.220579251001667</v>
      </c>
    </row>
    <row r="365" customFormat="false" ht="12.75" hidden="false" customHeight="false" outlineLevel="0" collapsed="false">
      <c r="A365" s="7" t="n">
        <f aca="false">A364+1</f>
        <v>355</v>
      </c>
      <c r="B365" s="14" t="n">
        <v>0.3005832</v>
      </c>
      <c r="C365" s="3" t="n">
        <f aca="false">C364+C$5</f>
        <v>0.345703125</v>
      </c>
      <c r="D365" s="15" t="n">
        <v>0.0477380704269792</v>
      </c>
      <c r="E365" s="15" t="n">
        <v>0.0149841082857083</v>
      </c>
      <c r="F365" s="15" t="n">
        <v>0.240924738205833</v>
      </c>
      <c r="G365" s="15" t="n">
        <v>-0.0496631547805625</v>
      </c>
      <c r="H365" s="15" t="n">
        <v>0.0802249164713125</v>
      </c>
      <c r="I365" s="15" t="n">
        <v>-0.213277751001667</v>
      </c>
    </row>
    <row r="366" customFormat="false" ht="12.75" hidden="false" customHeight="false" outlineLevel="0" collapsed="false">
      <c r="A366" s="7" t="n">
        <f aca="false">A365+1</f>
        <v>356</v>
      </c>
      <c r="B366" s="14" t="n">
        <v>0.2995375</v>
      </c>
      <c r="C366" s="3" t="n">
        <f aca="false">C365+C$5</f>
        <v>0.3466796875</v>
      </c>
      <c r="D366" s="15" t="n">
        <v>0.0468091804269792</v>
      </c>
      <c r="E366" s="15" t="n">
        <v>0.0146834182857083</v>
      </c>
      <c r="F366" s="15" t="n">
        <v>0.235021138205833</v>
      </c>
      <c r="G366" s="15" t="n">
        <v>-0.0622355947805625</v>
      </c>
      <c r="H366" s="15" t="n">
        <v>0.0780990064713125</v>
      </c>
      <c r="I366" s="15" t="n">
        <v>-0.208046051001667</v>
      </c>
    </row>
    <row r="367" customFormat="false" ht="12.75" hidden="false" customHeight="false" outlineLevel="0" collapsed="false">
      <c r="A367" s="7" t="n">
        <f aca="false">A366+1</f>
        <v>357</v>
      </c>
      <c r="B367" s="14" t="n">
        <v>0.3013295</v>
      </c>
      <c r="C367" s="3" t="n">
        <f aca="false">C366+C$5</f>
        <v>0.34765625</v>
      </c>
      <c r="D367" s="15" t="n">
        <v>0.0505024304269792</v>
      </c>
      <c r="E367" s="15" t="n">
        <v>0.0144150182857083</v>
      </c>
      <c r="F367" s="15" t="n">
        <v>0.231222038205833</v>
      </c>
      <c r="G367" s="15" t="n">
        <v>-0.0713310447805625</v>
      </c>
      <c r="H367" s="15" t="n">
        <v>0.0759844864713125</v>
      </c>
      <c r="I367" s="15" t="n">
        <v>-0.202965051001667</v>
      </c>
    </row>
    <row r="368" customFormat="false" ht="12.75" hidden="false" customHeight="false" outlineLevel="0" collapsed="false">
      <c r="A368" s="7" t="n">
        <f aca="false">A367+1</f>
        <v>358</v>
      </c>
      <c r="B368" s="14" t="n">
        <v>0.3028756</v>
      </c>
      <c r="C368" s="3" t="n">
        <f aca="false">C367+C$5</f>
        <v>0.3486328125</v>
      </c>
      <c r="D368" s="15" t="n">
        <v>0.0495438104269792</v>
      </c>
      <c r="E368" s="15" t="n">
        <v>0.0159486682857083</v>
      </c>
      <c r="F368" s="15" t="n">
        <v>0.227461538205833</v>
      </c>
      <c r="G368" s="15" t="n">
        <v>-0.0746441347805625</v>
      </c>
      <c r="H368" s="15" t="n">
        <v>0.0737293164713125</v>
      </c>
      <c r="I368" s="15" t="n">
        <v>-0.201234151001667</v>
      </c>
    </row>
    <row r="369" customFormat="false" ht="12.75" hidden="false" customHeight="false" outlineLevel="0" collapsed="false">
      <c r="A369" s="7" t="n">
        <f aca="false">A368+1</f>
        <v>359</v>
      </c>
      <c r="B369" s="14" t="n">
        <v>0.3018336</v>
      </c>
      <c r="C369" s="3" t="n">
        <f aca="false">C368+C$5</f>
        <v>0.349609375</v>
      </c>
      <c r="D369" s="15" t="n">
        <v>0.0496200404269792</v>
      </c>
      <c r="E369" s="15" t="n">
        <v>0.0171887582857083</v>
      </c>
      <c r="F369" s="15" t="n">
        <v>0.225080138205833</v>
      </c>
      <c r="G369" s="15" t="n">
        <v>-0.0778798147805625</v>
      </c>
      <c r="H369" s="15" t="n">
        <v>0.0715303164713125</v>
      </c>
      <c r="I369" s="15" t="n">
        <v>-0.198902551001667</v>
      </c>
    </row>
    <row r="370" customFormat="false" ht="12.75" hidden="false" customHeight="false" outlineLevel="0" collapsed="false">
      <c r="A370" s="7" t="n">
        <f aca="false">A369+1</f>
        <v>360</v>
      </c>
      <c r="B370" s="14" t="n">
        <v>0.3038469</v>
      </c>
      <c r="C370" s="3" t="n">
        <f aca="false">C369+C$5</f>
        <v>0.3505859375</v>
      </c>
      <c r="D370" s="15" t="n">
        <v>0.0506217804269792</v>
      </c>
      <c r="E370" s="15" t="n">
        <v>0.0173782982857083</v>
      </c>
      <c r="F370" s="15" t="n">
        <v>0.224457338205833</v>
      </c>
      <c r="G370" s="15" t="n">
        <v>-0.0843397747805625</v>
      </c>
      <c r="H370" s="15" t="n">
        <v>0.0696075664713125</v>
      </c>
      <c r="I370" s="15" t="n">
        <v>-0.198648651001667</v>
      </c>
    </row>
    <row r="371" customFormat="false" ht="12.75" hidden="false" customHeight="false" outlineLevel="0" collapsed="false">
      <c r="A371" s="7" t="n">
        <f aca="false">A370+1</f>
        <v>361</v>
      </c>
      <c r="B371" s="14" t="n">
        <v>0.3029767</v>
      </c>
      <c r="C371" s="3" t="n">
        <f aca="false">C370+C$5</f>
        <v>0.3515625</v>
      </c>
      <c r="D371" s="15" t="n">
        <v>0.0539548004269792</v>
      </c>
      <c r="E371" s="15" t="n">
        <v>0.0191869682857083</v>
      </c>
      <c r="F371" s="15" t="n">
        <v>0.223817738205833</v>
      </c>
      <c r="G371" s="15" t="n">
        <v>-0.0845382247805625</v>
      </c>
      <c r="H371" s="15" t="n">
        <v>0.0685150764713125</v>
      </c>
      <c r="I371" s="15" t="n">
        <v>-0.201009751001667</v>
      </c>
    </row>
    <row r="372" customFormat="false" ht="12.75" hidden="false" customHeight="false" outlineLevel="0" collapsed="false">
      <c r="A372" s="7" t="n">
        <f aca="false">A371+1</f>
        <v>362</v>
      </c>
      <c r="B372" s="14" t="n">
        <v>0.3042904</v>
      </c>
      <c r="C372" s="3" t="n">
        <f aca="false">C371+C$5</f>
        <v>0.3525390625</v>
      </c>
      <c r="D372" s="15" t="n">
        <v>0.0536450104269792</v>
      </c>
      <c r="E372" s="15" t="n">
        <v>0.0213808982857083</v>
      </c>
      <c r="F372" s="15" t="n">
        <v>0.222417438205833</v>
      </c>
      <c r="G372" s="15" t="n">
        <v>-0.0881137647805625</v>
      </c>
      <c r="H372" s="15" t="n">
        <v>0.0681242064713125</v>
      </c>
      <c r="I372" s="15" t="n">
        <v>-0.205370251001667</v>
      </c>
    </row>
    <row r="373" customFormat="false" ht="12.75" hidden="false" customHeight="false" outlineLevel="0" collapsed="false">
      <c r="A373" s="7" t="n">
        <f aca="false">A372+1</f>
        <v>363</v>
      </c>
      <c r="B373" s="14" t="n">
        <v>0.3005651</v>
      </c>
      <c r="C373" s="3" t="n">
        <f aca="false">C372+C$5</f>
        <v>0.353515625</v>
      </c>
      <c r="D373" s="15" t="n">
        <v>0.0551796704269792</v>
      </c>
      <c r="E373" s="15" t="n">
        <v>0.0211549482857083</v>
      </c>
      <c r="F373" s="15" t="n">
        <v>0.221009238205833</v>
      </c>
      <c r="G373" s="15" t="n">
        <v>-0.0956380647805625</v>
      </c>
      <c r="H373" s="15" t="n">
        <v>0.0680371364713125</v>
      </c>
      <c r="I373" s="15" t="n">
        <v>-0.207687951001667</v>
      </c>
    </row>
    <row r="374" customFormat="false" ht="12.75" hidden="false" customHeight="false" outlineLevel="0" collapsed="false">
      <c r="A374" s="7" t="n">
        <f aca="false">A373+1</f>
        <v>364</v>
      </c>
      <c r="B374" s="14" t="n">
        <v>0.2990615</v>
      </c>
      <c r="C374" s="3" t="n">
        <f aca="false">C373+C$5</f>
        <v>0.3544921875</v>
      </c>
      <c r="D374" s="15" t="n">
        <v>0.0529296104269792</v>
      </c>
      <c r="E374" s="15" t="n">
        <v>0.0212110082857083</v>
      </c>
      <c r="F374" s="15" t="n">
        <v>0.220057338205833</v>
      </c>
      <c r="G374" s="15" t="n">
        <v>-0.104722834780563</v>
      </c>
      <c r="H374" s="15" t="n">
        <v>0.0679690864713125</v>
      </c>
      <c r="I374" s="15" t="n">
        <v>-0.209133451001667</v>
      </c>
    </row>
    <row r="375" customFormat="false" ht="12.75" hidden="false" customHeight="false" outlineLevel="0" collapsed="false">
      <c r="A375" s="7" t="n">
        <f aca="false">A374+1</f>
        <v>365</v>
      </c>
      <c r="B375" s="14" t="n">
        <v>0.3023328</v>
      </c>
      <c r="C375" s="3" t="n">
        <f aca="false">C374+C$5</f>
        <v>0.35546875</v>
      </c>
      <c r="D375" s="15" t="n">
        <v>0.0548121304269792</v>
      </c>
      <c r="E375" s="15" t="n">
        <v>0.0218135682857083</v>
      </c>
      <c r="F375" s="15" t="n">
        <v>0.218425738205833</v>
      </c>
      <c r="G375" s="15" t="n">
        <v>-0.111183034780563</v>
      </c>
      <c r="H375" s="15" t="n">
        <v>0.0679391564713125</v>
      </c>
      <c r="I375" s="15" t="n">
        <v>-0.210198651001667</v>
      </c>
    </row>
    <row r="376" customFormat="false" ht="12.75" hidden="false" customHeight="false" outlineLevel="0" collapsed="false">
      <c r="A376" s="7" t="n">
        <f aca="false">A375+1</f>
        <v>366</v>
      </c>
      <c r="B376" s="14" t="n">
        <v>0.3051128</v>
      </c>
      <c r="C376" s="3" t="n">
        <f aca="false">C375+C$5</f>
        <v>0.3564453125</v>
      </c>
      <c r="D376" s="15" t="n">
        <v>0.0583310004269792</v>
      </c>
      <c r="E376" s="15" t="n">
        <v>0.0238714382857083</v>
      </c>
      <c r="F376" s="15" t="n">
        <v>0.217485338205833</v>
      </c>
      <c r="G376" s="15" t="n">
        <v>-0.118483034780563</v>
      </c>
      <c r="H376" s="15" t="n">
        <v>0.0681186564713125</v>
      </c>
      <c r="I376" s="15" t="n">
        <v>-0.207080551001667</v>
      </c>
    </row>
    <row r="377" customFormat="false" ht="12.75" hidden="false" customHeight="false" outlineLevel="0" collapsed="false">
      <c r="A377" s="7" t="n">
        <f aca="false">A376+1</f>
        <v>367</v>
      </c>
      <c r="B377" s="14" t="n">
        <v>0.3073586</v>
      </c>
      <c r="C377" s="3" t="n">
        <f aca="false">C376+C$5</f>
        <v>0.357421875</v>
      </c>
      <c r="D377" s="15" t="n">
        <v>0.0617753604269792</v>
      </c>
      <c r="E377" s="15" t="n">
        <v>0.0265515982857083</v>
      </c>
      <c r="F377" s="15" t="n">
        <v>0.217038938205833</v>
      </c>
      <c r="G377" s="15" t="n">
        <v>-0.121106734780563</v>
      </c>
      <c r="H377" s="15" t="n">
        <v>0.0687412264713125</v>
      </c>
      <c r="I377" s="15" t="n">
        <v>-0.198538151001667</v>
      </c>
    </row>
    <row r="378" customFormat="false" ht="12.75" hidden="false" customHeight="false" outlineLevel="0" collapsed="false">
      <c r="A378" s="7" t="n">
        <f aca="false">A377+1</f>
        <v>368</v>
      </c>
      <c r="B378" s="14" t="n">
        <v>0.3031</v>
      </c>
      <c r="C378" s="3" t="n">
        <f aca="false">C377+C$5</f>
        <v>0.3583984375</v>
      </c>
      <c r="D378" s="15" t="n">
        <v>0.0613748004269792</v>
      </c>
      <c r="E378" s="15" t="n">
        <v>0.0294660182857083</v>
      </c>
      <c r="F378" s="15" t="n">
        <v>0.217146938205833</v>
      </c>
      <c r="G378" s="15" t="n">
        <v>-0.119774234780563</v>
      </c>
      <c r="H378" s="15" t="n">
        <v>0.0699087464713125</v>
      </c>
      <c r="I378" s="15" t="n">
        <v>-0.187971951001667</v>
      </c>
    </row>
    <row r="379" customFormat="false" ht="12.75" hidden="false" customHeight="false" outlineLevel="0" collapsed="false">
      <c r="A379" s="7" t="n">
        <f aca="false">A378+1</f>
        <v>369</v>
      </c>
      <c r="B379" s="14" t="n">
        <v>0.3039644</v>
      </c>
      <c r="C379" s="3" t="n">
        <f aca="false">C378+C$5</f>
        <v>0.359375</v>
      </c>
      <c r="D379" s="15" t="n">
        <v>0.0724484904269792</v>
      </c>
      <c r="E379" s="15" t="n">
        <v>0.0340920882857083</v>
      </c>
      <c r="F379" s="15" t="n">
        <v>0.217623938205833</v>
      </c>
      <c r="G379" s="15" t="n">
        <v>-0.119054534780563</v>
      </c>
      <c r="H379" s="15" t="n">
        <v>0.0721713264713125</v>
      </c>
      <c r="I379" s="15" t="n">
        <v>-0.175668451001667</v>
      </c>
    </row>
    <row r="380" customFormat="false" ht="12.75" hidden="false" customHeight="false" outlineLevel="0" collapsed="false">
      <c r="A380" s="7" t="n">
        <f aca="false">A379+1</f>
        <v>370</v>
      </c>
      <c r="B380" s="14" t="n">
        <v>0.3021937</v>
      </c>
      <c r="C380" s="3" t="n">
        <f aca="false">C379+C$5</f>
        <v>0.3603515625</v>
      </c>
      <c r="D380" s="15" t="n">
        <v>0.0881488204269792</v>
      </c>
      <c r="E380" s="15" t="n">
        <v>0.0412477482857083</v>
      </c>
      <c r="F380" s="15" t="n">
        <v>0.217243538205833</v>
      </c>
      <c r="G380" s="15" t="n">
        <v>-0.124776934780563</v>
      </c>
      <c r="H380" s="15" t="n">
        <v>0.0756618464713125</v>
      </c>
      <c r="I380" s="15" t="n">
        <v>-0.164330351001667</v>
      </c>
    </row>
    <row r="381" customFormat="false" ht="12.75" hidden="false" customHeight="false" outlineLevel="0" collapsed="false">
      <c r="A381" s="7" t="n">
        <f aca="false">A380+1</f>
        <v>371</v>
      </c>
      <c r="B381" s="14" t="n">
        <v>0.3062733</v>
      </c>
      <c r="C381" s="3" t="n">
        <f aca="false">C380+C$5</f>
        <v>0.361328125</v>
      </c>
      <c r="D381" s="15" t="n">
        <v>0.108643660426979</v>
      </c>
      <c r="E381" s="15" t="n">
        <v>0.0523074382857083</v>
      </c>
      <c r="F381" s="15" t="n">
        <v>0.216655338205833</v>
      </c>
      <c r="G381" s="15" t="n">
        <v>-0.138841434780563</v>
      </c>
      <c r="H381" s="15" t="n">
        <v>0.0800937764713125</v>
      </c>
      <c r="I381" s="15" t="n">
        <v>-0.157628351001667</v>
      </c>
    </row>
    <row r="382" customFormat="false" ht="12.75" hidden="false" customHeight="false" outlineLevel="0" collapsed="false">
      <c r="A382" s="7" t="n">
        <f aca="false">A381+1</f>
        <v>372</v>
      </c>
      <c r="B382" s="14" t="n">
        <v>0.2982442</v>
      </c>
      <c r="C382" s="3" t="n">
        <f aca="false">C381+C$5</f>
        <v>0.3623046875</v>
      </c>
      <c r="D382" s="15" t="n">
        <v>0.127485160426979</v>
      </c>
      <c r="E382" s="15" t="n">
        <v>0.0643688682857083</v>
      </c>
      <c r="F382" s="15" t="n">
        <v>0.219452838205833</v>
      </c>
      <c r="G382" s="15" t="n">
        <v>-0.148870934780563</v>
      </c>
      <c r="H382" s="15" t="n">
        <v>0.0846509464713125</v>
      </c>
      <c r="I382" s="15" t="n">
        <v>-0.157947951001667</v>
      </c>
    </row>
    <row r="383" customFormat="false" ht="12.75" hidden="false" customHeight="false" outlineLevel="0" collapsed="false">
      <c r="A383" s="7" t="n">
        <f aca="false">A382+1</f>
        <v>373</v>
      </c>
      <c r="B383" s="14" t="n">
        <v>0.3023626</v>
      </c>
      <c r="C383" s="3" t="n">
        <f aca="false">C382+C$5</f>
        <v>0.36328125</v>
      </c>
      <c r="D383" s="15" t="n">
        <v>0.144034260426979</v>
      </c>
      <c r="E383" s="15" t="n">
        <v>0.0748439982857083</v>
      </c>
      <c r="F383" s="15" t="n">
        <v>0.223895138205833</v>
      </c>
      <c r="G383" s="15" t="n">
        <v>-0.154285434780563</v>
      </c>
      <c r="H383" s="15" t="n">
        <v>0.0898058864713125</v>
      </c>
      <c r="I383" s="15" t="n">
        <v>-0.163498251001667</v>
      </c>
    </row>
    <row r="384" customFormat="false" ht="12.75" hidden="false" customHeight="false" outlineLevel="0" collapsed="false">
      <c r="A384" s="7" t="n">
        <f aca="false">A383+1</f>
        <v>374</v>
      </c>
      <c r="B384" s="14" t="n">
        <v>0.3037753</v>
      </c>
      <c r="C384" s="3" t="n">
        <f aca="false">C383+C$5</f>
        <v>0.3642578125</v>
      </c>
      <c r="D384" s="15" t="n">
        <v>0.159354660426979</v>
      </c>
      <c r="E384" s="15" t="n">
        <v>0.0855326182857084</v>
      </c>
      <c r="F384" s="15" t="n">
        <v>0.229423338205833</v>
      </c>
      <c r="G384" s="15" t="n">
        <v>-0.184046534780563</v>
      </c>
      <c r="H384" s="15" t="n">
        <v>0.0955855564713125</v>
      </c>
      <c r="I384" s="15" t="n">
        <v>-0.177474851001667</v>
      </c>
    </row>
    <row r="385" customFormat="false" ht="12.75" hidden="false" customHeight="false" outlineLevel="0" collapsed="false">
      <c r="A385" s="7" t="n">
        <f aca="false">A384+1</f>
        <v>375</v>
      </c>
      <c r="B385" s="14" t="n">
        <v>0.3023332</v>
      </c>
      <c r="C385" s="3" t="n">
        <f aca="false">C384+C$5</f>
        <v>0.365234375</v>
      </c>
      <c r="D385" s="15" t="n">
        <v>0.176577260426979</v>
      </c>
      <c r="E385" s="15" t="n">
        <v>0.0949585782857084</v>
      </c>
      <c r="F385" s="15" t="n">
        <v>0.235285238205833</v>
      </c>
      <c r="G385" s="15" t="n">
        <v>-0.229171334780563</v>
      </c>
      <c r="H385" s="15" t="n">
        <v>0.101778206471312</v>
      </c>
      <c r="I385" s="15" t="n">
        <v>-0.198991251001667</v>
      </c>
    </row>
    <row r="386" customFormat="false" ht="12.75" hidden="false" customHeight="false" outlineLevel="0" collapsed="false">
      <c r="A386" s="7" t="n">
        <f aca="false">A385+1</f>
        <v>376</v>
      </c>
      <c r="B386" s="14" t="n">
        <v>0.3040764</v>
      </c>
      <c r="C386" s="3" t="n">
        <f aca="false">C385+C$5</f>
        <v>0.3662109375</v>
      </c>
      <c r="D386" s="15" t="n">
        <v>0.178101960426979</v>
      </c>
      <c r="E386" s="15" t="n">
        <v>0.101006558285708</v>
      </c>
      <c r="F386" s="15" t="n">
        <v>0.245971238205833</v>
      </c>
      <c r="G386" s="15" t="n">
        <v>-0.259605634780563</v>
      </c>
      <c r="H386" s="15" t="n">
        <v>0.108414806471312</v>
      </c>
      <c r="I386" s="15" t="n">
        <v>-0.225550051001667</v>
      </c>
    </row>
    <row r="387" customFormat="false" ht="12.75" hidden="false" customHeight="false" outlineLevel="0" collapsed="false">
      <c r="A387" s="7" t="n">
        <f aca="false">A386+1</f>
        <v>377</v>
      </c>
      <c r="B387" s="14" t="n">
        <v>0.297985</v>
      </c>
      <c r="C387" s="3" t="n">
        <f aca="false">C386+C$5</f>
        <v>0.3671875</v>
      </c>
      <c r="D387" s="15" t="n">
        <v>0.168227360426979</v>
      </c>
      <c r="E387" s="15" t="n">
        <v>0.0990216582857083</v>
      </c>
      <c r="F387" s="15" t="n">
        <v>0.260594838205833</v>
      </c>
      <c r="G387" s="15" t="n">
        <v>-0.282645834780563</v>
      </c>
      <c r="H387" s="15" t="n">
        <v>0.116205806471312</v>
      </c>
      <c r="I387" s="15" t="n">
        <v>-0.253314951001667</v>
      </c>
    </row>
    <row r="388" customFormat="false" ht="12.75" hidden="false" customHeight="false" outlineLevel="0" collapsed="false">
      <c r="A388" s="7" t="n">
        <f aca="false">A387+1</f>
        <v>378</v>
      </c>
      <c r="B388" s="14" t="n">
        <v>0.3012805</v>
      </c>
      <c r="C388" s="3" t="n">
        <f aca="false">C387+C$5</f>
        <v>0.3681640625</v>
      </c>
      <c r="D388" s="15" t="n">
        <v>0.154636260426979</v>
      </c>
      <c r="E388" s="15" t="n">
        <v>0.0950439582857083</v>
      </c>
      <c r="F388" s="15" t="n">
        <v>0.273306738205833</v>
      </c>
      <c r="G388" s="15" t="n">
        <v>-0.330082934780563</v>
      </c>
      <c r="H388" s="15" t="n">
        <v>0.125695706471313</v>
      </c>
      <c r="I388" s="15" t="n">
        <v>-0.280796351001667</v>
      </c>
    </row>
    <row r="389" customFormat="false" ht="12.75" hidden="false" customHeight="false" outlineLevel="0" collapsed="false">
      <c r="A389" s="7" t="n">
        <f aca="false">A388+1</f>
        <v>379</v>
      </c>
      <c r="B389" s="14" t="n">
        <v>0.3028301</v>
      </c>
      <c r="C389" s="3" t="n">
        <f aca="false">C388+C$5</f>
        <v>0.369140625</v>
      </c>
      <c r="D389" s="15" t="n">
        <v>0.164332060426979</v>
      </c>
      <c r="E389" s="15" t="n">
        <v>0.0948085282857084</v>
      </c>
      <c r="F389" s="15" t="n">
        <v>0.301653838205833</v>
      </c>
      <c r="G389" s="15" t="n">
        <v>-0.369374234780562</v>
      </c>
      <c r="H389" s="15" t="n">
        <v>0.138315406471313</v>
      </c>
      <c r="I389" s="15" t="n">
        <v>-0.297559351001667</v>
      </c>
    </row>
    <row r="390" customFormat="false" ht="12.75" hidden="false" customHeight="false" outlineLevel="0" collapsed="false">
      <c r="A390" s="7" t="n">
        <f aca="false">A389+1</f>
        <v>380</v>
      </c>
      <c r="B390" s="14" t="n">
        <v>0.3014298</v>
      </c>
      <c r="C390" s="3" t="n">
        <f aca="false">C389+C$5</f>
        <v>0.3701171875</v>
      </c>
      <c r="D390" s="15" t="n">
        <v>0.135434860426979</v>
      </c>
      <c r="E390" s="15" t="n">
        <v>0.0852887582857084</v>
      </c>
      <c r="F390" s="15" t="n">
        <v>0.335090038205833</v>
      </c>
      <c r="G390" s="15" t="n">
        <v>-0.298042034780562</v>
      </c>
      <c r="H390" s="15" t="n">
        <v>0.153480006471313</v>
      </c>
      <c r="I390" s="15" t="n">
        <v>-0.295628251001667</v>
      </c>
    </row>
    <row r="391" customFormat="false" ht="12.75" hidden="false" customHeight="false" outlineLevel="0" collapsed="false">
      <c r="A391" s="7" t="n">
        <f aca="false">A390+1</f>
        <v>381</v>
      </c>
      <c r="B391" s="14" t="n">
        <v>0.3012546</v>
      </c>
      <c r="C391" s="3" t="n">
        <f aca="false">C390+C$5</f>
        <v>0.37109375</v>
      </c>
      <c r="D391" s="15" t="n">
        <v>0.0491079104269792</v>
      </c>
      <c r="E391" s="15" t="n">
        <v>0.0543861582857083</v>
      </c>
      <c r="F391" s="15" t="n">
        <v>0.367028438205833</v>
      </c>
      <c r="G391" s="15" t="n">
        <v>-0.137788534780563</v>
      </c>
      <c r="H391" s="15" t="n">
        <v>0.166553506471312</v>
      </c>
      <c r="I391" s="15" t="n">
        <v>-0.279213251001667</v>
      </c>
    </row>
    <row r="392" customFormat="false" ht="12.75" hidden="false" customHeight="false" outlineLevel="0" collapsed="false">
      <c r="A392" s="7" t="n">
        <f aca="false">A391+1</f>
        <v>382</v>
      </c>
      <c r="B392" s="14" t="n">
        <v>0.2996419</v>
      </c>
      <c r="C392" s="3" t="n">
        <f aca="false">C391+C$5</f>
        <v>0.3720703125</v>
      </c>
      <c r="D392" s="15" t="n">
        <v>-0.0433515095730208</v>
      </c>
      <c r="E392" s="15" t="n">
        <v>0.00657719828570834</v>
      </c>
      <c r="F392" s="15" t="n">
        <v>0.440361038205833</v>
      </c>
      <c r="G392" s="15" t="n">
        <v>-0.0999835347805625</v>
      </c>
      <c r="H392" s="15" t="n">
        <v>0.173305106471312</v>
      </c>
      <c r="I392" s="15" t="n">
        <v>-0.262832051001667</v>
      </c>
    </row>
    <row r="393" customFormat="false" ht="12.75" hidden="false" customHeight="false" outlineLevel="0" collapsed="false">
      <c r="A393" s="7" t="n">
        <f aca="false">A392+1</f>
        <v>383</v>
      </c>
      <c r="B393" s="14" t="n">
        <v>0.3025472</v>
      </c>
      <c r="C393" s="3" t="n">
        <f aca="false">C392+C$5</f>
        <v>0.373046875</v>
      </c>
      <c r="D393" s="15" t="n">
        <v>-0.0871442795730208</v>
      </c>
      <c r="E393" s="15" t="n">
        <v>-0.0306857417142917</v>
      </c>
      <c r="F393" s="15" t="n">
        <v>0.468841738205833</v>
      </c>
      <c r="G393" s="15" t="n">
        <v>-0.170100234780563</v>
      </c>
      <c r="H393" s="15" t="n">
        <v>0.182068506471312</v>
      </c>
      <c r="I393" s="15" t="n">
        <v>-0.213179251001667</v>
      </c>
    </row>
    <row r="394" customFormat="false" ht="12.75" hidden="false" customHeight="false" outlineLevel="0" collapsed="false">
      <c r="A394" s="7" t="n">
        <f aca="false">A393+1</f>
        <v>384</v>
      </c>
      <c r="B394" s="14" t="n">
        <v>0.3016119</v>
      </c>
      <c r="C394" s="3" t="n">
        <f aca="false">C393+C$5</f>
        <v>0.3740234375</v>
      </c>
      <c r="D394" s="15" t="n">
        <v>-0.0756173795730208</v>
      </c>
      <c r="E394" s="15" t="n">
        <v>-0.0378290217142917</v>
      </c>
      <c r="F394" s="15" t="n">
        <v>0.474325638205833</v>
      </c>
      <c r="G394" s="15" t="n">
        <v>-0.234989534780563</v>
      </c>
      <c r="H394" s="15" t="n">
        <v>0.196530006471313</v>
      </c>
      <c r="I394" s="15" t="n">
        <v>-0.0873199610016667</v>
      </c>
    </row>
    <row r="395" customFormat="false" ht="12.75" hidden="false" customHeight="false" outlineLevel="0" collapsed="false">
      <c r="A395" s="7" t="n">
        <f aca="false">A394+1</f>
        <v>385</v>
      </c>
      <c r="B395" s="14" t="n">
        <v>0.3005764</v>
      </c>
      <c r="C395" s="3" t="n">
        <f aca="false">C394+C$5</f>
        <v>0.375</v>
      </c>
      <c r="D395" s="15" t="n">
        <v>-0.0746272395730208</v>
      </c>
      <c r="E395" s="15" t="n">
        <v>-0.0385017917142917</v>
      </c>
      <c r="F395" s="15" t="n">
        <v>0.502323738205833</v>
      </c>
      <c r="G395" s="15" t="n">
        <v>-0.179641134780563</v>
      </c>
      <c r="H395" s="15" t="n">
        <v>0.201347406471313</v>
      </c>
      <c r="I395" s="15" t="n">
        <v>0.0706183489983333</v>
      </c>
    </row>
    <row r="396" customFormat="false" ht="12.75" hidden="false" customHeight="false" outlineLevel="0" collapsed="false">
      <c r="A396" s="7" t="n">
        <f aca="false">A395+1</f>
        <v>386</v>
      </c>
      <c r="B396" s="14" t="n">
        <v>0.298107</v>
      </c>
      <c r="C396" s="3" t="n">
        <f aca="false">C395+C$5</f>
        <v>0.3759765625</v>
      </c>
      <c r="D396" s="15" t="n">
        <v>-0.0848887795730208</v>
      </c>
      <c r="E396" s="15" t="n">
        <v>-0.0377639717142917</v>
      </c>
      <c r="F396" s="15" t="n">
        <v>0.536616638205833</v>
      </c>
      <c r="G396" s="15" t="n">
        <v>-0.0976356947805625</v>
      </c>
      <c r="H396" s="15" t="n">
        <v>0.194536806471313</v>
      </c>
      <c r="I396" s="15" t="n">
        <v>0.179194548998333</v>
      </c>
    </row>
    <row r="397" customFormat="false" ht="12.75" hidden="false" customHeight="false" outlineLevel="0" collapsed="false">
      <c r="A397" s="7" t="n">
        <f aca="false">A396+1</f>
        <v>387</v>
      </c>
      <c r="B397" s="14" t="n">
        <v>0.3038414</v>
      </c>
      <c r="C397" s="3" t="n">
        <f aca="false">C396+C$5</f>
        <v>0.376953125</v>
      </c>
      <c r="D397" s="15" t="n">
        <v>-0.0632938895730208</v>
      </c>
      <c r="E397" s="15" t="n">
        <v>-0.0242880117142917</v>
      </c>
      <c r="F397" s="15" t="n">
        <v>0.589297538205833</v>
      </c>
      <c r="G397" s="15" t="n">
        <v>-0.0110141647805625</v>
      </c>
      <c r="H397" s="15" t="n">
        <v>0.189804006471313</v>
      </c>
      <c r="I397" s="15" t="n">
        <v>0.218107948998333</v>
      </c>
    </row>
    <row r="398" customFormat="false" ht="12.75" hidden="false" customHeight="false" outlineLevel="0" collapsed="false">
      <c r="A398" s="7" t="n">
        <f aca="false">A397+1</f>
        <v>388</v>
      </c>
      <c r="B398" s="14" t="n">
        <v>0.2998894</v>
      </c>
      <c r="C398" s="3" t="n">
        <f aca="false">C397+C$5</f>
        <v>0.3779296875</v>
      </c>
      <c r="D398" s="15" t="n">
        <v>-0.0344714095730208</v>
      </c>
      <c r="E398" s="15" t="n">
        <v>0.00213766928570834</v>
      </c>
      <c r="F398" s="15" t="n">
        <v>0.576453738205833</v>
      </c>
      <c r="G398" s="15" t="n">
        <v>0.0760724452194375</v>
      </c>
      <c r="H398" s="15" t="n">
        <v>0.186832706471312</v>
      </c>
      <c r="I398" s="15" t="n">
        <v>0.233347548998333</v>
      </c>
    </row>
    <row r="399" customFormat="false" ht="12.75" hidden="false" customHeight="false" outlineLevel="0" collapsed="false">
      <c r="A399" s="7" t="n">
        <f aca="false">A398+1</f>
        <v>389</v>
      </c>
      <c r="B399" s="14" t="n">
        <v>0.2984213</v>
      </c>
      <c r="C399" s="3" t="n">
        <f aca="false">C398+C$5</f>
        <v>0.37890625</v>
      </c>
      <c r="D399" s="15" t="n">
        <v>0.0812437104269792</v>
      </c>
      <c r="E399" s="15" t="n">
        <v>0.0356224182857083</v>
      </c>
      <c r="F399" s="15" t="n">
        <v>0.504975038205833</v>
      </c>
      <c r="G399" s="15" t="n">
        <v>0.234076065219438</v>
      </c>
      <c r="H399" s="15" t="n">
        <v>0.182833406471313</v>
      </c>
      <c r="I399" s="15" t="n">
        <v>0.262340748998333</v>
      </c>
    </row>
    <row r="400" customFormat="false" ht="12.75" hidden="false" customHeight="false" outlineLevel="0" collapsed="false">
      <c r="A400" s="7" t="n">
        <f aca="false">A399+1</f>
        <v>390</v>
      </c>
      <c r="B400" s="14" t="n">
        <v>0.2976041</v>
      </c>
      <c r="C400" s="3" t="n">
        <f aca="false">C399+C$5</f>
        <v>0.3798828125</v>
      </c>
      <c r="D400" s="15" t="n">
        <v>0.321968860426979</v>
      </c>
      <c r="E400" s="15" t="n">
        <v>0.114212458285708</v>
      </c>
      <c r="F400" s="15" t="n">
        <v>0.394388138205833</v>
      </c>
      <c r="G400" s="15" t="n">
        <v>0.381933565219438</v>
      </c>
      <c r="H400" s="15" t="n">
        <v>0.170149106471312</v>
      </c>
      <c r="I400" s="15" t="n">
        <v>0.236156948998333</v>
      </c>
    </row>
    <row r="401" customFormat="false" ht="12.75" hidden="false" customHeight="false" outlineLevel="0" collapsed="false">
      <c r="A401" s="7" t="n">
        <f aca="false">A400+1</f>
        <v>391</v>
      </c>
      <c r="B401" s="14" t="n">
        <v>0.3000627</v>
      </c>
      <c r="C401" s="3" t="n">
        <f aca="false">C400+C$5</f>
        <v>0.380859375</v>
      </c>
      <c r="D401" s="15" t="n">
        <v>0.312211560426979</v>
      </c>
      <c r="E401" s="15" t="n">
        <v>0.152269958285708</v>
      </c>
      <c r="F401" s="15" t="n">
        <v>0.279147538205833</v>
      </c>
      <c r="G401" s="15" t="n">
        <v>0.253234465219438</v>
      </c>
      <c r="H401" s="15" t="n">
        <v>0.146350906471313</v>
      </c>
      <c r="I401" s="15" t="n">
        <v>0.113224548998333</v>
      </c>
    </row>
    <row r="402" customFormat="false" ht="12.75" hidden="false" customHeight="false" outlineLevel="0" collapsed="false">
      <c r="A402" s="7" t="n">
        <f aca="false">A401+1</f>
        <v>392</v>
      </c>
      <c r="B402" s="14" t="n">
        <v>0.2986351</v>
      </c>
      <c r="C402" s="3" t="n">
        <f aca="false">C401+C$5</f>
        <v>0.3818359375</v>
      </c>
      <c r="D402" s="15" t="n">
        <v>-0.161718339573021</v>
      </c>
      <c r="E402" s="15" t="n">
        <v>0.0466736382857083</v>
      </c>
      <c r="F402" s="15" t="n">
        <v>0.180520938205833</v>
      </c>
      <c r="G402" s="15" t="n">
        <v>-0.0535107647805625</v>
      </c>
      <c r="H402" s="15" t="n">
        <v>0.119503806471313</v>
      </c>
      <c r="I402" s="15" t="n">
        <v>-0.0685659210016667</v>
      </c>
    </row>
    <row r="403" customFormat="false" ht="12.75" hidden="false" customHeight="false" outlineLevel="0" collapsed="false">
      <c r="A403" s="7" t="n">
        <f aca="false">A402+1</f>
        <v>393</v>
      </c>
      <c r="B403" s="14" t="n">
        <v>0.2973823</v>
      </c>
      <c r="C403" s="3" t="n">
        <f aca="false">C402+C$5</f>
        <v>0.3828125</v>
      </c>
      <c r="D403" s="15" t="n">
        <v>0.0343627604269792</v>
      </c>
      <c r="E403" s="15" t="n">
        <v>0.00458755828570834</v>
      </c>
      <c r="F403" s="15" t="n">
        <v>0.0564763182058333</v>
      </c>
      <c r="G403" s="15" t="n">
        <v>-0.459977934780563</v>
      </c>
      <c r="H403" s="15" t="n">
        <v>0.100722096471312</v>
      </c>
      <c r="I403" s="15" t="n">
        <v>-0.188702751001667</v>
      </c>
    </row>
    <row r="404" customFormat="false" ht="12.75" hidden="false" customHeight="false" outlineLevel="0" collapsed="false">
      <c r="A404" s="7" t="n">
        <f aca="false">A403+1</f>
        <v>394</v>
      </c>
      <c r="B404" s="14" t="n">
        <v>0.3006299</v>
      </c>
      <c r="C404" s="3" t="n">
        <f aca="false">C403+C$5</f>
        <v>0.3837890625</v>
      </c>
      <c r="D404" s="15" t="n">
        <v>0.367755660426979</v>
      </c>
      <c r="E404" s="15" t="n">
        <v>0.0801882582857083</v>
      </c>
      <c r="F404" s="15" t="n">
        <v>-0.0190184417941667</v>
      </c>
      <c r="G404" s="15" t="n">
        <v>-0.629997434780563</v>
      </c>
      <c r="H404" s="15" t="n">
        <v>0.0920473164713125</v>
      </c>
      <c r="I404" s="15" t="n">
        <v>-0.234568051001667</v>
      </c>
    </row>
    <row r="405" customFormat="false" ht="12.75" hidden="false" customHeight="false" outlineLevel="0" collapsed="false">
      <c r="A405" s="7" t="n">
        <f aca="false">A404+1</f>
        <v>395</v>
      </c>
      <c r="B405" s="14" t="n">
        <v>0.2993926</v>
      </c>
      <c r="C405" s="3" t="n">
        <f aca="false">C404+C$5</f>
        <v>0.384765625</v>
      </c>
      <c r="D405" s="15" t="n">
        <v>0.0720741604269792</v>
      </c>
      <c r="E405" s="15" t="n">
        <v>0.0537220682857083</v>
      </c>
      <c r="F405" s="15" t="n">
        <v>-0.0573346017941667</v>
      </c>
      <c r="G405" s="15" t="n">
        <v>-0.567464434780563</v>
      </c>
      <c r="H405" s="15" t="n">
        <v>0.0806466364713125</v>
      </c>
      <c r="I405" s="15" t="n">
        <v>-0.377656751001667</v>
      </c>
    </row>
    <row r="406" customFormat="false" ht="12.75" hidden="false" customHeight="false" outlineLevel="0" collapsed="false">
      <c r="A406" s="7" t="n">
        <f aca="false">A405+1</f>
        <v>396</v>
      </c>
      <c r="B406" s="14" t="n">
        <v>0.2977789</v>
      </c>
      <c r="C406" s="3" t="n">
        <f aca="false">C405+C$5</f>
        <v>0.3857421875</v>
      </c>
      <c r="D406" s="15" t="n">
        <v>-0.0439897595730208</v>
      </c>
      <c r="E406" s="15" t="n">
        <v>-0.0215569717142917</v>
      </c>
      <c r="F406" s="15" t="n">
        <v>-0.190161661794167</v>
      </c>
      <c r="G406" s="15" t="n">
        <v>-0.463334834780563</v>
      </c>
      <c r="H406" s="15" t="n">
        <v>0.0742038864713125</v>
      </c>
      <c r="I406" s="15" t="n">
        <v>-0.544191751001667</v>
      </c>
    </row>
    <row r="407" customFormat="false" ht="12.75" hidden="false" customHeight="false" outlineLevel="0" collapsed="false">
      <c r="A407" s="7" t="n">
        <f aca="false">A406+1</f>
        <v>397</v>
      </c>
      <c r="B407" s="14" t="n">
        <v>0.2983712</v>
      </c>
      <c r="C407" s="3" t="n">
        <f aca="false">C406+C$5</f>
        <v>0.38671875</v>
      </c>
      <c r="D407" s="15" t="n">
        <v>0.0939949404269792</v>
      </c>
      <c r="E407" s="15" t="n">
        <v>0.0685695682857083</v>
      </c>
      <c r="F407" s="15" t="n">
        <v>-0.271341461794167</v>
      </c>
      <c r="G407" s="15" t="n">
        <v>-0.285237534780562</v>
      </c>
      <c r="H407" s="15" t="n">
        <v>0.0852236164713125</v>
      </c>
      <c r="I407" s="15" t="n">
        <v>-0.495178951001667</v>
      </c>
    </row>
    <row r="408" customFormat="false" ht="12.75" hidden="false" customHeight="false" outlineLevel="0" collapsed="false">
      <c r="A408" s="7" t="n">
        <f aca="false">A407+1</f>
        <v>398</v>
      </c>
      <c r="B408" s="14" t="n">
        <v>0.2924302</v>
      </c>
      <c r="C408" s="3" t="n">
        <f aca="false">C407+C$5</f>
        <v>0.3876953125</v>
      </c>
      <c r="D408" s="15" t="n">
        <v>0.122905460426979</v>
      </c>
      <c r="E408" s="15" t="n">
        <v>0.104341558285708</v>
      </c>
      <c r="F408" s="15" t="n">
        <v>-0.268805161794167</v>
      </c>
      <c r="G408" s="15" t="n">
        <v>-0.135928634780563</v>
      </c>
      <c r="H408" s="15" t="n">
        <v>0.0849115564713125</v>
      </c>
      <c r="I408" s="15" t="n">
        <v>-0.418845251001667</v>
      </c>
    </row>
    <row r="409" customFormat="false" ht="12.75" hidden="false" customHeight="false" outlineLevel="0" collapsed="false">
      <c r="A409" s="7" t="n">
        <f aca="false">A408+1</f>
        <v>399</v>
      </c>
      <c r="B409" s="14" t="n">
        <v>0.2966646</v>
      </c>
      <c r="C409" s="3" t="n">
        <f aca="false">C408+C$5</f>
        <v>0.388671875</v>
      </c>
      <c r="D409" s="15" t="n">
        <v>0.0200349404269792</v>
      </c>
      <c r="E409" s="15" t="n">
        <v>-0.00869418571429166</v>
      </c>
      <c r="F409" s="15" t="n">
        <v>-0.235734261794167</v>
      </c>
      <c r="G409" s="15" t="n">
        <v>0.0020801212194375</v>
      </c>
      <c r="H409" s="15" t="n">
        <v>0.0737983964713125</v>
      </c>
      <c r="I409" s="15" t="n">
        <v>-0.454856351001667</v>
      </c>
    </row>
    <row r="410" customFormat="false" ht="12.75" hidden="false" customHeight="false" outlineLevel="0" collapsed="false">
      <c r="A410" s="7" t="n">
        <f aca="false">A409+1</f>
        <v>400</v>
      </c>
      <c r="B410" s="14" t="n">
        <v>0.2973257</v>
      </c>
      <c r="C410" s="3" t="n">
        <f aca="false">C409+C$5</f>
        <v>0.3896484375</v>
      </c>
      <c r="D410" s="15" t="n">
        <v>0.0841052404269792</v>
      </c>
      <c r="E410" s="15" t="n">
        <v>-0.0130173317142917</v>
      </c>
      <c r="F410" s="15" t="n">
        <v>-0.267651061794167</v>
      </c>
      <c r="G410" s="15" t="n">
        <v>0.0536709952194375</v>
      </c>
      <c r="H410" s="15" t="n">
        <v>0.0568857564713125</v>
      </c>
      <c r="I410" s="15" t="n">
        <v>-0.524956251001667</v>
      </c>
    </row>
    <row r="411" customFormat="false" ht="12.75" hidden="false" customHeight="false" outlineLevel="0" collapsed="false">
      <c r="A411" s="7" t="n">
        <f aca="false">A410+1</f>
        <v>401</v>
      </c>
      <c r="B411" s="14" t="n">
        <v>0.2933005</v>
      </c>
      <c r="C411" s="3" t="n">
        <f aca="false">C410+C$5</f>
        <v>0.390625</v>
      </c>
      <c r="D411" s="15" t="n">
        <v>0.0743305204269792</v>
      </c>
      <c r="E411" s="15" t="n">
        <v>0.0510395782857083</v>
      </c>
      <c r="F411" s="15" t="n">
        <v>-0.234035361794167</v>
      </c>
      <c r="G411" s="15" t="n">
        <v>0.0069756602194375</v>
      </c>
      <c r="H411" s="15" t="n">
        <v>0.0491523264713125</v>
      </c>
      <c r="I411" s="15" t="n">
        <v>-0.404852351001667</v>
      </c>
    </row>
    <row r="412" customFormat="false" ht="12.75" hidden="false" customHeight="false" outlineLevel="0" collapsed="false">
      <c r="A412" s="7" t="n">
        <f aca="false">A411+1</f>
        <v>402</v>
      </c>
      <c r="B412" s="14" t="n">
        <v>0.2940339</v>
      </c>
      <c r="C412" s="3" t="n">
        <f aca="false">C411+C$5</f>
        <v>0.3916015625</v>
      </c>
      <c r="D412" s="15" t="n">
        <v>0.0572088504269792</v>
      </c>
      <c r="E412" s="15" t="n">
        <v>0.0674910982857084</v>
      </c>
      <c r="F412" s="15" t="n">
        <v>-0.190326561794167</v>
      </c>
      <c r="G412" s="15" t="n">
        <v>-0.0985130647805625</v>
      </c>
      <c r="H412" s="15" t="n">
        <v>0.0441668264713125</v>
      </c>
      <c r="I412" s="15" t="n">
        <v>-0.228639151001667</v>
      </c>
    </row>
    <row r="413" customFormat="false" ht="12.75" hidden="false" customHeight="false" outlineLevel="0" collapsed="false">
      <c r="A413" s="7" t="n">
        <f aca="false">A412+1</f>
        <v>403</v>
      </c>
      <c r="B413" s="14" t="n">
        <v>0.2939695</v>
      </c>
      <c r="C413" s="3" t="n">
        <f aca="false">C412+C$5</f>
        <v>0.392578125</v>
      </c>
      <c r="D413" s="15" t="n">
        <v>0.0333619804269792</v>
      </c>
      <c r="E413" s="15" t="n">
        <v>0.0571706782857083</v>
      </c>
      <c r="F413" s="15" t="n">
        <v>-0.177932761794167</v>
      </c>
      <c r="G413" s="15" t="n">
        <v>-0.205485434780563</v>
      </c>
      <c r="H413" s="15" t="n">
        <v>0.0336385764713125</v>
      </c>
      <c r="I413" s="15" t="n">
        <v>-0.181433351001667</v>
      </c>
    </row>
    <row r="414" customFormat="false" ht="12.75" hidden="false" customHeight="false" outlineLevel="0" collapsed="false">
      <c r="A414" s="7" t="n">
        <f aca="false">A413+1</f>
        <v>404</v>
      </c>
      <c r="B414" s="14" t="n">
        <v>0.2927875</v>
      </c>
      <c r="C414" s="3" t="n">
        <f aca="false">C413+C$5</f>
        <v>0.3935546875</v>
      </c>
      <c r="D414" s="15" t="n">
        <v>0.0727915904269792</v>
      </c>
      <c r="E414" s="15" t="n">
        <v>0.0120444582857083</v>
      </c>
      <c r="F414" s="15" t="n">
        <v>-0.118303561794167</v>
      </c>
      <c r="G414" s="15" t="n">
        <v>-0.207811634780563</v>
      </c>
      <c r="H414" s="15" t="n">
        <v>0.0174247564713125</v>
      </c>
      <c r="I414" s="15" t="n">
        <v>-0.165232251001667</v>
      </c>
    </row>
    <row r="415" customFormat="false" ht="12.75" hidden="false" customHeight="false" outlineLevel="0" collapsed="false">
      <c r="A415" s="7" t="n">
        <f aca="false">A414+1</f>
        <v>405</v>
      </c>
      <c r="B415" s="14" t="n">
        <v>0.2973389</v>
      </c>
      <c r="C415" s="3" t="n">
        <f aca="false">C414+C$5</f>
        <v>0.39453125</v>
      </c>
      <c r="D415" s="15" t="n">
        <v>0.0571730304269792</v>
      </c>
      <c r="E415" s="15" t="n">
        <v>0.0540925282857083</v>
      </c>
      <c r="F415" s="15" t="n">
        <v>-0.0505382417941667</v>
      </c>
      <c r="G415" s="15" t="n">
        <v>-0.250192434780562</v>
      </c>
      <c r="H415" s="15" t="n">
        <v>0.0152794064713125</v>
      </c>
      <c r="I415" s="15" t="n">
        <v>-0.0778573610016667</v>
      </c>
    </row>
    <row r="416" customFormat="false" ht="12.75" hidden="false" customHeight="false" outlineLevel="0" collapsed="false">
      <c r="A416" s="7" t="n">
        <f aca="false">A415+1</f>
        <v>406</v>
      </c>
      <c r="B416" s="14" t="n">
        <v>0.2928189</v>
      </c>
      <c r="C416" s="3" t="n">
        <f aca="false">C415+C$5</f>
        <v>0.3955078125</v>
      </c>
      <c r="D416" s="15" t="n">
        <v>0.00901889642697918</v>
      </c>
      <c r="E416" s="15" t="n">
        <v>0.0389272982857083</v>
      </c>
      <c r="F416" s="15" t="n">
        <v>0.0373036582058333</v>
      </c>
      <c r="G416" s="15" t="n">
        <v>-0.247845834780563</v>
      </c>
      <c r="H416" s="15" t="n">
        <v>0.0523772864713125</v>
      </c>
      <c r="I416" s="15" t="n">
        <v>0.101301448998333</v>
      </c>
    </row>
    <row r="417" customFormat="false" ht="12.75" hidden="false" customHeight="false" outlineLevel="0" collapsed="false">
      <c r="A417" s="7" t="n">
        <f aca="false">A416+1</f>
        <v>407</v>
      </c>
      <c r="B417" s="14" t="n">
        <v>0.2936697</v>
      </c>
      <c r="C417" s="3" t="n">
        <f aca="false">C416+C$5</f>
        <v>0.396484375</v>
      </c>
      <c r="D417" s="15" t="n">
        <v>0.0257471504269792</v>
      </c>
      <c r="E417" s="15" t="n">
        <v>0.00887802828570834</v>
      </c>
      <c r="F417" s="15" t="n">
        <v>0.115946038205833</v>
      </c>
      <c r="G417" s="15" t="n">
        <v>-0.0769145447805625</v>
      </c>
      <c r="H417" s="15" t="n">
        <v>0.0797943064713125</v>
      </c>
      <c r="I417" s="15" t="n">
        <v>0.135636748998333</v>
      </c>
    </row>
    <row r="418" customFormat="false" ht="12.75" hidden="false" customHeight="false" outlineLevel="0" collapsed="false">
      <c r="A418" s="7" t="n">
        <f aca="false">A417+1</f>
        <v>408</v>
      </c>
      <c r="B418" s="14" t="n">
        <v>0.2944869</v>
      </c>
      <c r="C418" s="3" t="n">
        <f aca="false">C417+C$5</f>
        <v>0.3974609375</v>
      </c>
      <c r="D418" s="15" t="n">
        <v>0.0301135204269792</v>
      </c>
      <c r="E418" s="15" t="n">
        <v>0.0290601082857083</v>
      </c>
      <c r="F418" s="15" t="n">
        <v>0.174344338205833</v>
      </c>
      <c r="G418" s="15" t="n">
        <v>0.125176065219438</v>
      </c>
      <c r="H418" s="15" t="n">
        <v>0.0845155264713125</v>
      </c>
      <c r="I418" s="15" t="n">
        <v>0.0812775589983333</v>
      </c>
    </row>
    <row r="419" customFormat="false" ht="12.75" hidden="false" customHeight="false" outlineLevel="0" collapsed="false">
      <c r="A419" s="7" t="n">
        <f aca="false">A418+1</f>
        <v>409</v>
      </c>
      <c r="B419" s="14" t="n">
        <v>0.298254</v>
      </c>
      <c r="C419" s="3" t="n">
        <f aca="false">C418+C$5</f>
        <v>0.3984375</v>
      </c>
      <c r="D419" s="15" t="n">
        <v>0.0288241204269792</v>
      </c>
      <c r="E419" s="15" t="n">
        <v>-0.00544503271429166</v>
      </c>
      <c r="F419" s="15" t="n">
        <v>0.222451338205833</v>
      </c>
      <c r="G419" s="15" t="n">
        <v>0.158711165219437</v>
      </c>
      <c r="H419" s="15" t="n">
        <v>0.102117606471312</v>
      </c>
      <c r="I419" s="15" t="n">
        <v>0.123348148998333</v>
      </c>
    </row>
    <row r="420" customFormat="false" ht="12.75" hidden="false" customHeight="false" outlineLevel="0" collapsed="false">
      <c r="A420" s="7" t="n">
        <f aca="false">A419+1</f>
        <v>410</v>
      </c>
      <c r="B420" s="14" t="n">
        <v>0.2940612</v>
      </c>
      <c r="C420" s="3" t="n">
        <f aca="false">C419+C$5</f>
        <v>0.3994140625</v>
      </c>
      <c r="D420" s="15" t="n">
        <v>-0.00664024257302082</v>
      </c>
      <c r="E420" s="15" t="n">
        <v>0.00794738228570834</v>
      </c>
      <c r="F420" s="15" t="n">
        <v>0.254136838205833</v>
      </c>
      <c r="G420" s="15" t="n">
        <v>0.103192665219437</v>
      </c>
      <c r="H420" s="15" t="n">
        <v>0.130100206471312</v>
      </c>
      <c r="I420" s="15" t="n">
        <v>0.183608048998333</v>
      </c>
    </row>
    <row r="421" customFormat="false" ht="12.75" hidden="false" customHeight="false" outlineLevel="0" collapsed="false">
      <c r="A421" s="7" t="n">
        <f aca="false">A420+1</f>
        <v>411</v>
      </c>
      <c r="B421" s="14" t="n">
        <v>0.2985124</v>
      </c>
      <c r="C421" s="3" t="n">
        <f aca="false">C420+C$5</f>
        <v>0.400390625</v>
      </c>
      <c r="D421" s="15" t="n">
        <v>-0.0143128395730208</v>
      </c>
      <c r="E421" s="15" t="n">
        <v>0.0100474582857083</v>
      </c>
      <c r="F421" s="15" t="n">
        <v>0.240906338205833</v>
      </c>
      <c r="G421" s="15" t="n">
        <v>0.138355165219438</v>
      </c>
      <c r="H421" s="15" t="n">
        <v>0.147967106471312</v>
      </c>
      <c r="I421" s="15" t="n">
        <v>0.151063648998333</v>
      </c>
    </row>
    <row r="422" customFormat="false" ht="12.75" hidden="false" customHeight="false" outlineLevel="0" collapsed="false">
      <c r="A422" s="7" t="n">
        <f aca="false">A421+1</f>
        <v>412</v>
      </c>
      <c r="B422" s="14" t="n">
        <v>0.3001901</v>
      </c>
      <c r="C422" s="3" t="n">
        <f aca="false">C421+C$5</f>
        <v>0.4013671875</v>
      </c>
      <c r="D422" s="15" t="n">
        <v>0.0116455314269792</v>
      </c>
      <c r="E422" s="15" t="n">
        <v>-0.0109921317142917</v>
      </c>
      <c r="F422" s="15" t="n">
        <v>0.209124838205833</v>
      </c>
      <c r="G422" s="15" t="n">
        <v>0.0662458152194375</v>
      </c>
      <c r="H422" s="15" t="n">
        <v>0.141815106471312</v>
      </c>
      <c r="I422" s="15" t="n">
        <v>0.0162053989983333</v>
      </c>
    </row>
    <row r="423" customFormat="false" ht="12.75" hidden="false" customHeight="false" outlineLevel="0" collapsed="false">
      <c r="A423" s="7" t="n">
        <f aca="false">A422+1</f>
        <v>413</v>
      </c>
      <c r="B423" s="14" t="n">
        <v>0.2981236</v>
      </c>
      <c r="C423" s="3" t="n">
        <f aca="false">C422+C$5</f>
        <v>0.40234375</v>
      </c>
      <c r="D423" s="15" t="n">
        <v>-0.0189054595730208</v>
      </c>
      <c r="E423" s="15" t="n">
        <v>-0.0179246617142917</v>
      </c>
      <c r="F423" s="15" t="n">
        <v>0.191936938205833</v>
      </c>
      <c r="G423" s="15" t="n">
        <v>-0.122961034780563</v>
      </c>
      <c r="H423" s="15" t="n">
        <v>0.127201406471312</v>
      </c>
      <c r="I423" s="15" t="n">
        <v>-0.0970335810016667</v>
      </c>
    </row>
    <row r="424" customFormat="false" ht="12.75" hidden="false" customHeight="false" outlineLevel="0" collapsed="false">
      <c r="A424" s="7" t="n">
        <f aca="false">A423+1</f>
        <v>414</v>
      </c>
      <c r="B424" s="14" t="n">
        <v>0.2972501</v>
      </c>
      <c r="C424" s="3" t="n">
        <f aca="false">C423+C$5</f>
        <v>0.4033203125</v>
      </c>
      <c r="D424" s="15" t="n">
        <v>-0.0254711995730208</v>
      </c>
      <c r="E424" s="15" t="n">
        <v>-0.0212466917142917</v>
      </c>
      <c r="F424" s="15" t="n">
        <v>0.169262738205833</v>
      </c>
      <c r="G424" s="15" t="n">
        <v>-0.222070734780563</v>
      </c>
      <c r="H424" s="15" t="n">
        <v>0.122933606471312</v>
      </c>
      <c r="I424" s="15" t="n">
        <v>-0.110585751001667</v>
      </c>
    </row>
    <row r="425" customFormat="false" ht="12.75" hidden="false" customHeight="false" outlineLevel="0" collapsed="false">
      <c r="A425" s="7" t="n">
        <f aca="false">A424+1</f>
        <v>415</v>
      </c>
      <c r="B425" s="14" t="n">
        <v>0.2983117</v>
      </c>
      <c r="C425" s="3" t="n">
        <f aca="false">C424+C$5</f>
        <v>0.404296875</v>
      </c>
      <c r="D425" s="15" t="n">
        <v>0.00399327042697918</v>
      </c>
      <c r="E425" s="15" t="n">
        <v>0.0227205082857083</v>
      </c>
      <c r="F425" s="15" t="n">
        <v>0.165568738205833</v>
      </c>
      <c r="G425" s="15" t="n">
        <v>-0.206280934780563</v>
      </c>
      <c r="H425" s="15" t="n">
        <v>0.124483906471313</v>
      </c>
      <c r="I425" s="15" t="n">
        <v>-0.124164351001667</v>
      </c>
    </row>
    <row r="426" customFormat="false" ht="12.75" hidden="false" customHeight="false" outlineLevel="0" collapsed="false">
      <c r="A426" s="7" t="n">
        <f aca="false">A425+1</f>
        <v>416</v>
      </c>
      <c r="B426" s="14" t="n">
        <v>0.2985936</v>
      </c>
      <c r="C426" s="3" t="n">
        <f aca="false">C425+C$5</f>
        <v>0.4052734375</v>
      </c>
      <c r="D426" s="15" t="n">
        <v>0.0460155104269792</v>
      </c>
      <c r="E426" s="15" t="n">
        <v>0.0157422682857083</v>
      </c>
      <c r="F426" s="15" t="n">
        <v>0.165843838205833</v>
      </c>
      <c r="G426" s="15" t="n">
        <v>-0.142332234780563</v>
      </c>
      <c r="H426" s="15" t="n">
        <v>0.124260406471312</v>
      </c>
      <c r="I426" s="15" t="n">
        <v>-0.156167051001667</v>
      </c>
    </row>
    <row r="427" customFormat="false" ht="12.75" hidden="false" customHeight="false" outlineLevel="0" collapsed="false">
      <c r="A427" s="7" t="n">
        <f aca="false">A426+1</f>
        <v>417</v>
      </c>
      <c r="B427" s="14" t="n">
        <v>0.301506</v>
      </c>
      <c r="C427" s="3" t="n">
        <f aca="false">C426+C$5</f>
        <v>0.40625</v>
      </c>
      <c r="D427" s="15" t="n">
        <v>0.0482380104269792</v>
      </c>
      <c r="E427" s="15" t="n">
        <v>-0.00610906971429166</v>
      </c>
      <c r="F427" s="15" t="n">
        <v>0.149034438205833</v>
      </c>
      <c r="G427" s="15" t="n">
        <v>-0.0900045947805625</v>
      </c>
      <c r="H427" s="15" t="n">
        <v>0.120939506471312</v>
      </c>
      <c r="I427" s="15" t="n">
        <v>-0.193531151001667</v>
      </c>
    </row>
    <row r="428" customFormat="false" ht="12.75" hidden="false" customHeight="false" outlineLevel="0" collapsed="false">
      <c r="A428" s="7" t="n">
        <f aca="false">A427+1</f>
        <v>418</v>
      </c>
      <c r="B428" s="14" t="n">
        <v>0.2957084</v>
      </c>
      <c r="C428" s="3" t="n">
        <f aca="false">C427+C$5</f>
        <v>0.4072265625</v>
      </c>
      <c r="D428" s="15" t="n">
        <v>0.0199819904269792</v>
      </c>
      <c r="E428" s="15" t="n">
        <v>0.0244703182857083</v>
      </c>
      <c r="F428" s="15" t="n">
        <v>0.136333938205833</v>
      </c>
      <c r="G428" s="15" t="n">
        <v>-0.0396410247805625</v>
      </c>
      <c r="H428" s="15" t="n">
        <v>0.115837706471312</v>
      </c>
      <c r="I428" s="15" t="n">
        <v>-0.207391051001667</v>
      </c>
    </row>
    <row r="429" customFormat="false" ht="12.75" hidden="false" customHeight="false" outlineLevel="0" collapsed="false">
      <c r="A429" s="7" t="n">
        <f aca="false">A428+1</f>
        <v>419</v>
      </c>
      <c r="B429" s="14" t="n">
        <v>0.2957122</v>
      </c>
      <c r="C429" s="3" t="n">
        <f aca="false">C428+C$5</f>
        <v>0.408203125</v>
      </c>
      <c r="D429" s="15" t="n">
        <v>0.0206133304269792</v>
      </c>
      <c r="E429" s="15" t="n">
        <v>0.0187235082857083</v>
      </c>
      <c r="F429" s="15" t="n">
        <v>0.152183038205833</v>
      </c>
      <c r="G429" s="15" t="n">
        <v>0.0062676532194375</v>
      </c>
      <c r="H429" s="15" t="n">
        <v>0.110065606471312</v>
      </c>
      <c r="I429" s="15" t="n">
        <v>-0.173314951001667</v>
      </c>
    </row>
    <row r="430" customFormat="false" ht="12.75" hidden="false" customHeight="false" outlineLevel="0" collapsed="false">
      <c r="A430" s="7" t="n">
        <f aca="false">A429+1</f>
        <v>420</v>
      </c>
      <c r="B430" s="14" t="n">
        <v>0.2962057</v>
      </c>
      <c r="C430" s="3" t="n">
        <f aca="false">C429+C$5</f>
        <v>0.4091796875</v>
      </c>
      <c r="D430" s="15" t="n">
        <v>0.00590452342697918</v>
      </c>
      <c r="E430" s="15" t="n">
        <v>0.0116668282857083</v>
      </c>
      <c r="F430" s="15" t="n">
        <v>0.167665738205833</v>
      </c>
      <c r="G430" s="15" t="n">
        <v>0.0189353452194375</v>
      </c>
      <c r="H430" s="15" t="n">
        <v>0.105144106471312</v>
      </c>
      <c r="I430" s="15" t="n">
        <v>-0.103092251001667</v>
      </c>
    </row>
    <row r="431" customFormat="false" ht="12.75" hidden="false" customHeight="false" outlineLevel="0" collapsed="false">
      <c r="A431" s="7" t="n">
        <f aca="false">A430+1</f>
        <v>421</v>
      </c>
      <c r="B431" s="14" t="n">
        <v>0.2941619</v>
      </c>
      <c r="C431" s="3" t="n">
        <f aca="false">C430+C$5</f>
        <v>0.41015625</v>
      </c>
      <c r="D431" s="15" t="n">
        <v>0.00448674542697918</v>
      </c>
      <c r="E431" s="15" t="n">
        <v>0.00559185828570834</v>
      </c>
      <c r="F431" s="15" t="n">
        <v>0.148037538205833</v>
      </c>
      <c r="G431" s="15" t="n">
        <v>0.0358564952194375</v>
      </c>
      <c r="H431" s="15" t="n">
        <v>0.0960383064713125</v>
      </c>
      <c r="I431" s="15" t="n">
        <v>-0.0469362810016667</v>
      </c>
    </row>
    <row r="432" customFormat="false" ht="12.75" hidden="false" customHeight="false" outlineLevel="0" collapsed="false">
      <c r="A432" s="7" t="n">
        <f aca="false">A431+1</f>
        <v>422</v>
      </c>
      <c r="B432" s="14" t="n">
        <v>0.2972823</v>
      </c>
      <c r="C432" s="3" t="n">
        <f aca="false">C431+C$5</f>
        <v>0.4111328125</v>
      </c>
      <c r="D432" s="15" t="n">
        <v>0.0334402404269792</v>
      </c>
      <c r="E432" s="15" t="n">
        <v>0.0117804982857083</v>
      </c>
      <c r="F432" s="15" t="n">
        <v>0.136647138205833</v>
      </c>
      <c r="G432" s="15" t="n">
        <v>0.0297565952194375</v>
      </c>
      <c r="H432" s="15" t="n">
        <v>0.0799284064713125</v>
      </c>
      <c r="I432" s="15" t="n">
        <v>-0.0292778310016667</v>
      </c>
    </row>
    <row r="433" customFormat="false" ht="12.75" hidden="false" customHeight="false" outlineLevel="0" collapsed="false">
      <c r="A433" s="7" t="n">
        <f aca="false">A432+1</f>
        <v>423</v>
      </c>
      <c r="B433" s="14" t="n">
        <v>0.3023898</v>
      </c>
      <c r="C433" s="3" t="n">
        <f aca="false">C432+C$5</f>
        <v>0.412109375</v>
      </c>
      <c r="D433" s="15" t="n">
        <v>0.0179240204269792</v>
      </c>
      <c r="E433" s="15" t="n">
        <v>0.0270955782857083</v>
      </c>
      <c r="F433" s="15" t="n">
        <v>0.132058938205833</v>
      </c>
      <c r="G433" s="15" t="n">
        <v>0.00320838221943749</v>
      </c>
      <c r="H433" s="15" t="n">
        <v>0.0680496964713125</v>
      </c>
      <c r="I433" s="15" t="n">
        <v>0.0113718789983333</v>
      </c>
    </row>
    <row r="434" customFormat="false" ht="12.75" hidden="false" customHeight="false" outlineLevel="0" collapsed="false">
      <c r="A434" s="7" t="n">
        <f aca="false">A433+1</f>
        <v>424</v>
      </c>
      <c r="B434" s="14" t="n">
        <v>0.3000077</v>
      </c>
      <c r="C434" s="3" t="n">
        <f aca="false">C433+C$5</f>
        <v>0.4130859375</v>
      </c>
      <c r="D434" s="15" t="n">
        <v>0.00391501042697918</v>
      </c>
      <c r="E434" s="15" t="n">
        <v>0.0130128082857083</v>
      </c>
      <c r="F434" s="15" t="n">
        <v>0.110865038205833</v>
      </c>
      <c r="G434" s="15" t="n">
        <v>0.000714394889437495</v>
      </c>
      <c r="H434" s="15" t="n">
        <v>0.0657122164713125</v>
      </c>
      <c r="I434" s="15" t="n">
        <v>0.0878890189983333</v>
      </c>
    </row>
    <row r="435" customFormat="false" ht="12.75" hidden="false" customHeight="false" outlineLevel="0" collapsed="false">
      <c r="A435" s="7" t="n">
        <f aca="false">A434+1</f>
        <v>425</v>
      </c>
      <c r="B435" s="14" t="n">
        <v>0.2941137</v>
      </c>
      <c r="C435" s="3" t="n">
        <f aca="false">C434+C$5</f>
        <v>0.4140625</v>
      </c>
      <c r="D435" s="15" t="n">
        <v>0.0153784804269792</v>
      </c>
      <c r="E435" s="15" t="n">
        <v>0.0240815382857083</v>
      </c>
      <c r="F435" s="15" t="n">
        <v>0.0769518882058333</v>
      </c>
      <c r="G435" s="15" t="n">
        <v>-0.0230776947805625</v>
      </c>
      <c r="H435" s="15" t="n">
        <v>0.0684540664713125</v>
      </c>
      <c r="I435" s="15" t="n">
        <v>0.129119248998333</v>
      </c>
    </row>
    <row r="436" customFormat="false" ht="12.75" hidden="false" customHeight="false" outlineLevel="0" collapsed="false">
      <c r="A436" s="7" t="n">
        <f aca="false">A435+1</f>
        <v>426</v>
      </c>
      <c r="B436" s="14" t="n">
        <v>0.297</v>
      </c>
      <c r="C436" s="3" t="n">
        <f aca="false">C435+C$5</f>
        <v>0.4150390625</v>
      </c>
      <c r="D436" s="15" t="n">
        <v>0.0382673004269792</v>
      </c>
      <c r="E436" s="15" t="n">
        <v>0.0304440882857083</v>
      </c>
      <c r="F436" s="15" t="n">
        <v>0.0306764982058333</v>
      </c>
      <c r="G436" s="15" t="n">
        <v>-0.0846264147805625</v>
      </c>
      <c r="H436" s="15" t="n">
        <v>0.0716984964713125</v>
      </c>
      <c r="I436" s="15" t="n">
        <v>0.115017048998333</v>
      </c>
    </row>
    <row r="437" customFormat="false" ht="12.75" hidden="false" customHeight="false" outlineLevel="0" collapsed="false">
      <c r="A437" s="7" t="n">
        <f aca="false">A436+1</f>
        <v>427</v>
      </c>
      <c r="B437" s="14" t="n">
        <v>0.2987608</v>
      </c>
      <c r="C437" s="3" t="n">
        <f aca="false">C436+C$5</f>
        <v>0.416015625</v>
      </c>
      <c r="D437" s="15" t="n">
        <v>0.0329687104269792</v>
      </c>
      <c r="E437" s="15" t="n">
        <v>0.0145966282857083</v>
      </c>
      <c r="F437" s="15" t="n">
        <v>-0.0056361617941667</v>
      </c>
      <c r="G437" s="15" t="n">
        <v>-0.147649234780563</v>
      </c>
      <c r="H437" s="15" t="n">
        <v>0.0776976864713125</v>
      </c>
      <c r="I437" s="15" t="n">
        <v>0.0714012489983333</v>
      </c>
    </row>
    <row r="438" customFormat="false" ht="12.75" hidden="false" customHeight="false" outlineLevel="0" collapsed="false">
      <c r="A438" s="7" t="n">
        <f aca="false">A437+1</f>
        <v>428</v>
      </c>
      <c r="B438" s="14" t="n">
        <v>0.293792</v>
      </c>
      <c r="C438" s="3" t="n">
        <f aca="false">C437+C$5</f>
        <v>0.4169921875</v>
      </c>
      <c r="D438" s="15" t="n">
        <v>0.0203282804269792</v>
      </c>
      <c r="E438" s="15" t="n">
        <v>0.0171644882857083</v>
      </c>
      <c r="F438" s="15" t="n">
        <v>-0.0410534017941667</v>
      </c>
      <c r="G438" s="15" t="n">
        <v>-0.159838334780563</v>
      </c>
      <c r="H438" s="15" t="n">
        <v>0.0860898764713125</v>
      </c>
      <c r="I438" s="15" t="n">
        <v>0.0163259089983333</v>
      </c>
    </row>
    <row r="439" customFormat="false" ht="12.75" hidden="false" customHeight="false" outlineLevel="0" collapsed="false">
      <c r="A439" s="7" t="n">
        <f aca="false">A438+1</f>
        <v>429</v>
      </c>
      <c r="B439" s="14" t="n">
        <v>0.2996636</v>
      </c>
      <c r="C439" s="3" t="n">
        <f aca="false">C438+C$5</f>
        <v>0.41796875</v>
      </c>
      <c r="D439" s="15" t="n">
        <v>0.0381903604269792</v>
      </c>
      <c r="E439" s="15" t="n">
        <v>0.0172448082857083</v>
      </c>
      <c r="F439" s="15" t="n">
        <v>-0.0767074217941667</v>
      </c>
      <c r="G439" s="15" t="n">
        <v>-0.150594134780563</v>
      </c>
      <c r="H439" s="15" t="n">
        <v>0.0896007364713125</v>
      </c>
      <c r="I439" s="15" t="n">
        <v>-0.0548153710016667</v>
      </c>
    </row>
    <row r="440" customFormat="false" ht="12.75" hidden="false" customHeight="false" outlineLevel="0" collapsed="false">
      <c r="A440" s="7" t="n">
        <f aca="false">A439+1</f>
        <v>430</v>
      </c>
      <c r="B440" s="14" t="n">
        <v>0.298413</v>
      </c>
      <c r="C440" s="3" t="n">
        <f aca="false">C439+C$5</f>
        <v>0.4189453125</v>
      </c>
      <c r="D440" s="15" t="n">
        <v>0.0396919704269792</v>
      </c>
      <c r="E440" s="15" t="n">
        <v>0.0130904982857083</v>
      </c>
      <c r="F440" s="15" t="n">
        <v>-0.101060261794167</v>
      </c>
      <c r="G440" s="15" t="n">
        <v>-0.130080834780563</v>
      </c>
      <c r="H440" s="15" t="n">
        <v>0.0892486364713125</v>
      </c>
      <c r="I440" s="15" t="n">
        <v>-0.115068251001667</v>
      </c>
    </row>
    <row r="441" customFormat="false" ht="12.75" hidden="false" customHeight="false" outlineLevel="0" collapsed="false">
      <c r="A441" s="7" t="n">
        <f aca="false">A440+1</f>
        <v>431</v>
      </c>
      <c r="B441" s="14" t="n">
        <v>0.2918533</v>
      </c>
      <c r="C441" s="3" t="n">
        <f aca="false">C440+C$5</f>
        <v>0.419921875</v>
      </c>
      <c r="D441" s="15" t="n">
        <v>0.0262545004269792</v>
      </c>
      <c r="E441" s="15" t="n">
        <v>0.00073978428570834</v>
      </c>
      <c r="F441" s="15" t="n">
        <v>-0.113657361794167</v>
      </c>
      <c r="G441" s="15" t="n">
        <v>-0.107839534780563</v>
      </c>
      <c r="H441" s="15" t="n">
        <v>0.0888619564713125</v>
      </c>
      <c r="I441" s="15" t="n">
        <v>-0.146284851001667</v>
      </c>
    </row>
    <row r="442" customFormat="false" ht="12.75" hidden="false" customHeight="false" outlineLevel="0" collapsed="false">
      <c r="A442" s="7" t="n">
        <f aca="false">A441+1</f>
        <v>432</v>
      </c>
      <c r="B442" s="14" t="n">
        <v>0.2936685</v>
      </c>
      <c r="C442" s="3" t="n">
        <f aca="false">C441+C$5</f>
        <v>0.4208984375</v>
      </c>
      <c r="D442" s="15" t="n">
        <v>0.0374106104269792</v>
      </c>
      <c r="E442" s="15" t="n">
        <v>0.00646281328570834</v>
      </c>
      <c r="F442" s="15" t="n">
        <v>-0.117519661794167</v>
      </c>
      <c r="G442" s="15" t="n">
        <v>-0.0905767047805625</v>
      </c>
      <c r="H442" s="15" t="n">
        <v>0.0861325164713125</v>
      </c>
      <c r="I442" s="15" t="n">
        <v>-0.176987251001667</v>
      </c>
    </row>
    <row r="443" customFormat="false" ht="12.75" hidden="false" customHeight="false" outlineLevel="0" collapsed="false">
      <c r="A443" s="7" t="n">
        <f aca="false">A442+1</f>
        <v>433</v>
      </c>
      <c r="B443" s="14" t="n">
        <v>0.3001935</v>
      </c>
      <c r="C443" s="3" t="n">
        <f aca="false">C442+C$5</f>
        <v>0.421875</v>
      </c>
      <c r="D443" s="15" t="n">
        <v>0.0476884804269792</v>
      </c>
      <c r="E443" s="15" t="n">
        <v>0.0221853782857083</v>
      </c>
      <c r="F443" s="15" t="n">
        <v>-0.111099361794167</v>
      </c>
      <c r="G443" s="15" t="n">
        <v>-0.0792236547805625</v>
      </c>
      <c r="H443" s="15" t="n">
        <v>0.0800794164713125</v>
      </c>
      <c r="I443" s="15" t="n">
        <v>-0.211012951001667</v>
      </c>
    </row>
    <row r="444" customFormat="false" ht="12.75" hidden="false" customHeight="false" outlineLevel="0" collapsed="false">
      <c r="A444" s="7" t="n">
        <f aca="false">A443+1</f>
        <v>434</v>
      </c>
      <c r="B444" s="14" t="n">
        <v>0.2986541</v>
      </c>
      <c r="C444" s="3" t="n">
        <f aca="false">C443+C$5</f>
        <v>0.4228515625</v>
      </c>
      <c r="D444" s="15" t="n">
        <v>0.0455548204269792</v>
      </c>
      <c r="E444" s="15" t="n">
        <v>0.00935716828570834</v>
      </c>
      <c r="F444" s="15" t="n">
        <v>-0.0925921917941667</v>
      </c>
      <c r="G444" s="15" t="n">
        <v>-0.102839834780563</v>
      </c>
      <c r="H444" s="15" t="n">
        <v>0.0752874164713125</v>
      </c>
      <c r="I444" s="15" t="n">
        <v>-0.210131051001667</v>
      </c>
    </row>
    <row r="445" customFormat="false" ht="12.75" hidden="false" customHeight="false" outlineLevel="0" collapsed="false">
      <c r="A445" s="7" t="n">
        <f aca="false">A444+1</f>
        <v>435</v>
      </c>
      <c r="B445" s="14" t="n">
        <v>0.2955578</v>
      </c>
      <c r="C445" s="3" t="n">
        <f aca="false">C444+C$5</f>
        <v>0.423828125</v>
      </c>
      <c r="D445" s="15" t="n">
        <v>0.0413215204269792</v>
      </c>
      <c r="E445" s="15" t="n">
        <v>0.00819286928570834</v>
      </c>
      <c r="F445" s="15" t="n">
        <v>-0.0717376917941667</v>
      </c>
      <c r="G445" s="15" t="n">
        <v>-0.148161234780563</v>
      </c>
      <c r="H445" s="15" t="n">
        <v>0.0741277664713125</v>
      </c>
      <c r="I445" s="15" t="n">
        <v>-0.168696851001667</v>
      </c>
    </row>
    <row r="446" customFormat="false" ht="12.75" hidden="false" customHeight="false" outlineLevel="0" collapsed="false">
      <c r="A446" s="7" t="n">
        <f aca="false">A445+1</f>
        <v>436</v>
      </c>
      <c r="B446" s="14" t="n">
        <v>0.2963437</v>
      </c>
      <c r="C446" s="3" t="n">
        <f aca="false">C445+C$5</f>
        <v>0.4248046875</v>
      </c>
      <c r="D446" s="15" t="n">
        <v>0.0534823604269792</v>
      </c>
      <c r="E446" s="15" t="n">
        <v>0.0189845282857083</v>
      </c>
      <c r="F446" s="15" t="n">
        <v>-0.0482554217941667</v>
      </c>
      <c r="G446" s="15" t="n">
        <v>-0.187329934780563</v>
      </c>
      <c r="H446" s="15" t="n">
        <v>0.0764404964713125</v>
      </c>
      <c r="I446" s="15" t="n">
        <v>-0.104418251001667</v>
      </c>
    </row>
    <row r="447" customFormat="false" ht="12.75" hidden="false" customHeight="false" outlineLevel="0" collapsed="false">
      <c r="A447" s="7" t="n">
        <f aca="false">A446+1</f>
        <v>437</v>
      </c>
      <c r="B447" s="14" t="n">
        <v>0.2995784</v>
      </c>
      <c r="C447" s="3" t="n">
        <f aca="false">C446+C$5</f>
        <v>0.42578125</v>
      </c>
      <c r="D447" s="15" t="n">
        <v>0.0592432104269792</v>
      </c>
      <c r="E447" s="15" t="n">
        <v>0.0161588682857083</v>
      </c>
      <c r="F447" s="15" t="n">
        <v>-0.0131459117941667</v>
      </c>
      <c r="G447" s="15" t="n">
        <v>-0.207510234780563</v>
      </c>
      <c r="H447" s="15" t="n">
        <v>0.0779352364713125</v>
      </c>
      <c r="I447" s="15" t="n">
        <v>-0.0591863110016667</v>
      </c>
    </row>
    <row r="448" customFormat="false" ht="12.75" hidden="false" customHeight="false" outlineLevel="0" collapsed="false">
      <c r="A448" s="7" t="n">
        <f aca="false">A447+1</f>
        <v>438</v>
      </c>
      <c r="B448" s="14" t="n">
        <v>0.2998504</v>
      </c>
      <c r="C448" s="3" t="n">
        <f aca="false">C447+C$5</f>
        <v>0.4267578125</v>
      </c>
      <c r="D448" s="15" t="n">
        <v>0.0471223004269792</v>
      </c>
      <c r="E448" s="15" t="n">
        <v>0.0125728682857083</v>
      </c>
      <c r="F448" s="15" t="n">
        <v>0.0262157182058333</v>
      </c>
      <c r="G448" s="15" t="n">
        <v>-0.216083534780563</v>
      </c>
      <c r="H448" s="15" t="n">
        <v>0.0792247564713125</v>
      </c>
      <c r="I448" s="15" t="n">
        <v>-0.0230314810016667</v>
      </c>
    </row>
    <row r="449" customFormat="false" ht="12.75" hidden="false" customHeight="false" outlineLevel="0" collapsed="false">
      <c r="A449" s="7" t="n">
        <f aca="false">A448+1</f>
        <v>439</v>
      </c>
      <c r="B449" s="14" t="n">
        <v>0.3013295</v>
      </c>
      <c r="C449" s="3" t="n">
        <f aca="false">C448+C$5</f>
        <v>0.427734375</v>
      </c>
      <c r="D449" s="15" t="n">
        <v>0.0471185504269792</v>
      </c>
      <c r="E449" s="15" t="n">
        <v>0.0165965782857083</v>
      </c>
      <c r="F449" s="15" t="n">
        <v>0.0671122482058333</v>
      </c>
      <c r="G449" s="15" t="n">
        <v>-0.220351934780563</v>
      </c>
      <c r="H449" s="15" t="n">
        <v>0.0806258364713125</v>
      </c>
      <c r="I449" s="15" t="n">
        <v>0.00962152299833332</v>
      </c>
    </row>
    <row r="450" customFormat="false" ht="12.75" hidden="false" customHeight="false" outlineLevel="0" collapsed="false">
      <c r="A450" s="7" t="n">
        <f aca="false">A449+1</f>
        <v>440</v>
      </c>
      <c r="B450" s="14" t="n">
        <v>0.2943574</v>
      </c>
      <c r="C450" s="3" t="n">
        <f aca="false">C449+C$5</f>
        <v>0.4287109375</v>
      </c>
      <c r="D450" s="15" t="n">
        <v>0.0544360704269792</v>
      </c>
      <c r="E450" s="15" t="n">
        <v>0.0277391982857083</v>
      </c>
      <c r="F450" s="15" t="n">
        <v>0.108548138205833</v>
      </c>
      <c r="G450" s="15" t="n">
        <v>-0.186424934780563</v>
      </c>
      <c r="H450" s="15" t="n">
        <v>0.0784364864713125</v>
      </c>
      <c r="I450" s="15" t="n">
        <v>0.0146298989983333</v>
      </c>
    </row>
    <row r="451" customFormat="false" ht="12.75" hidden="false" customHeight="false" outlineLevel="0" collapsed="false">
      <c r="A451" s="7" t="n">
        <f aca="false">A450+1</f>
        <v>441</v>
      </c>
      <c r="B451" s="14" t="n">
        <v>0.2937588</v>
      </c>
      <c r="C451" s="3" t="n">
        <f aca="false">C450+C$5</f>
        <v>0.4296875</v>
      </c>
      <c r="D451" s="15" t="n">
        <v>0.0429359304269792</v>
      </c>
      <c r="E451" s="15" t="n">
        <v>0.0201816082857083</v>
      </c>
      <c r="F451" s="15" t="n">
        <v>0.155767038205833</v>
      </c>
      <c r="G451" s="15" t="n">
        <v>-0.102934734780563</v>
      </c>
      <c r="H451" s="15" t="n">
        <v>0.0743900664713125</v>
      </c>
      <c r="I451" s="15" t="n">
        <v>-0.00723441600166668</v>
      </c>
    </row>
    <row r="452" customFormat="false" ht="12.75" hidden="false" customHeight="false" outlineLevel="0" collapsed="false">
      <c r="A452" s="7" t="n">
        <f aca="false">A451+1</f>
        <v>442</v>
      </c>
      <c r="B452" s="14" t="n">
        <v>0.2988028</v>
      </c>
      <c r="C452" s="3" t="n">
        <f aca="false">C451+C$5</f>
        <v>0.4306640625</v>
      </c>
      <c r="D452" s="15" t="n">
        <v>0.0248306704269792</v>
      </c>
      <c r="E452" s="15" t="n">
        <v>0.0108174282857083</v>
      </c>
      <c r="F452" s="15" t="n">
        <v>0.199476838205833</v>
      </c>
      <c r="G452" s="15" t="n">
        <v>-0.0198265147805625</v>
      </c>
      <c r="H452" s="15" t="n">
        <v>0.0692648464713125</v>
      </c>
      <c r="I452" s="15" t="n">
        <v>-0.0627272210016667</v>
      </c>
    </row>
    <row r="453" customFormat="false" ht="12.75" hidden="false" customHeight="false" outlineLevel="0" collapsed="false">
      <c r="A453" s="7" t="n">
        <f aca="false">A452+1</f>
        <v>443</v>
      </c>
      <c r="B453" s="14" t="n">
        <v>0.2990492</v>
      </c>
      <c r="C453" s="3" t="n">
        <f aca="false">C452+C$5</f>
        <v>0.431640625</v>
      </c>
      <c r="D453" s="15" t="n">
        <v>0.0258935404269792</v>
      </c>
      <c r="E453" s="15" t="n">
        <v>0.0186169782857083</v>
      </c>
      <c r="F453" s="15" t="n">
        <v>0.228024538205833</v>
      </c>
      <c r="G453" s="15" t="n">
        <v>0.0258712852194375</v>
      </c>
      <c r="H453" s="15" t="n">
        <v>0.0639169164713125</v>
      </c>
      <c r="I453" s="15" t="n">
        <v>-0.132300151001667</v>
      </c>
    </row>
    <row r="454" customFormat="false" ht="12.75" hidden="false" customHeight="false" outlineLevel="0" collapsed="false">
      <c r="A454" s="7" t="n">
        <f aca="false">A453+1</f>
        <v>444</v>
      </c>
      <c r="B454" s="14" t="n">
        <v>0.2962628</v>
      </c>
      <c r="C454" s="3" t="n">
        <f aca="false">C453+C$5</f>
        <v>0.4326171875</v>
      </c>
      <c r="D454" s="15" t="n">
        <v>0.0339610604269792</v>
      </c>
      <c r="E454" s="15" t="n">
        <v>0.0137718682857083</v>
      </c>
      <c r="F454" s="15" t="n">
        <v>0.241788738205833</v>
      </c>
      <c r="G454" s="15" t="n">
        <v>0.0662299652194375</v>
      </c>
      <c r="H454" s="15" t="n">
        <v>0.0607057764713125</v>
      </c>
      <c r="I454" s="15" t="n">
        <v>-0.194425151001667</v>
      </c>
    </row>
    <row r="455" customFormat="false" ht="12.75" hidden="false" customHeight="false" outlineLevel="0" collapsed="false">
      <c r="A455" s="7" t="n">
        <f aca="false">A454+1</f>
        <v>445</v>
      </c>
      <c r="B455" s="14" t="n">
        <v>0.2983565</v>
      </c>
      <c r="C455" s="3" t="n">
        <f aca="false">C454+C$5</f>
        <v>0.43359375</v>
      </c>
      <c r="D455" s="15" t="n">
        <v>0.0186333304269792</v>
      </c>
      <c r="E455" s="15" t="n">
        <v>0.00559948028570834</v>
      </c>
      <c r="F455" s="15" t="n">
        <v>0.250954738205833</v>
      </c>
      <c r="G455" s="15" t="n">
        <v>0.0765012452194375</v>
      </c>
      <c r="H455" s="15" t="n">
        <v>0.0608333364713125</v>
      </c>
      <c r="I455" s="15" t="n">
        <v>-0.243219151001667</v>
      </c>
    </row>
    <row r="456" customFormat="false" ht="12.75" hidden="false" customHeight="false" outlineLevel="0" collapsed="false">
      <c r="A456" s="7" t="n">
        <f aca="false">A455+1</f>
        <v>446</v>
      </c>
      <c r="B456" s="14" t="n">
        <v>0.2996429</v>
      </c>
      <c r="C456" s="3" t="n">
        <f aca="false">C455+C$5</f>
        <v>0.4345703125</v>
      </c>
      <c r="D456" s="15" t="n">
        <v>0.0178843604269792</v>
      </c>
      <c r="E456" s="15" t="n">
        <v>0.00780298328570834</v>
      </c>
      <c r="F456" s="15" t="n">
        <v>0.245954738205833</v>
      </c>
      <c r="G456" s="15" t="n">
        <v>0.0495124252194375</v>
      </c>
      <c r="H456" s="15" t="n">
        <v>0.0630591064713125</v>
      </c>
      <c r="I456" s="15" t="n">
        <v>-0.277383051001667</v>
      </c>
    </row>
    <row r="457" customFormat="false" ht="12.75" hidden="false" customHeight="false" outlineLevel="0" collapsed="false">
      <c r="A457" s="7" t="n">
        <f aca="false">A456+1</f>
        <v>447</v>
      </c>
      <c r="B457" s="14" t="n">
        <v>0.2952246</v>
      </c>
      <c r="C457" s="3" t="n">
        <f aca="false">C456+C$5</f>
        <v>0.435546875</v>
      </c>
      <c r="D457" s="15" t="n">
        <v>0.0312098404269792</v>
      </c>
      <c r="E457" s="15" t="n">
        <v>0.00982976828570834</v>
      </c>
      <c r="F457" s="15" t="n">
        <v>0.225624538205833</v>
      </c>
      <c r="G457" s="15" t="n">
        <v>0.0125411852194375</v>
      </c>
      <c r="H457" s="15" t="n">
        <v>0.0645379964713125</v>
      </c>
      <c r="I457" s="15" t="n">
        <v>-0.303448251001667</v>
      </c>
    </row>
    <row r="458" customFormat="false" ht="12.75" hidden="false" customHeight="false" outlineLevel="0" collapsed="false">
      <c r="A458" s="7" t="n">
        <f aca="false">A457+1</f>
        <v>448</v>
      </c>
      <c r="B458" s="14" t="n">
        <v>0.2933257</v>
      </c>
      <c r="C458" s="3" t="n">
        <f aca="false">C457+C$5</f>
        <v>0.4365234375</v>
      </c>
      <c r="D458" s="15" t="n">
        <v>0.0292867704269792</v>
      </c>
      <c r="E458" s="15" t="n">
        <v>0.00555888428570834</v>
      </c>
      <c r="F458" s="15" t="n">
        <v>0.206677238205833</v>
      </c>
      <c r="G458" s="15" t="n">
        <v>-0.0114266247805625</v>
      </c>
      <c r="H458" s="15" t="n">
        <v>0.0684224264713125</v>
      </c>
      <c r="I458" s="15" t="n">
        <v>-0.310050951001667</v>
      </c>
    </row>
    <row r="459" customFormat="false" ht="12.75" hidden="false" customHeight="false" outlineLevel="0" collapsed="false">
      <c r="A459" s="7" t="n">
        <f aca="false">A458+1</f>
        <v>449</v>
      </c>
      <c r="B459" s="14" t="n">
        <v>0.2955769</v>
      </c>
      <c r="C459" s="3" t="n">
        <f aca="false">C458+C$5</f>
        <v>0.4375</v>
      </c>
      <c r="D459" s="15" t="n">
        <v>0.0283614904269792</v>
      </c>
      <c r="E459" s="15" t="n">
        <v>0.00278167728570834</v>
      </c>
      <c r="F459" s="15" t="n">
        <v>0.193694738205833</v>
      </c>
      <c r="G459" s="15" t="n">
        <v>-0.0440628947805625</v>
      </c>
      <c r="H459" s="15" t="n">
        <v>0.0734371364713125</v>
      </c>
      <c r="I459" s="15" t="n">
        <v>-0.301853451001667</v>
      </c>
    </row>
    <row r="460" customFormat="false" ht="12.75" hidden="false" customHeight="false" outlineLevel="0" collapsed="false">
      <c r="A460" s="7" t="n">
        <f aca="false">A459+1</f>
        <v>450</v>
      </c>
      <c r="B460" s="14" t="n">
        <v>0.2921453</v>
      </c>
      <c r="C460" s="3" t="n">
        <f aca="false">C459+C$5</f>
        <v>0.4384765625</v>
      </c>
      <c r="D460" s="15" t="n">
        <v>0.0383993704269792</v>
      </c>
      <c r="E460" s="15" t="n">
        <v>0.0143763082857083</v>
      </c>
      <c r="F460" s="15" t="n">
        <v>0.172792438205833</v>
      </c>
      <c r="G460" s="15" t="n">
        <v>-0.0608517847805625</v>
      </c>
      <c r="H460" s="15" t="n">
        <v>0.0773352264713125</v>
      </c>
      <c r="I460" s="15" t="n">
        <v>-0.274744051001667</v>
      </c>
    </row>
    <row r="461" customFormat="false" ht="12.75" hidden="false" customHeight="false" outlineLevel="0" collapsed="false">
      <c r="A461" s="7" t="n">
        <f aca="false">A460+1</f>
        <v>451</v>
      </c>
      <c r="B461" s="14" t="n">
        <v>0.2977061</v>
      </c>
      <c r="C461" s="3" t="n">
        <f aca="false">C460+C$5</f>
        <v>0.439453125</v>
      </c>
      <c r="D461" s="15" t="n">
        <v>0.0361854104269792</v>
      </c>
      <c r="E461" s="15" t="n">
        <v>0.0148703382857083</v>
      </c>
      <c r="F461" s="15" t="n">
        <v>0.155687638205833</v>
      </c>
      <c r="G461" s="15" t="n">
        <v>-0.0566522047805625</v>
      </c>
      <c r="H461" s="15" t="n">
        <v>0.0805160464713125</v>
      </c>
      <c r="I461" s="15" t="n">
        <v>-0.240263451001667</v>
      </c>
    </row>
    <row r="462" customFormat="false" ht="12.75" hidden="false" customHeight="false" outlineLevel="0" collapsed="false">
      <c r="A462" s="7" t="n">
        <f aca="false">A461+1</f>
        <v>452</v>
      </c>
      <c r="B462" s="14" t="n">
        <v>0.2942738</v>
      </c>
      <c r="C462" s="3" t="n">
        <f aca="false">C461+C$5</f>
        <v>0.4404296875</v>
      </c>
      <c r="D462" s="15" t="n">
        <v>0.0255817504269792</v>
      </c>
      <c r="E462" s="15" t="n">
        <v>0.00442747528570834</v>
      </c>
      <c r="F462" s="15" t="n">
        <v>0.149666638205833</v>
      </c>
      <c r="G462" s="15" t="n">
        <v>-0.0554574147805625</v>
      </c>
      <c r="H462" s="15" t="n">
        <v>0.0848620464713125</v>
      </c>
      <c r="I462" s="15" t="n">
        <v>-0.201211051001667</v>
      </c>
    </row>
    <row r="463" customFormat="false" ht="12.75" hidden="false" customHeight="false" outlineLevel="0" collapsed="false">
      <c r="A463" s="7" t="n">
        <f aca="false">A462+1</f>
        <v>453</v>
      </c>
      <c r="B463" s="14" t="n">
        <v>0.295472</v>
      </c>
      <c r="C463" s="3" t="n">
        <f aca="false">C462+C$5</f>
        <v>0.44140625</v>
      </c>
      <c r="D463" s="15" t="n">
        <v>0.0228721704269792</v>
      </c>
      <c r="E463" s="15" t="n">
        <v>0.00900917828570834</v>
      </c>
      <c r="F463" s="15" t="n">
        <v>0.144883638205833</v>
      </c>
      <c r="G463" s="15" t="n">
        <v>-0.0403576047805625</v>
      </c>
      <c r="H463" s="15" t="n">
        <v>0.0896515664713125</v>
      </c>
      <c r="I463" s="15" t="n">
        <v>-0.153399751001667</v>
      </c>
    </row>
    <row r="464" customFormat="false" ht="12.75" hidden="false" customHeight="false" outlineLevel="0" collapsed="false">
      <c r="A464" s="7" t="n">
        <f aca="false">A463+1</f>
        <v>454</v>
      </c>
      <c r="B464" s="14" t="n">
        <v>0.2964128</v>
      </c>
      <c r="C464" s="3" t="n">
        <f aca="false">C463+C$5</f>
        <v>0.4423828125</v>
      </c>
      <c r="D464" s="15" t="n">
        <v>0.0329564404269792</v>
      </c>
      <c r="E464" s="15" t="n">
        <v>0.0110244082857083</v>
      </c>
      <c r="F464" s="15" t="n">
        <v>0.143127638205833</v>
      </c>
      <c r="G464" s="15" t="n">
        <v>-0.0126012647805625</v>
      </c>
      <c r="H464" s="15" t="n">
        <v>0.0938798964713125</v>
      </c>
      <c r="I464" s="15" t="n">
        <v>-0.101150451001667</v>
      </c>
    </row>
    <row r="465" customFormat="false" ht="12.75" hidden="false" customHeight="false" outlineLevel="0" collapsed="false">
      <c r="A465" s="7" t="n">
        <f aca="false">A464+1</f>
        <v>455</v>
      </c>
      <c r="B465" s="14" t="n">
        <v>0.2987017</v>
      </c>
      <c r="C465" s="3" t="n">
        <f aca="false">C464+C$5</f>
        <v>0.443359375</v>
      </c>
      <c r="D465" s="15" t="n">
        <v>0.0339794004269792</v>
      </c>
      <c r="E465" s="15" t="n">
        <v>0.00430667328570834</v>
      </c>
      <c r="F465" s="15" t="n">
        <v>0.151703838205833</v>
      </c>
      <c r="G465" s="15" t="n">
        <v>0.0042891662194375</v>
      </c>
      <c r="H465" s="15" t="n">
        <v>0.0981653264713125</v>
      </c>
      <c r="I465" s="15" t="n">
        <v>-0.0484289210016667</v>
      </c>
    </row>
    <row r="466" customFormat="false" ht="12.75" hidden="false" customHeight="false" outlineLevel="0" collapsed="false">
      <c r="A466" s="7" t="n">
        <f aca="false">A465+1</f>
        <v>456</v>
      </c>
      <c r="B466" s="14" t="n">
        <v>0.29632</v>
      </c>
      <c r="C466" s="3" t="n">
        <f aca="false">C465+C$5</f>
        <v>0.4443359375</v>
      </c>
      <c r="D466" s="15" t="n">
        <v>0.0297178804269792</v>
      </c>
      <c r="E466" s="15" t="n">
        <v>0.00243939328570834</v>
      </c>
      <c r="F466" s="15" t="n">
        <v>0.161717938205833</v>
      </c>
      <c r="G466" s="15" t="n">
        <v>0.0116937952194375</v>
      </c>
      <c r="H466" s="15" t="n">
        <v>0.101374816471313</v>
      </c>
      <c r="I466" s="15" t="n">
        <v>-0.00537914200166668</v>
      </c>
    </row>
    <row r="467" customFormat="false" ht="12.75" hidden="false" customHeight="false" outlineLevel="0" collapsed="false">
      <c r="A467" s="7" t="n">
        <f aca="false">A466+1</f>
        <v>457</v>
      </c>
      <c r="B467" s="14" t="n">
        <v>0.2969492</v>
      </c>
      <c r="C467" s="3" t="n">
        <f aca="false">C466+C$5</f>
        <v>0.4453125</v>
      </c>
      <c r="D467" s="15" t="n">
        <v>0.0361262304269792</v>
      </c>
      <c r="E467" s="15" t="n">
        <v>0.00816961328570834</v>
      </c>
      <c r="F467" s="15" t="n">
        <v>0.170013738205833</v>
      </c>
      <c r="G467" s="15" t="n">
        <v>0.0181911352194375</v>
      </c>
      <c r="H467" s="15" t="n">
        <v>0.103693306471312</v>
      </c>
      <c r="I467" s="15" t="n">
        <v>0.0289473989983333</v>
      </c>
    </row>
    <row r="468" customFormat="false" ht="12.75" hidden="false" customHeight="false" outlineLevel="0" collapsed="false">
      <c r="A468" s="7" t="n">
        <f aca="false">A467+1</f>
        <v>458</v>
      </c>
      <c r="B468" s="14" t="n">
        <v>0.2967113</v>
      </c>
      <c r="C468" s="3" t="n">
        <f aca="false">C467+C$5</f>
        <v>0.4462890625</v>
      </c>
      <c r="D468" s="15" t="n">
        <v>0.0414631604269792</v>
      </c>
      <c r="E468" s="15" t="n">
        <v>0.0109775582857083</v>
      </c>
      <c r="F468" s="15" t="n">
        <v>0.178975638205833</v>
      </c>
      <c r="G468" s="15" t="n">
        <v>0.0229587852194375</v>
      </c>
      <c r="H468" s="15" t="n">
        <v>0.102576406471312</v>
      </c>
      <c r="I468" s="15" t="n">
        <v>0.0475420689983333</v>
      </c>
    </row>
    <row r="469" customFormat="false" ht="12.75" hidden="false" customHeight="false" outlineLevel="0" collapsed="false">
      <c r="A469" s="7" t="n">
        <f aca="false">A468+1</f>
        <v>459</v>
      </c>
      <c r="B469" s="14" t="n">
        <v>0.2959414</v>
      </c>
      <c r="C469" s="3" t="n">
        <f aca="false">C468+C$5</f>
        <v>0.447265625</v>
      </c>
      <c r="D469" s="15" t="n">
        <v>0.0329261404269792</v>
      </c>
      <c r="E469" s="15" t="n">
        <v>0.00388444528570834</v>
      </c>
      <c r="F469" s="15" t="n">
        <v>0.188841538205833</v>
      </c>
      <c r="G469" s="15" t="n">
        <v>0.0207132552194375</v>
      </c>
      <c r="H469" s="15" t="n">
        <v>0.0994301964713125</v>
      </c>
      <c r="I469" s="15" t="n">
        <v>0.0489762889983333</v>
      </c>
    </row>
    <row r="470" customFormat="false" ht="12.75" hidden="false" customHeight="false" outlineLevel="0" collapsed="false">
      <c r="A470" s="7" t="n">
        <f aca="false">A469+1</f>
        <v>460</v>
      </c>
      <c r="B470" s="14" t="n">
        <v>0.2991069</v>
      </c>
      <c r="C470" s="3" t="n">
        <f aca="false">C469+C$5</f>
        <v>0.4482421875</v>
      </c>
      <c r="D470" s="15" t="n">
        <v>0.0340265004269792</v>
      </c>
      <c r="E470" s="15" t="n">
        <v>0.00663131228570834</v>
      </c>
      <c r="F470" s="15" t="n">
        <v>0.194759038205833</v>
      </c>
      <c r="G470" s="15" t="n">
        <v>0.0219239152194375</v>
      </c>
      <c r="H470" s="15" t="n">
        <v>0.0943249864713125</v>
      </c>
      <c r="I470" s="15" t="n">
        <v>0.0307195289983333</v>
      </c>
    </row>
    <row r="471" customFormat="false" ht="12.75" hidden="false" customHeight="false" outlineLevel="0" collapsed="false">
      <c r="A471" s="7" t="n">
        <f aca="false">A470+1</f>
        <v>461</v>
      </c>
      <c r="B471" s="14" t="n">
        <v>0.2981976</v>
      </c>
      <c r="C471" s="3" t="n">
        <f aca="false">C470+C$5</f>
        <v>0.44921875</v>
      </c>
      <c r="D471" s="15" t="n">
        <v>0.0421913804269792</v>
      </c>
      <c r="E471" s="15" t="n">
        <v>0.0135051682857083</v>
      </c>
      <c r="F471" s="15" t="n">
        <v>0.199862838205833</v>
      </c>
      <c r="G471" s="15" t="n">
        <v>0.0277092552194375</v>
      </c>
      <c r="H471" s="15" t="n">
        <v>0.0861111664713125</v>
      </c>
      <c r="I471" s="15" t="n">
        <v>-7.69513016666765E-005</v>
      </c>
    </row>
    <row r="472" customFormat="false" ht="12.75" hidden="false" customHeight="false" outlineLevel="0" collapsed="false">
      <c r="A472" s="7" t="n">
        <f aca="false">A471+1</f>
        <v>462</v>
      </c>
      <c r="B472" s="14" t="n">
        <v>0.2973733</v>
      </c>
      <c r="C472" s="3" t="n">
        <f aca="false">C471+C$5</f>
        <v>0.4501953125</v>
      </c>
      <c r="D472" s="15" t="n">
        <v>0.0349967604269792</v>
      </c>
      <c r="E472" s="15" t="n">
        <v>0.00737569028570834</v>
      </c>
      <c r="F472" s="15" t="n">
        <v>0.206051938205833</v>
      </c>
      <c r="G472" s="15" t="n">
        <v>0.0305833652194375</v>
      </c>
      <c r="H472" s="15" t="n">
        <v>0.0778354364713125</v>
      </c>
      <c r="I472" s="15" t="n">
        <v>-0.0341317710016667</v>
      </c>
    </row>
    <row r="473" customFormat="false" ht="12.75" hidden="false" customHeight="false" outlineLevel="0" collapsed="false">
      <c r="A473" s="7" t="n">
        <f aca="false">A472+1</f>
        <v>463</v>
      </c>
      <c r="B473" s="14" t="n">
        <v>0.2955872</v>
      </c>
      <c r="C473" s="3" t="n">
        <f aca="false">C472+C$5</f>
        <v>0.451171875</v>
      </c>
      <c r="D473" s="15" t="n">
        <v>0.0231694504269792</v>
      </c>
      <c r="E473" s="15" t="n">
        <v>0.00310324028570834</v>
      </c>
      <c r="F473" s="15" t="n">
        <v>0.211040938205833</v>
      </c>
      <c r="G473" s="15" t="n">
        <v>0.0337436152194375</v>
      </c>
      <c r="H473" s="15" t="n">
        <v>0.0704747864713125</v>
      </c>
      <c r="I473" s="15" t="n">
        <v>-0.0779510710016667</v>
      </c>
    </row>
    <row r="474" customFormat="false" ht="12.75" hidden="false" customHeight="false" outlineLevel="0" collapsed="false">
      <c r="A474" s="7" t="n">
        <f aca="false">A473+1</f>
        <v>464</v>
      </c>
      <c r="B474" s="14" t="n">
        <v>0.299054</v>
      </c>
      <c r="C474" s="3" t="n">
        <f aca="false">C473+C$5</f>
        <v>0.4521484375</v>
      </c>
      <c r="D474" s="15" t="n">
        <v>0.0327872004269792</v>
      </c>
      <c r="E474" s="15" t="n">
        <v>0.00660519828570834</v>
      </c>
      <c r="F474" s="15" t="n">
        <v>0.213397438205833</v>
      </c>
      <c r="G474" s="15" t="n">
        <v>0.0446459452194375</v>
      </c>
      <c r="H474" s="15" t="n">
        <v>0.0627595864713125</v>
      </c>
      <c r="I474" s="15" t="n">
        <v>-0.125784451001667</v>
      </c>
    </row>
    <row r="475" customFormat="false" ht="12.75" hidden="false" customHeight="false" outlineLevel="0" collapsed="false">
      <c r="A475" s="7" t="n">
        <f aca="false">A474+1</f>
        <v>465</v>
      </c>
      <c r="B475" s="14" t="n">
        <v>0.2964365</v>
      </c>
      <c r="C475" s="3" t="n">
        <f aca="false">C474+C$5</f>
        <v>0.453125</v>
      </c>
      <c r="D475" s="15" t="n">
        <v>0.0398014104269792</v>
      </c>
      <c r="E475" s="15" t="n">
        <v>0.00801841228570834</v>
      </c>
      <c r="F475" s="15" t="n">
        <v>0.214158638205833</v>
      </c>
      <c r="G475" s="15" t="n">
        <v>0.0520992252194375</v>
      </c>
      <c r="H475" s="15" t="n">
        <v>0.0546544364713125</v>
      </c>
      <c r="I475" s="15" t="n">
        <v>-0.166246651001667</v>
      </c>
    </row>
    <row r="476" customFormat="false" ht="12.75" hidden="false" customHeight="false" outlineLevel="0" collapsed="false">
      <c r="A476" s="7" t="n">
        <f aca="false">A475+1</f>
        <v>466</v>
      </c>
      <c r="B476" s="14" t="n">
        <v>0.2978125</v>
      </c>
      <c r="C476" s="3" t="n">
        <f aca="false">C475+C$5</f>
        <v>0.4541015625</v>
      </c>
      <c r="D476" s="15" t="n">
        <v>0.0342817904269792</v>
      </c>
      <c r="E476" s="15" t="n">
        <v>0.00434837528570834</v>
      </c>
      <c r="F476" s="15" t="n">
        <v>0.212389238205833</v>
      </c>
      <c r="G476" s="15" t="n">
        <v>0.0501958752194375</v>
      </c>
      <c r="H476" s="15" t="n">
        <v>0.0488792064713125</v>
      </c>
      <c r="I476" s="15" t="n">
        <v>-0.185305351001667</v>
      </c>
    </row>
    <row r="477" customFormat="false" ht="12.75" hidden="false" customHeight="false" outlineLevel="0" collapsed="false">
      <c r="A477" s="7" t="n">
        <f aca="false">A476+1</f>
        <v>467</v>
      </c>
      <c r="B477" s="14" t="n">
        <v>0.2992188</v>
      </c>
      <c r="C477" s="3" t="n">
        <f aca="false">C476+C$5</f>
        <v>0.455078125</v>
      </c>
      <c r="D477" s="15" t="n">
        <v>0.0322501004269792</v>
      </c>
      <c r="E477" s="15" t="n">
        <v>0.00561554928570834</v>
      </c>
      <c r="F477" s="15" t="n">
        <v>0.206785038205833</v>
      </c>
      <c r="G477" s="15" t="n">
        <v>0.0448498052194375</v>
      </c>
      <c r="H477" s="15" t="n">
        <v>0.0442564564713125</v>
      </c>
      <c r="I477" s="15" t="n">
        <v>-0.190807151001667</v>
      </c>
    </row>
    <row r="478" customFormat="false" ht="12.75" hidden="false" customHeight="false" outlineLevel="0" collapsed="false">
      <c r="A478" s="7" t="n">
        <f aca="false">A477+1</f>
        <v>468</v>
      </c>
      <c r="B478" s="14" t="n">
        <v>0.3016807</v>
      </c>
      <c r="C478" s="3" t="n">
        <f aca="false">C477+C$5</f>
        <v>0.4560546875</v>
      </c>
      <c r="D478" s="15" t="n">
        <v>0.0360398004269792</v>
      </c>
      <c r="E478" s="15" t="n">
        <v>0.0104629982857083</v>
      </c>
      <c r="F478" s="15" t="n">
        <v>0.195655138205833</v>
      </c>
      <c r="G478" s="15" t="n">
        <v>0.0364848452194375</v>
      </c>
      <c r="H478" s="15" t="n">
        <v>0.0390467764713125</v>
      </c>
      <c r="I478" s="15" t="n">
        <v>-0.180462951001667</v>
      </c>
    </row>
    <row r="479" customFormat="false" ht="12.75" hidden="false" customHeight="false" outlineLevel="0" collapsed="false">
      <c r="A479" s="7" t="n">
        <f aca="false">A478+1</f>
        <v>469</v>
      </c>
      <c r="B479" s="14" t="n">
        <v>0.2995061</v>
      </c>
      <c r="C479" s="3" t="n">
        <f aca="false">C478+C$5</f>
        <v>0.45703125</v>
      </c>
      <c r="D479" s="15" t="n">
        <v>0.0324046304269792</v>
      </c>
      <c r="E479" s="15" t="n">
        <v>0.00784328628570834</v>
      </c>
      <c r="F479" s="15" t="n">
        <v>0.183584538205833</v>
      </c>
      <c r="G479" s="15" t="n">
        <v>0.0107436252194375</v>
      </c>
      <c r="H479" s="15" t="n">
        <v>0.0351310364713125</v>
      </c>
      <c r="I479" s="15" t="n">
        <v>-0.150533051001667</v>
      </c>
    </row>
    <row r="480" customFormat="false" ht="12.75" hidden="false" customHeight="false" outlineLevel="0" collapsed="false">
      <c r="A480" s="7" t="n">
        <f aca="false">A479+1</f>
        <v>470</v>
      </c>
      <c r="B480" s="14" t="n">
        <v>0.298842</v>
      </c>
      <c r="C480" s="3" t="n">
        <f aca="false">C479+C$5</f>
        <v>0.4580078125</v>
      </c>
      <c r="D480" s="15" t="n">
        <v>0.0280066304269792</v>
      </c>
      <c r="E480" s="15" t="n">
        <v>0.00639392728570834</v>
      </c>
      <c r="F480" s="15" t="n">
        <v>0.173097438205833</v>
      </c>
      <c r="G480" s="15" t="n">
        <v>-0.0231617947805625</v>
      </c>
      <c r="H480" s="15" t="n">
        <v>0.0333141764713125</v>
      </c>
      <c r="I480" s="15" t="n">
        <v>-0.117113751001667</v>
      </c>
    </row>
    <row r="481" customFormat="false" ht="12.75" hidden="false" customHeight="false" outlineLevel="0" collapsed="false">
      <c r="A481" s="7" t="n">
        <f aca="false">A480+1</f>
        <v>471</v>
      </c>
      <c r="B481" s="14" t="n">
        <v>0.2990169</v>
      </c>
      <c r="C481" s="3" t="n">
        <f aca="false">C480+C$5</f>
        <v>0.458984375</v>
      </c>
      <c r="D481" s="15" t="n">
        <v>0.0274348804269792</v>
      </c>
      <c r="E481" s="15" t="n">
        <v>0.00884946828570834</v>
      </c>
      <c r="F481" s="15" t="n">
        <v>0.164240338205833</v>
      </c>
      <c r="G481" s="15" t="n">
        <v>-0.0485398647805625</v>
      </c>
      <c r="H481" s="15" t="n">
        <v>0.0333865564713125</v>
      </c>
      <c r="I481" s="15" t="n">
        <v>-0.0866194710016667</v>
      </c>
    </row>
    <row r="482" customFormat="false" ht="12.75" hidden="false" customHeight="false" outlineLevel="0" collapsed="false">
      <c r="A482" s="7" t="n">
        <f aca="false">A481+1</f>
        <v>472</v>
      </c>
      <c r="B482" s="14" t="n">
        <v>0.2990454</v>
      </c>
      <c r="C482" s="3" t="n">
        <f aca="false">C481+C$5</f>
        <v>0.4599609375</v>
      </c>
      <c r="D482" s="15" t="n">
        <v>0.0281041104269792</v>
      </c>
      <c r="E482" s="15" t="n">
        <v>0.00685323128570834</v>
      </c>
      <c r="F482" s="15" t="n">
        <v>0.157171738205833</v>
      </c>
      <c r="G482" s="15" t="n">
        <v>-0.0678733447805625</v>
      </c>
      <c r="H482" s="15" t="n">
        <v>0.0361497164713125</v>
      </c>
      <c r="I482" s="15" t="n">
        <v>-0.0563985710016667</v>
      </c>
    </row>
    <row r="483" customFormat="false" ht="12.75" hidden="false" customHeight="false" outlineLevel="0" collapsed="false">
      <c r="A483" s="7" t="n">
        <f aca="false">A482+1</f>
        <v>473</v>
      </c>
      <c r="B483" s="14" t="n">
        <v>0.3038963</v>
      </c>
      <c r="C483" s="3" t="n">
        <f aca="false">C482+C$5</f>
        <v>0.4609375</v>
      </c>
      <c r="D483" s="15" t="n">
        <v>0.0262341004269792</v>
      </c>
      <c r="E483" s="15" t="n">
        <v>0.00306037728570834</v>
      </c>
      <c r="F483" s="15" t="n">
        <v>0.158054838205833</v>
      </c>
      <c r="G483" s="15" t="n">
        <v>-0.0830011447805625</v>
      </c>
      <c r="H483" s="15" t="n">
        <v>0.0419565564713125</v>
      </c>
      <c r="I483" s="15" t="n">
        <v>-0.0299188310016667</v>
      </c>
    </row>
    <row r="484" customFormat="false" ht="12.75" hidden="false" customHeight="false" outlineLevel="0" collapsed="false">
      <c r="A484" s="7" t="n">
        <f aca="false">A483+1</f>
        <v>474</v>
      </c>
      <c r="B484" s="14" t="n">
        <v>0.2995389</v>
      </c>
      <c r="C484" s="3" t="n">
        <f aca="false">C483+C$5</f>
        <v>0.4619140625</v>
      </c>
      <c r="D484" s="15" t="n">
        <v>0.0253095604269792</v>
      </c>
      <c r="E484" s="15" t="n">
        <v>0.00072123428570834</v>
      </c>
      <c r="F484" s="15" t="n">
        <v>0.164864538205833</v>
      </c>
      <c r="G484" s="15" t="n">
        <v>-0.0859649347805625</v>
      </c>
      <c r="H484" s="15" t="n">
        <v>0.0489719964713125</v>
      </c>
      <c r="I484" s="15" t="n">
        <v>-0.0121628810016667</v>
      </c>
    </row>
    <row r="485" customFormat="false" ht="12.75" hidden="false" customHeight="false" outlineLevel="0" collapsed="false">
      <c r="A485" s="7" t="n">
        <f aca="false">A484+1</f>
        <v>475</v>
      </c>
      <c r="B485" s="14" t="n">
        <v>0.2957883</v>
      </c>
      <c r="C485" s="3" t="n">
        <f aca="false">C484+C$5</f>
        <v>0.462890625</v>
      </c>
      <c r="D485" s="15" t="n">
        <v>0.0276511504269792</v>
      </c>
      <c r="E485" s="15" t="n">
        <v>0.00077954628570834</v>
      </c>
      <c r="F485" s="15" t="n">
        <v>0.175917238205833</v>
      </c>
      <c r="G485" s="15" t="n">
        <v>-0.0766492147805625</v>
      </c>
      <c r="H485" s="15" t="n">
        <v>0.0549162664713125</v>
      </c>
      <c r="I485" s="15" t="n">
        <v>-0.00787788200166668</v>
      </c>
    </row>
    <row r="486" customFormat="false" ht="12.75" hidden="false" customHeight="false" outlineLevel="0" collapsed="false">
      <c r="A486" s="7" t="n">
        <f aca="false">A485+1</f>
        <v>476</v>
      </c>
      <c r="B486" s="14" t="n">
        <v>0.2960948</v>
      </c>
      <c r="C486" s="3" t="n">
        <f aca="false">C485+C$5</f>
        <v>0.4638671875</v>
      </c>
      <c r="D486" s="15" t="n">
        <v>0.0293299604269792</v>
      </c>
      <c r="E486" s="15" t="n">
        <v>-0.00223334041429166</v>
      </c>
      <c r="F486" s="15" t="n">
        <v>0.192871238205833</v>
      </c>
      <c r="G486" s="15" t="n">
        <v>-0.0611677047805625</v>
      </c>
      <c r="H486" s="15" t="n">
        <v>0.0606022864713125</v>
      </c>
      <c r="I486" s="15" t="n">
        <v>-0.00813398300166668</v>
      </c>
    </row>
    <row r="487" customFormat="false" ht="12.75" hidden="false" customHeight="false" outlineLevel="0" collapsed="false">
      <c r="A487" s="7" t="n">
        <f aca="false">A486+1</f>
        <v>477</v>
      </c>
      <c r="B487" s="14" t="n">
        <v>0.294614</v>
      </c>
      <c r="C487" s="3" t="n">
        <f aca="false">C486+C$5</f>
        <v>0.46484375</v>
      </c>
      <c r="D487" s="15" t="n">
        <v>0.0267995904269792</v>
      </c>
      <c r="E487" s="15" t="n">
        <v>-0.00440754571429166</v>
      </c>
      <c r="F487" s="15" t="n">
        <v>0.213547238205833</v>
      </c>
      <c r="G487" s="15" t="n">
        <v>-0.0415280147805625</v>
      </c>
      <c r="H487" s="15" t="n">
        <v>0.0651417764713125</v>
      </c>
      <c r="I487" s="15" t="n">
        <v>-0.0132892210016667</v>
      </c>
    </row>
    <row r="488" customFormat="false" ht="12.75" hidden="false" customHeight="false" outlineLevel="0" collapsed="false">
      <c r="A488" s="7" t="n">
        <f aca="false">A487+1</f>
        <v>478</v>
      </c>
      <c r="B488" s="14" t="n">
        <v>0.2987861</v>
      </c>
      <c r="C488" s="3" t="n">
        <f aca="false">C487+C$5</f>
        <v>0.4658203125</v>
      </c>
      <c r="D488" s="15" t="n">
        <v>0.0336848104269792</v>
      </c>
      <c r="E488" s="15" t="n">
        <v>-0.00027409971429166</v>
      </c>
      <c r="F488" s="15" t="n">
        <v>0.230687838205833</v>
      </c>
      <c r="G488" s="15" t="n">
        <v>-0.0152158847805625</v>
      </c>
      <c r="H488" s="15" t="n">
        <v>0.0668009664713125</v>
      </c>
      <c r="I488" s="15" t="n">
        <v>-0.0290451910016667</v>
      </c>
    </row>
    <row r="489" customFormat="false" ht="12.75" hidden="false" customHeight="false" outlineLevel="0" collapsed="false">
      <c r="A489" s="7" t="n">
        <f aca="false">A488+1</f>
        <v>479</v>
      </c>
      <c r="B489" s="14" t="n">
        <v>0.2916289</v>
      </c>
      <c r="C489" s="3" t="n">
        <f aca="false">C488+C$5</f>
        <v>0.466796875</v>
      </c>
      <c r="D489" s="15" t="n">
        <v>0.0377804604269792</v>
      </c>
      <c r="E489" s="15" t="n">
        <v>0.00047023128570834</v>
      </c>
      <c r="F489" s="15" t="n">
        <v>0.243933838205833</v>
      </c>
      <c r="G489" s="15" t="n">
        <v>0.0068641212194375</v>
      </c>
      <c r="H489" s="15" t="n">
        <v>0.0675608064713125</v>
      </c>
      <c r="I489" s="15" t="n">
        <v>-0.0415867310016667</v>
      </c>
    </row>
    <row r="490" customFormat="false" ht="12.75" hidden="false" customHeight="false" outlineLevel="0" collapsed="false">
      <c r="A490" s="7" t="n">
        <f aca="false">A489+1</f>
        <v>480</v>
      </c>
      <c r="B490" s="14" t="n">
        <v>0.295111</v>
      </c>
      <c r="C490" s="3" t="n">
        <f aca="false">C489+C$5</f>
        <v>0.4677734375</v>
      </c>
      <c r="D490" s="15" t="n">
        <v>0.0316910504269792</v>
      </c>
      <c r="E490" s="15" t="n">
        <v>-0.00212890521429166</v>
      </c>
      <c r="F490" s="15" t="n">
        <v>0.251849938205833</v>
      </c>
      <c r="G490" s="15" t="n">
        <v>0.0175678552194375</v>
      </c>
      <c r="H490" s="15" t="n">
        <v>0.0677798264713125</v>
      </c>
      <c r="I490" s="15" t="n">
        <v>-0.0512004710016667</v>
      </c>
    </row>
    <row r="491" customFormat="false" ht="12.75" hidden="false" customHeight="false" outlineLevel="0" collapsed="false">
      <c r="A491" s="7" t="n">
        <f aca="false">A490+1</f>
        <v>481</v>
      </c>
      <c r="B491" s="14" t="n">
        <v>0.2918945</v>
      </c>
      <c r="C491" s="3" t="n">
        <f aca="false">C490+C$5</f>
        <v>0.46875</v>
      </c>
      <c r="D491" s="15" t="n">
        <v>0.0312468804269792</v>
      </c>
      <c r="E491" s="15" t="n">
        <v>-0.00141446573429166</v>
      </c>
      <c r="F491" s="15" t="n">
        <v>0.250532738205833</v>
      </c>
      <c r="G491" s="15" t="n">
        <v>0.0185935352194375</v>
      </c>
      <c r="H491" s="15" t="n">
        <v>0.0680511264713125</v>
      </c>
      <c r="I491" s="15" t="n">
        <v>-0.0622434510016667</v>
      </c>
    </row>
    <row r="492" customFormat="false" ht="12.75" hidden="false" customHeight="false" outlineLevel="0" collapsed="false">
      <c r="A492" s="7" t="n">
        <f aca="false">A491+1</f>
        <v>482</v>
      </c>
      <c r="B492" s="14" t="n">
        <v>0.2916864</v>
      </c>
      <c r="C492" s="3" t="n">
        <f aca="false">C491+C$5</f>
        <v>0.4697265625</v>
      </c>
      <c r="D492" s="15" t="n">
        <v>0.0395747804269792</v>
      </c>
      <c r="E492" s="15" t="n">
        <v>0.00203435428570834</v>
      </c>
      <c r="F492" s="15" t="n">
        <v>0.238004738205833</v>
      </c>
      <c r="G492" s="15" t="n">
        <v>0.00677959021943749</v>
      </c>
      <c r="H492" s="15" t="n">
        <v>0.0680944164713125</v>
      </c>
      <c r="I492" s="15" t="n">
        <v>-0.0767474910016667</v>
      </c>
    </row>
    <row r="493" customFormat="false" ht="12.75" hidden="false" customHeight="false" outlineLevel="0" collapsed="false">
      <c r="A493" s="7" t="n">
        <f aca="false">A492+1</f>
        <v>483</v>
      </c>
      <c r="B493" s="14" t="n">
        <v>0.2985956</v>
      </c>
      <c r="C493" s="3" t="n">
        <f aca="false">C492+C$5</f>
        <v>0.470703125</v>
      </c>
      <c r="D493" s="15" t="n">
        <v>0.0393873404269792</v>
      </c>
      <c r="E493" s="15" t="n">
        <v>0.00212699028570834</v>
      </c>
      <c r="F493" s="15" t="n">
        <v>0.220139338205833</v>
      </c>
      <c r="G493" s="15" t="n">
        <v>-0.0220466847805625</v>
      </c>
      <c r="H493" s="15" t="n">
        <v>0.0679506664713125</v>
      </c>
      <c r="I493" s="15" t="n">
        <v>-0.0907378310016667</v>
      </c>
    </row>
    <row r="494" customFormat="false" ht="12.75" hidden="false" customHeight="false" outlineLevel="0" collapsed="false">
      <c r="A494" s="7" t="n">
        <f aca="false">A493+1</f>
        <v>484</v>
      </c>
      <c r="B494" s="14" t="n">
        <v>0.2983323</v>
      </c>
      <c r="C494" s="3" t="n">
        <f aca="false">C493+C$5</f>
        <v>0.4716796875</v>
      </c>
      <c r="D494" s="15" t="n">
        <v>0.0353559504269792</v>
      </c>
      <c r="E494" s="15" t="n">
        <v>0.00018689828570834</v>
      </c>
      <c r="F494" s="15" t="n">
        <v>0.196127638205833</v>
      </c>
      <c r="G494" s="15" t="n">
        <v>-0.0526057747805625</v>
      </c>
      <c r="H494" s="15" t="n">
        <v>0.0677473764713125</v>
      </c>
      <c r="I494" s="15" t="n">
        <v>-0.101586751001667</v>
      </c>
    </row>
    <row r="495" customFormat="false" ht="12.75" hidden="false" customHeight="false" outlineLevel="0" collapsed="false">
      <c r="A495" s="7" t="n">
        <f aca="false">A494+1</f>
        <v>485</v>
      </c>
      <c r="B495" s="14" t="n">
        <v>0.2971133</v>
      </c>
      <c r="C495" s="3" t="n">
        <f aca="false">C494+C$5</f>
        <v>0.47265625</v>
      </c>
      <c r="D495" s="15" t="n">
        <v>0.0378692304269792</v>
      </c>
      <c r="E495" s="15" t="n">
        <v>0.00398746728570834</v>
      </c>
      <c r="F495" s="15" t="n">
        <v>0.167494538205833</v>
      </c>
      <c r="G495" s="15" t="n">
        <v>-0.0779053947805625</v>
      </c>
      <c r="H495" s="15" t="n">
        <v>0.0647803964713125</v>
      </c>
      <c r="I495" s="15" t="n">
        <v>-0.119759451001667</v>
      </c>
    </row>
    <row r="496" customFormat="false" ht="12.75" hidden="false" customHeight="false" outlineLevel="0" collapsed="false">
      <c r="A496" s="7" t="n">
        <f aca="false">A495+1</f>
        <v>486</v>
      </c>
      <c r="B496" s="14" t="n">
        <v>0.2977419</v>
      </c>
      <c r="C496" s="3" t="n">
        <f aca="false">C495+C$5</f>
        <v>0.4736328125</v>
      </c>
      <c r="D496" s="15" t="n">
        <v>0.0401709704269792</v>
      </c>
      <c r="E496" s="15" t="n">
        <v>0.00513679328570834</v>
      </c>
      <c r="F496" s="15" t="n">
        <v>0.138574838205833</v>
      </c>
      <c r="G496" s="15" t="n">
        <v>-0.0980421847805625</v>
      </c>
      <c r="H496" s="15" t="n">
        <v>0.0575105264713125</v>
      </c>
      <c r="I496" s="15" t="n">
        <v>-0.138508951001667</v>
      </c>
    </row>
    <row r="497" customFormat="false" ht="12.75" hidden="false" customHeight="false" outlineLevel="0" collapsed="false">
      <c r="A497" s="7" t="n">
        <f aca="false">A496+1</f>
        <v>487</v>
      </c>
      <c r="B497" s="14" t="n">
        <v>0.2994607</v>
      </c>
      <c r="C497" s="3" t="n">
        <f aca="false">C496+C$5</f>
        <v>0.474609375</v>
      </c>
      <c r="D497" s="15" t="n">
        <v>0.0352743904269792</v>
      </c>
      <c r="E497" s="15" t="n">
        <v>0.00289495428570834</v>
      </c>
      <c r="F497" s="15" t="n">
        <v>0.111569338205833</v>
      </c>
      <c r="G497" s="15" t="n">
        <v>-0.110427434780563</v>
      </c>
      <c r="H497" s="15" t="n">
        <v>0.0463435064713125</v>
      </c>
      <c r="I497" s="15" t="n">
        <v>-0.150150751001667</v>
      </c>
    </row>
    <row r="498" customFormat="false" ht="12.75" hidden="false" customHeight="false" outlineLevel="0" collapsed="false">
      <c r="A498" s="7" t="n">
        <f aca="false">A497+1</f>
        <v>488</v>
      </c>
      <c r="B498" s="14" t="n">
        <v>0.2968294</v>
      </c>
      <c r="C498" s="3" t="n">
        <f aca="false">C497+C$5</f>
        <v>0.4755859375</v>
      </c>
      <c r="D498" s="15" t="n">
        <v>0.0355710904269792</v>
      </c>
      <c r="E498" s="15" t="n">
        <v>0.00330176628570834</v>
      </c>
      <c r="F498" s="15" t="n">
        <v>0.0879044382058333</v>
      </c>
      <c r="G498" s="15" t="n">
        <v>-0.110045234780563</v>
      </c>
      <c r="H498" s="15" t="n">
        <v>0.0341862764713125</v>
      </c>
      <c r="I498" s="15" t="n">
        <v>-0.162350451001667</v>
      </c>
    </row>
    <row r="499" customFormat="false" ht="12.75" hidden="false" customHeight="false" outlineLevel="0" collapsed="false">
      <c r="A499" s="7" t="n">
        <f aca="false">A498+1</f>
        <v>489</v>
      </c>
      <c r="B499" s="14" t="n">
        <v>0.2979619</v>
      </c>
      <c r="C499" s="3" t="n">
        <f aca="false">C498+C$5</f>
        <v>0.4765625</v>
      </c>
      <c r="D499" s="15" t="n">
        <v>0.0325071404269792</v>
      </c>
      <c r="E499" s="15" t="n">
        <v>0.00183857128570834</v>
      </c>
      <c r="F499" s="15" t="n">
        <v>0.0695998182058333</v>
      </c>
      <c r="G499" s="15" t="n">
        <v>-0.105333834780563</v>
      </c>
      <c r="H499" s="15" t="n">
        <v>0.0245310164713125</v>
      </c>
      <c r="I499" s="15" t="n">
        <v>-0.175787551001667</v>
      </c>
    </row>
    <row r="500" customFormat="false" ht="12.75" hidden="false" customHeight="false" outlineLevel="0" collapsed="false">
      <c r="A500" s="7" t="n">
        <f aca="false">A499+1</f>
        <v>490</v>
      </c>
      <c r="B500" s="14" t="n">
        <v>0.2981007</v>
      </c>
      <c r="C500" s="3" t="n">
        <f aca="false">C499+C$5</f>
        <v>0.4775390625</v>
      </c>
      <c r="D500" s="15" t="n">
        <v>0.0268357904269792</v>
      </c>
      <c r="E500" s="15" t="n">
        <v>-0.00103538301429166</v>
      </c>
      <c r="F500" s="15" t="n">
        <v>0.0569530082058333</v>
      </c>
      <c r="G500" s="15" t="n">
        <v>-0.0970894747805625</v>
      </c>
      <c r="H500" s="15" t="n">
        <v>0.0184732864713125</v>
      </c>
      <c r="I500" s="15" t="n">
        <v>-0.184635551001667</v>
      </c>
    </row>
    <row r="501" customFormat="false" ht="12.75" hidden="false" customHeight="false" outlineLevel="0" collapsed="false">
      <c r="A501" s="7" t="n">
        <f aca="false">A500+1</f>
        <v>491</v>
      </c>
      <c r="B501" s="14" t="n">
        <v>0.2959939</v>
      </c>
      <c r="C501" s="3" t="n">
        <f aca="false">C500+C$5</f>
        <v>0.478515625</v>
      </c>
      <c r="D501" s="15" t="n">
        <v>0.0297889404269792</v>
      </c>
      <c r="E501" s="15" t="n">
        <v>-0.00286656971429166</v>
      </c>
      <c r="F501" s="15" t="n">
        <v>0.0504253082058333</v>
      </c>
      <c r="G501" s="15" t="n">
        <v>-0.0860492147805625</v>
      </c>
      <c r="H501" s="15" t="n">
        <v>0.0144814464713125</v>
      </c>
      <c r="I501" s="15" t="n">
        <v>-0.187550251001667</v>
      </c>
    </row>
    <row r="502" customFormat="false" ht="12.75" hidden="false" customHeight="false" outlineLevel="0" collapsed="false">
      <c r="A502" s="7" t="n">
        <f aca="false">A501+1</f>
        <v>492</v>
      </c>
      <c r="B502" s="14" t="n">
        <v>0.2953061</v>
      </c>
      <c r="C502" s="3" t="n">
        <f aca="false">C501+C$5</f>
        <v>0.4794921875</v>
      </c>
      <c r="D502" s="15" t="n">
        <v>0.0325163604269792</v>
      </c>
      <c r="E502" s="15" t="n">
        <v>-0.00160706841429166</v>
      </c>
      <c r="F502" s="15" t="n">
        <v>0.0512192382058333</v>
      </c>
      <c r="G502" s="15" t="n">
        <v>-0.0819801447805625</v>
      </c>
      <c r="H502" s="15" t="n">
        <v>0.0113876624713125</v>
      </c>
      <c r="I502" s="15" t="n">
        <v>-0.189365551001667</v>
      </c>
    </row>
    <row r="503" customFormat="false" ht="12.75" hidden="false" customHeight="false" outlineLevel="0" collapsed="false">
      <c r="A503" s="7" t="n">
        <f aca="false">A502+1</f>
        <v>493</v>
      </c>
      <c r="B503" s="14" t="n">
        <v>0.2968339</v>
      </c>
      <c r="C503" s="3" t="n">
        <f aca="false">C502+C$5</f>
        <v>0.48046875</v>
      </c>
      <c r="D503" s="15" t="n">
        <v>0.0283599204269792</v>
      </c>
      <c r="E503" s="15" t="n">
        <v>-0.00273174071429166</v>
      </c>
      <c r="F503" s="15" t="n">
        <v>0.0572222782058333</v>
      </c>
      <c r="G503" s="15" t="n">
        <v>-0.0799883047805625</v>
      </c>
      <c r="H503" s="15" t="n">
        <v>0.00998601847131249</v>
      </c>
      <c r="I503" s="15" t="n">
        <v>-0.190009951001667</v>
      </c>
    </row>
    <row r="504" customFormat="false" ht="12.75" hidden="false" customHeight="false" outlineLevel="0" collapsed="false">
      <c r="A504" s="7" t="n">
        <f aca="false">A503+1</f>
        <v>494</v>
      </c>
      <c r="B504" s="14" t="n">
        <v>0.2954003</v>
      </c>
      <c r="C504" s="3" t="n">
        <f aca="false">C503+C$5</f>
        <v>0.4814453125</v>
      </c>
      <c r="D504" s="15" t="n">
        <v>0.0286368604269792</v>
      </c>
      <c r="E504" s="15" t="n">
        <v>-0.00609152571429166</v>
      </c>
      <c r="F504" s="15" t="n">
        <v>0.0650537582058333</v>
      </c>
      <c r="G504" s="15" t="n">
        <v>-0.0776159247805625</v>
      </c>
      <c r="H504" s="15" t="n">
        <v>0.00883076547131249</v>
      </c>
      <c r="I504" s="15" t="n">
        <v>-0.188590451001667</v>
      </c>
    </row>
    <row r="505" customFormat="false" ht="12.75" hidden="false" customHeight="false" outlineLevel="0" collapsed="false">
      <c r="A505" s="7" t="n">
        <f aca="false">A504+1</f>
        <v>495</v>
      </c>
      <c r="B505" s="14" t="n">
        <v>0.2949573</v>
      </c>
      <c r="C505" s="3" t="n">
        <f aca="false">C504+C$5</f>
        <v>0.482421875</v>
      </c>
      <c r="D505" s="15" t="n">
        <v>0.0280075304269792</v>
      </c>
      <c r="E505" s="15" t="n">
        <v>-0.00413435771429166</v>
      </c>
      <c r="F505" s="15" t="n">
        <v>0.0742423682058333</v>
      </c>
      <c r="G505" s="15" t="n">
        <v>-0.0714877147805625</v>
      </c>
      <c r="H505" s="15" t="n">
        <v>0.00823184647131249</v>
      </c>
      <c r="I505" s="15" t="n">
        <v>-0.182215551001667</v>
      </c>
    </row>
    <row r="506" customFormat="false" ht="12.75" hidden="false" customHeight="false" outlineLevel="0" collapsed="false">
      <c r="A506" s="7" t="n">
        <f aca="false">A505+1</f>
        <v>496</v>
      </c>
      <c r="B506" s="14" t="n">
        <v>0.30014</v>
      </c>
      <c r="C506" s="3" t="n">
        <f aca="false">C505+C$5</f>
        <v>0.4833984375</v>
      </c>
      <c r="D506" s="15" t="n">
        <v>0.0267021704269792</v>
      </c>
      <c r="E506" s="15" t="n">
        <v>-0.00402522871429166</v>
      </c>
      <c r="F506" s="15" t="n">
        <v>0.0819510382058333</v>
      </c>
      <c r="G506" s="15" t="n">
        <v>-0.0599518847805625</v>
      </c>
      <c r="H506" s="15" t="n">
        <v>0.00769749847131249</v>
      </c>
      <c r="I506" s="15" t="n">
        <v>-0.163947151001667</v>
      </c>
    </row>
    <row r="507" customFormat="false" ht="12.75" hidden="false" customHeight="false" outlineLevel="0" collapsed="false">
      <c r="A507" s="7" t="n">
        <f aca="false">A506+1</f>
        <v>497</v>
      </c>
      <c r="B507" s="14" t="n">
        <v>0.298166</v>
      </c>
      <c r="C507" s="3" t="n">
        <f aca="false">C506+C$5</f>
        <v>0.484375</v>
      </c>
      <c r="D507" s="15" t="n">
        <v>0.0291187104269792</v>
      </c>
      <c r="E507" s="15" t="n">
        <v>-0.00558561071429166</v>
      </c>
      <c r="F507" s="15" t="n">
        <v>0.0857531982058333</v>
      </c>
      <c r="G507" s="15" t="n">
        <v>-0.0551743047805625</v>
      </c>
      <c r="H507" s="15" t="n">
        <v>0.00641971247131249</v>
      </c>
      <c r="I507" s="15" t="n">
        <v>-0.137801351001667</v>
      </c>
    </row>
    <row r="508" customFormat="false" ht="12.75" hidden="false" customHeight="false" outlineLevel="0" collapsed="false">
      <c r="A508" s="7" t="n">
        <f aca="false">A507+1</f>
        <v>498</v>
      </c>
      <c r="B508" s="14" t="n">
        <v>0.2957445</v>
      </c>
      <c r="C508" s="3" t="n">
        <f aca="false">C507+C$5</f>
        <v>0.4853515625</v>
      </c>
      <c r="D508" s="15" t="n">
        <v>0.0274737604269792</v>
      </c>
      <c r="E508" s="15" t="n">
        <v>-0.00508077771429166</v>
      </c>
      <c r="F508" s="15" t="n">
        <v>0.0859360782058333</v>
      </c>
      <c r="G508" s="15" t="n">
        <v>-0.0545309947805625</v>
      </c>
      <c r="H508" s="15" t="n">
        <v>0.00546318447131249</v>
      </c>
      <c r="I508" s="15" t="n">
        <v>-0.112462151001667</v>
      </c>
    </row>
    <row r="509" customFormat="false" ht="12.75" hidden="false" customHeight="false" outlineLevel="0" collapsed="false">
      <c r="A509" s="7" t="n">
        <f aca="false">A508+1</f>
        <v>499</v>
      </c>
      <c r="B509" s="14" t="n">
        <v>0.2988722</v>
      </c>
      <c r="C509" s="3" t="n">
        <f aca="false">C508+C$5</f>
        <v>0.486328125</v>
      </c>
      <c r="D509" s="15" t="n">
        <v>0.0288732704269792</v>
      </c>
      <c r="E509" s="15" t="n">
        <v>-0.00481195871429166</v>
      </c>
      <c r="F509" s="15" t="n">
        <v>0.0879515582058333</v>
      </c>
      <c r="G509" s="15" t="n">
        <v>-0.0471609347805625</v>
      </c>
      <c r="H509" s="15" t="n">
        <v>0.00556547747131249</v>
      </c>
      <c r="I509" s="15" t="n">
        <v>-0.0879063910016667</v>
      </c>
    </row>
    <row r="510" customFormat="false" ht="12.75" hidden="false" customHeight="false" outlineLevel="0" collapsed="false">
      <c r="A510" s="7" t="n">
        <f aca="false">A509+1</f>
        <v>500</v>
      </c>
      <c r="B510" s="14" t="n">
        <v>0.2964736</v>
      </c>
      <c r="C510" s="3" t="n">
        <f aca="false">C509+C$5</f>
        <v>0.4873046875</v>
      </c>
      <c r="D510" s="15" t="n">
        <v>0.0317880804269792</v>
      </c>
      <c r="E510" s="15" t="n">
        <v>-0.00323426771429166</v>
      </c>
      <c r="F510" s="15" t="n">
        <v>0.0886690482058333</v>
      </c>
      <c r="G510" s="15" t="n">
        <v>-0.0444503447805625</v>
      </c>
      <c r="H510" s="15" t="n">
        <v>0.00582596447131249</v>
      </c>
      <c r="I510" s="15" t="n">
        <v>-0.0720841310016667</v>
      </c>
    </row>
    <row r="511" customFormat="false" ht="12.75" hidden="false" customHeight="false" outlineLevel="0" collapsed="false">
      <c r="A511" s="7" t="n">
        <f aca="false">A510+1</f>
        <v>501</v>
      </c>
      <c r="B511" s="14" t="n">
        <v>0.2965428</v>
      </c>
      <c r="C511" s="3" t="n">
        <f aca="false">C510+C$5</f>
        <v>0.48828125</v>
      </c>
      <c r="D511" s="15" t="n">
        <v>0.0320447404269792</v>
      </c>
      <c r="E511" s="15" t="n">
        <v>-0.00396016071429166</v>
      </c>
      <c r="F511" s="15" t="n">
        <v>0.0849129182058333</v>
      </c>
      <c r="G511" s="15" t="n">
        <v>-0.0469573747805625</v>
      </c>
      <c r="H511" s="15" t="n">
        <v>0.00761133647131249</v>
      </c>
      <c r="I511" s="15" t="n">
        <v>-0.0658442510016667</v>
      </c>
    </row>
    <row r="512" customFormat="false" ht="12.75" hidden="false" customHeight="false" outlineLevel="0" collapsed="false">
      <c r="A512" s="7" t="n">
        <f aca="false">A511+1</f>
        <v>502</v>
      </c>
      <c r="B512" s="14" t="n">
        <v>0.2949484</v>
      </c>
      <c r="C512" s="3" t="n">
        <f aca="false">C511+C$5</f>
        <v>0.4892578125</v>
      </c>
      <c r="D512" s="15" t="n">
        <v>0.0336434504269792</v>
      </c>
      <c r="E512" s="15" t="n">
        <v>-0.00488440571429166</v>
      </c>
      <c r="F512" s="15" t="n">
        <v>0.0815531482058333</v>
      </c>
      <c r="G512" s="15" t="n">
        <v>-0.0462600647805625</v>
      </c>
      <c r="H512" s="15" t="n">
        <v>0.00949848647131249</v>
      </c>
      <c r="I512" s="15" t="n">
        <v>-0.0759808410016667</v>
      </c>
    </row>
    <row r="513" customFormat="false" ht="12.75" hidden="false" customHeight="false" outlineLevel="0" collapsed="false">
      <c r="A513" s="7" t="n">
        <f aca="false">A512+1</f>
        <v>503</v>
      </c>
      <c r="B513" s="14" t="n">
        <v>0.2993734</v>
      </c>
      <c r="C513" s="3" t="n">
        <f aca="false">C512+C$5</f>
        <v>0.490234375</v>
      </c>
      <c r="D513" s="15" t="n">
        <v>0.0361297104269792</v>
      </c>
      <c r="E513" s="15" t="n">
        <v>-0.00318657871429166</v>
      </c>
      <c r="F513" s="15" t="n">
        <v>0.0765766982058333</v>
      </c>
      <c r="G513" s="15" t="n">
        <v>-0.0472078147805625</v>
      </c>
      <c r="H513" s="15" t="n">
        <v>0.0104966554713125</v>
      </c>
      <c r="I513" s="15" t="n">
        <v>-0.0925135310016667</v>
      </c>
    </row>
    <row r="514" customFormat="false" ht="12.75" hidden="false" customHeight="false" outlineLevel="0" collapsed="false">
      <c r="A514" s="7" t="n">
        <f aca="false">A513+1</f>
        <v>504</v>
      </c>
      <c r="B514" s="14" t="n">
        <v>0.2951926</v>
      </c>
      <c r="C514" s="3" t="n">
        <f aca="false">C513+C$5</f>
        <v>0.4912109375</v>
      </c>
      <c r="D514" s="15" t="n">
        <v>0.0382529104269792</v>
      </c>
      <c r="E514" s="15" t="n">
        <v>-0.00450431871429166</v>
      </c>
      <c r="F514" s="15" t="n">
        <v>0.0667197182058333</v>
      </c>
      <c r="G514" s="15" t="n">
        <v>-0.0588342747805625</v>
      </c>
      <c r="H514" s="15" t="n">
        <v>0.0110211244713125</v>
      </c>
      <c r="I514" s="15" t="n">
        <v>-0.106582151001667</v>
      </c>
    </row>
    <row r="515" customFormat="false" ht="12.75" hidden="false" customHeight="false" outlineLevel="0" collapsed="false">
      <c r="A515" s="7" t="n">
        <f aca="false">A514+1</f>
        <v>505</v>
      </c>
      <c r="B515" s="14" t="n">
        <v>0.2923567</v>
      </c>
      <c r="C515" s="3" t="n">
        <f aca="false">C514+C$5</f>
        <v>0.4921875</v>
      </c>
      <c r="D515" s="15" t="n">
        <v>0.0362745704269792</v>
      </c>
      <c r="E515" s="15" t="n">
        <v>-0.00530576971429166</v>
      </c>
      <c r="F515" s="15" t="n">
        <v>0.0537659182058333</v>
      </c>
      <c r="G515" s="15" t="n">
        <v>-0.0742673247805625</v>
      </c>
      <c r="H515" s="15" t="n">
        <v>0.0106842684713125</v>
      </c>
      <c r="I515" s="15" t="n">
        <v>-0.120672251001667</v>
      </c>
    </row>
    <row r="516" customFormat="false" ht="12.75" hidden="false" customHeight="false" outlineLevel="0" collapsed="false">
      <c r="A516" s="7" t="n">
        <f aca="false">A515+1</f>
        <v>506</v>
      </c>
      <c r="B516" s="14" t="n">
        <v>0.2973196</v>
      </c>
      <c r="C516" s="3" t="n">
        <f aca="false">C515+C$5</f>
        <v>0.4931640625</v>
      </c>
      <c r="D516" s="15" t="n">
        <v>0.0388398304269792</v>
      </c>
      <c r="E516" s="15" t="n">
        <v>-0.00299952371429166</v>
      </c>
      <c r="F516" s="15" t="n">
        <v>0.0411353082058333</v>
      </c>
      <c r="G516" s="15" t="n">
        <v>-0.0887755847805625</v>
      </c>
      <c r="H516" s="15" t="n">
        <v>0.00958765147131249</v>
      </c>
      <c r="I516" s="15" t="n">
        <v>-0.128138051001667</v>
      </c>
    </row>
    <row r="517" customFormat="false" ht="12.75" hidden="false" customHeight="false" outlineLevel="0" collapsed="false">
      <c r="A517" s="7" t="n">
        <f aca="false">A516+1</f>
        <v>507</v>
      </c>
      <c r="B517" s="14" t="n">
        <v>0.2958809</v>
      </c>
      <c r="C517" s="3" t="n">
        <f aca="false">C516+C$5</f>
        <v>0.494140625</v>
      </c>
      <c r="D517" s="15" t="n">
        <v>0.0397812604269792</v>
      </c>
      <c r="E517" s="15" t="n">
        <v>-0.00250652571429166</v>
      </c>
      <c r="F517" s="15" t="n">
        <v>0.0258330682058333</v>
      </c>
      <c r="G517" s="15" t="n">
        <v>-0.106823034780563</v>
      </c>
      <c r="H517" s="15" t="n">
        <v>0.00755647747131249</v>
      </c>
      <c r="I517" s="15" t="n">
        <v>-0.130777851001667</v>
      </c>
    </row>
    <row r="518" customFormat="false" ht="12.75" hidden="false" customHeight="false" outlineLevel="0" collapsed="false">
      <c r="A518" s="7" t="n">
        <f aca="false">A517+1</f>
        <v>508</v>
      </c>
      <c r="B518" s="14" t="n">
        <v>0.2980826</v>
      </c>
      <c r="C518" s="3" t="n">
        <f aca="false">C517+C$5</f>
        <v>0.4951171875</v>
      </c>
      <c r="D518" s="15" t="n">
        <v>0.0379871704269792</v>
      </c>
      <c r="E518" s="15" t="n">
        <v>-0.00223702151429166</v>
      </c>
      <c r="F518" s="15" t="n">
        <v>0.0066751212058333</v>
      </c>
      <c r="G518" s="15" t="n">
        <v>-0.124595534780563</v>
      </c>
      <c r="H518" s="15" t="n">
        <v>0.00719460247131249</v>
      </c>
      <c r="I518" s="15" t="n">
        <v>-0.124483451001667</v>
      </c>
    </row>
    <row r="519" customFormat="false" ht="12.75" hidden="false" customHeight="false" outlineLevel="0" collapsed="false">
      <c r="A519" s="7" t="n">
        <f aca="false">A518+1</f>
        <v>509</v>
      </c>
      <c r="B519" s="14" t="n">
        <v>0.3015029</v>
      </c>
      <c r="C519" s="3" t="n">
        <f aca="false">C518+C$5</f>
        <v>0.49609375</v>
      </c>
      <c r="D519" s="15" t="n">
        <v>0.0375495904269792</v>
      </c>
      <c r="E519" s="15" t="n">
        <v>-0.00093521271429166</v>
      </c>
      <c r="F519" s="15" t="n">
        <v>-0.0093886917941667</v>
      </c>
      <c r="G519" s="15" t="n">
        <v>-0.139671134780563</v>
      </c>
      <c r="H519" s="15" t="n">
        <v>0.00775217047131249</v>
      </c>
      <c r="I519" s="15" t="n">
        <v>-0.111811151001667</v>
      </c>
    </row>
    <row r="520" customFormat="false" ht="12.75" hidden="false" customHeight="false" outlineLevel="0" collapsed="false">
      <c r="A520" s="7" t="n">
        <f aca="false">A519+1</f>
        <v>510</v>
      </c>
      <c r="B520" s="14" t="n">
        <v>0.2976621</v>
      </c>
      <c r="C520" s="3" t="n">
        <f aca="false">C519+C$5</f>
        <v>0.4970703125</v>
      </c>
      <c r="D520" s="15" t="n">
        <v>0.0375563404269792</v>
      </c>
      <c r="E520" s="15" t="n">
        <v>0.00053262228570834</v>
      </c>
      <c r="F520" s="15" t="n">
        <v>-0.0243157317941667</v>
      </c>
      <c r="G520" s="15" t="n">
        <v>-0.143006134780563</v>
      </c>
      <c r="H520" s="15" t="n">
        <v>0.00889935847131249</v>
      </c>
      <c r="I520" s="15" t="n">
        <v>-0.0909759710016667</v>
      </c>
    </row>
    <row r="521" customFormat="false" ht="12.75" hidden="false" customHeight="false" outlineLevel="0" collapsed="false">
      <c r="A521" s="7" t="n">
        <f aca="false">A520+1</f>
        <v>511</v>
      </c>
      <c r="B521" s="14" t="n">
        <v>0.2948794</v>
      </c>
      <c r="C521" s="3" t="n">
        <f aca="false">C520+C$5</f>
        <v>0.498046875</v>
      </c>
      <c r="D521" s="15" t="n">
        <v>0.0351068504269792</v>
      </c>
      <c r="E521" s="15" t="n">
        <v>0.00071269528570834</v>
      </c>
      <c r="F521" s="15" t="n">
        <v>-0.0379081817941667</v>
      </c>
      <c r="G521" s="15" t="n">
        <v>-0.143578734780563</v>
      </c>
      <c r="H521" s="15" t="n">
        <v>0.0110920314713125</v>
      </c>
      <c r="I521" s="15" t="n">
        <v>-0.0653927810016667</v>
      </c>
    </row>
    <row r="522" customFormat="false" ht="12.75" hidden="false" customHeight="false" outlineLevel="0" collapsed="false">
      <c r="A522" s="7" t="n">
        <f aca="false">A521+1</f>
        <v>512</v>
      </c>
      <c r="B522" s="14" t="n">
        <v>0.2978118</v>
      </c>
      <c r="C522" s="3" t="n">
        <f aca="false">C521+C$5</f>
        <v>0.4990234375</v>
      </c>
      <c r="D522" s="15" t="n">
        <v>0.0338681004269792</v>
      </c>
      <c r="E522" s="15" t="n">
        <v>-0.00054286331429166</v>
      </c>
      <c r="F522" s="15" t="n">
        <v>-0.0502697217941667</v>
      </c>
      <c r="G522" s="15" t="n">
        <v>-0.141900934780563</v>
      </c>
      <c r="H522" s="15" t="n">
        <v>0.0136950164713125</v>
      </c>
      <c r="I522" s="15" t="n">
        <v>-0.0381450810016667</v>
      </c>
    </row>
    <row r="523" customFormat="false" ht="12.75" hidden="false" customHeight="false" outlineLevel="0" collapsed="false">
      <c r="A523" s="7" t="n">
        <f aca="false">A522+1</f>
        <v>513</v>
      </c>
      <c r="B523" s="14" t="n">
        <v>0.2971479</v>
      </c>
      <c r="C523" s="3" t="n">
        <f aca="false">C522+C$5</f>
        <v>0.5</v>
      </c>
      <c r="D523" s="15" t="n">
        <v>0.0327702804269792</v>
      </c>
      <c r="E523" s="15" t="n">
        <v>0.00072103428570834</v>
      </c>
      <c r="F523" s="15" t="n">
        <v>-0.0595464017941667</v>
      </c>
      <c r="G523" s="15" t="n">
        <v>-0.135700634780563</v>
      </c>
      <c r="H523" s="15" t="n">
        <v>0.0163023664713125</v>
      </c>
      <c r="I523" s="15" t="n">
        <v>-0.0124836610016667</v>
      </c>
    </row>
    <row r="524" customFormat="false" ht="12.75" hidden="false" customHeight="false" outlineLevel="0" collapsed="false">
      <c r="A524" s="7" t="n">
        <f aca="false">A523+1</f>
        <v>514</v>
      </c>
      <c r="B524" s="14" t="n">
        <v>0.2975519</v>
      </c>
      <c r="C524" s="3" t="n">
        <f aca="false">C523+C$5</f>
        <v>0.5009765625</v>
      </c>
      <c r="D524" s="15" t="n">
        <v>0.0322950404269792</v>
      </c>
      <c r="E524" s="15" t="n">
        <v>0.00052100128570834</v>
      </c>
      <c r="F524" s="15" t="n">
        <v>-0.0677829417941667</v>
      </c>
      <c r="G524" s="15" t="n">
        <v>-0.126305434780563</v>
      </c>
      <c r="H524" s="15" t="n">
        <v>0.0184090164713125</v>
      </c>
      <c r="I524" s="15" t="n">
        <v>0.00818043699833332</v>
      </c>
    </row>
    <row r="525" customFormat="false" ht="12.75" hidden="false" customHeight="false" outlineLevel="0" collapsed="false">
      <c r="A525" s="7" t="n">
        <f aca="false">A524+1</f>
        <v>515</v>
      </c>
      <c r="B525" s="14" t="n">
        <v>0.2956169</v>
      </c>
      <c r="C525" s="3" t="n">
        <f aca="false">C524+C$5</f>
        <v>0.501953125</v>
      </c>
      <c r="D525" s="15" t="n">
        <v>0.0303821204269792</v>
      </c>
      <c r="E525" s="15" t="n">
        <v>-0.00116217981429166</v>
      </c>
      <c r="F525" s="15" t="n">
        <v>-0.0758055217941667</v>
      </c>
      <c r="G525" s="15" t="n">
        <v>-0.119519834780563</v>
      </c>
      <c r="H525" s="15" t="n">
        <v>0.0204153364713125</v>
      </c>
      <c r="I525" s="15" t="n">
        <v>0.0259770389983333</v>
      </c>
    </row>
    <row r="526" customFormat="false" ht="12.75" hidden="false" customHeight="false" outlineLevel="0" collapsed="false">
      <c r="A526" s="7" t="n">
        <f aca="false">A525+1</f>
        <v>516</v>
      </c>
      <c r="B526" s="14" t="n">
        <v>0.2955712</v>
      </c>
      <c r="C526" s="3" t="n">
        <f aca="false">C525+C$5</f>
        <v>0.5029296875</v>
      </c>
      <c r="D526" s="15" t="n">
        <v>0.0296204504269792</v>
      </c>
      <c r="E526" s="15" t="n">
        <v>-0.00124594105429166</v>
      </c>
      <c r="F526" s="15" t="n">
        <v>-0.0827917417941667</v>
      </c>
      <c r="G526" s="15" t="n">
        <v>-0.112937434780563</v>
      </c>
      <c r="H526" s="15" t="n">
        <v>0.0220657464713125</v>
      </c>
      <c r="I526" s="15" t="n">
        <v>0.0328174289983333</v>
      </c>
    </row>
    <row r="527" customFormat="false" ht="12.75" hidden="false" customHeight="false" outlineLevel="0" collapsed="false">
      <c r="A527" s="7" t="n">
        <f aca="false">A526+1</f>
        <v>517</v>
      </c>
      <c r="B527" s="14" t="n">
        <v>0.2966899</v>
      </c>
      <c r="C527" s="3" t="n">
        <f aca="false">C526+C$5</f>
        <v>0.50390625</v>
      </c>
      <c r="D527" s="15" t="n">
        <v>0.0276926304269792</v>
      </c>
      <c r="E527" s="15" t="n">
        <v>-0.00366778971429166</v>
      </c>
      <c r="F527" s="15" t="n">
        <v>-0.0890345617941667</v>
      </c>
      <c r="G527" s="15" t="n">
        <v>-0.107794434780563</v>
      </c>
      <c r="H527" s="15" t="n">
        <v>0.0237929964713125</v>
      </c>
      <c r="I527" s="15" t="n">
        <v>0.0287174189983333</v>
      </c>
    </row>
    <row r="528" customFormat="false" ht="12.75" hidden="false" customHeight="false" outlineLevel="0" collapsed="false">
      <c r="A528" s="7" t="n">
        <f aca="false">A527+1</f>
        <v>518</v>
      </c>
      <c r="B528" s="14" t="n">
        <v>0.3007022</v>
      </c>
      <c r="C528" s="3" t="n">
        <f aca="false">C527+C$5</f>
        <v>0.5048828125</v>
      </c>
      <c r="D528" s="15" t="n">
        <v>0.0204959204269792</v>
      </c>
      <c r="E528" s="15" t="n">
        <v>-0.00810549871429166</v>
      </c>
      <c r="F528" s="15" t="n">
        <v>-0.0931790017941667</v>
      </c>
      <c r="G528" s="15" t="n">
        <v>-0.108573534780563</v>
      </c>
      <c r="H528" s="15" t="n">
        <v>0.0256019664713125</v>
      </c>
      <c r="I528" s="15" t="n">
        <v>0.0176324189983333</v>
      </c>
    </row>
    <row r="529" customFormat="false" ht="12.75" hidden="false" customHeight="false" outlineLevel="0" collapsed="false">
      <c r="A529" s="7" t="n">
        <f aca="false">A528+1</f>
        <v>519</v>
      </c>
      <c r="B529" s="14" t="n">
        <v>0.2981835</v>
      </c>
      <c r="C529" s="3" t="n">
        <f aca="false">C528+C$5</f>
        <v>0.505859375</v>
      </c>
      <c r="D529" s="15" t="n">
        <v>0.0144935004269792</v>
      </c>
      <c r="E529" s="15" t="n">
        <v>-0.0138614817142917</v>
      </c>
      <c r="F529" s="15" t="n">
        <v>-0.0963134617941667</v>
      </c>
      <c r="G529" s="15" t="n">
        <v>-0.112144834780563</v>
      </c>
      <c r="H529" s="15" t="n">
        <v>0.0277705164713125</v>
      </c>
      <c r="I529" s="15" t="n">
        <v>0.00485147399833332</v>
      </c>
    </row>
    <row r="530" customFormat="false" ht="12.75" hidden="false" customHeight="false" outlineLevel="0" collapsed="false">
      <c r="A530" s="7" t="n">
        <f aca="false">A529+1</f>
        <v>520</v>
      </c>
      <c r="B530" s="14" t="n">
        <v>0.3041127</v>
      </c>
      <c r="C530" s="3" t="n">
        <f aca="false">C529+C$5</f>
        <v>0.5068359375</v>
      </c>
      <c r="D530" s="15" t="n">
        <v>0.0247380704269792</v>
      </c>
      <c r="E530" s="15" t="n">
        <v>-0.0139759817142917</v>
      </c>
      <c r="F530" s="15" t="n">
        <v>-0.102851461794167</v>
      </c>
      <c r="G530" s="15" t="n">
        <v>-0.128283734780563</v>
      </c>
      <c r="H530" s="15" t="n">
        <v>0.0297016864713125</v>
      </c>
      <c r="I530" s="15" t="n">
        <v>-0.00831688400166668</v>
      </c>
    </row>
    <row r="531" customFormat="false" ht="12.75" hidden="false" customHeight="false" outlineLevel="0" collapsed="false">
      <c r="A531" s="7" t="n">
        <f aca="false">A530+1</f>
        <v>521</v>
      </c>
      <c r="B531" s="14" t="n">
        <v>0.2940798</v>
      </c>
      <c r="C531" s="3" t="n">
        <f aca="false">C530+C$5</f>
        <v>0.5078125</v>
      </c>
      <c r="D531" s="15" t="n">
        <v>0.0418183704269792</v>
      </c>
      <c r="E531" s="15" t="n">
        <v>-0.00853672671429166</v>
      </c>
      <c r="F531" s="15" t="n">
        <v>-0.105886261794167</v>
      </c>
      <c r="G531" s="15" t="n">
        <v>-0.145577134780563</v>
      </c>
      <c r="H531" s="15" t="n">
        <v>0.0306581364713125</v>
      </c>
      <c r="I531" s="15" t="n">
        <v>-0.0253165910016667</v>
      </c>
    </row>
    <row r="532" customFormat="false" ht="12.75" hidden="false" customHeight="false" outlineLevel="0" collapsed="false">
      <c r="A532" s="7" t="n">
        <f aca="false">A531+1</f>
        <v>522</v>
      </c>
      <c r="B532" s="14" t="n">
        <v>0.293331</v>
      </c>
      <c r="C532" s="3" t="n">
        <f aca="false">C531+C$5</f>
        <v>0.5087890625</v>
      </c>
      <c r="D532" s="15" t="n">
        <v>0.0370112304269792</v>
      </c>
      <c r="E532" s="15" t="n">
        <v>-0.00880946271429166</v>
      </c>
      <c r="F532" s="15" t="n">
        <v>-0.100413961794167</v>
      </c>
      <c r="G532" s="15" t="n">
        <v>-0.134889334780563</v>
      </c>
      <c r="H532" s="15" t="n">
        <v>0.0310421164713125</v>
      </c>
      <c r="I532" s="15" t="n">
        <v>-0.0412884210016667</v>
      </c>
    </row>
    <row r="533" customFormat="false" ht="12.75" hidden="false" customHeight="false" outlineLevel="0" collapsed="false">
      <c r="A533" s="7" t="n">
        <f aca="false">A532+1</f>
        <v>523</v>
      </c>
      <c r="B533" s="14" t="n">
        <v>0.2968844</v>
      </c>
      <c r="C533" s="3" t="n">
        <f aca="false">C532+C$5</f>
        <v>0.509765625</v>
      </c>
      <c r="D533" s="15" t="n">
        <v>0.0145133804269792</v>
      </c>
      <c r="E533" s="15" t="n">
        <v>-0.0143748717142917</v>
      </c>
      <c r="F533" s="15" t="n">
        <v>-0.0876666817941667</v>
      </c>
      <c r="G533" s="15" t="n">
        <v>-0.129233834780563</v>
      </c>
      <c r="H533" s="15" t="n">
        <v>0.0302479364713125</v>
      </c>
      <c r="I533" s="15" t="n">
        <v>-0.0532875310016667</v>
      </c>
    </row>
    <row r="534" customFormat="false" ht="12.75" hidden="false" customHeight="false" outlineLevel="0" collapsed="false">
      <c r="A534" s="7" t="n">
        <f aca="false">A533+1</f>
        <v>524</v>
      </c>
      <c r="B534" s="14" t="n">
        <v>0.2996456</v>
      </c>
      <c r="C534" s="3" t="n">
        <f aca="false">C533+C$5</f>
        <v>0.5107421875</v>
      </c>
      <c r="D534" s="15" t="n">
        <v>0.00923923242697919</v>
      </c>
      <c r="E534" s="15" t="n">
        <v>-0.0198184917142917</v>
      </c>
      <c r="F534" s="15" t="n">
        <v>-0.0808134717941667</v>
      </c>
      <c r="G534" s="15" t="n">
        <v>-0.135385334780563</v>
      </c>
      <c r="H534" s="15" t="n">
        <v>0.0284314464713125</v>
      </c>
      <c r="I534" s="15" t="n">
        <v>-0.0635682610016667</v>
      </c>
    </row>
    <row r="535" customFormat="false" ht="12.75" hidden="false" customHeight="false" outlineLevel="0" collapsed="false">
      <c r="A535" s="7" t="n">
        <f aca="false">A534+1</f>
        <v>525</v>
      </c>
      <c r="B535" s="14" t="n">
        <v>0.2937515</v>
      </c>
      <c r="C535" s="3" t="n">
        <f aca="false">C534+C$5</f>
        <v>0.51171875</v>
      </c>
      <c r="D535" s="15" t="n">
        <v>0.0155084804269792</v>
      </c>
      <c r="E535" s="15" t="n">
        <v>-0.0204590217142917</v>
      </c>
      <c r="F535" s="15" t="n">
        <v>-0.0819242017941667</v>
      </c>
      <c r="G535" s="15" t="n">
        <v>-0.145032934780563</v>
      </c>
      <c r="H535" s="15" t="n">
        <v>0.0256149464713125</v>
      </c>
      <c r="I535" s="15" t="n">
        <v>-0.0780677510016667</v>
      </c>
    </row>
    <row r="536" customFormat="false" ht="12.75" hidden="false" customHeight="false" outlineLevel="0" collapsed="false">
      <c r="A536" s="7" t="n">
        <f aca="false">A535+1</f>
        <v>526</v>
      </c>
      <c r="B536" s="14" t="n">
        <v>0.2995086</v>
      </c>
      <c r="C536" s="3" t="n">
        <f aca="false">C535+C$5</f>
        <v>0.5126953125</v>
      </c>
      <c r="D536" s="15" t="n">
        <v>0.0249844404269792</v>
      </c>
      <c r="E536" s="15" t="n">
        <v>-0.0187249217142917</v>
      </c>
      <c r="F536" s="15" t="n">
        <v>-0.0750155517941667</v>
      </c>
      <c r="G536" s="15" t="n">
        <v>-0.154103934780563</v>
      </c>
      <c r="H536" s="15" t="n">
        <v>0.0232111064713125</v>
      </c>
      <c r="I536" s="15" t="n">
        <v>-0.0885840210016667</v>
      </c>
    </row>
    <row r="537" customFormat="false" ht="12.75" hidden="false" customHeight="false" outlineLevel="0" collapsed="false">
      <c r="A537" s="7" t="n">
        <f aca="false">A536+1</f>
        <v>527</v>
      </c>
      <c r="B537" s="14" t="n">
        <v>0.2988823</v>
      </c>
      <c r="C537" s="3" t="n">
        <f aca="false">C536+C$5</f>
        <v>0.513671875</v>
      </c>
      <c r="D537" s="15" t="n">
        <v>0.0282646204269792</v>
      </c>
      <c r="E537" s="15" t="n">
        <v>-0.0178176217142917</v>
      </c>
      <c r="F537" s="15" t="n">
        <v>-0.0560005517941667</v>
      </c>
      <c r="G537" s="15" t="n">
        <v>-0.144525934780563</v>
      </c>
      <c r="H537" s="15" t="n">
        <v>0.0208664264713125</v>
      </c>
      <c r="I537" s="15" t="n">
        <v>-0.0970626010016667</v>
      </c>
    </row>
    <row r="538" customFormat="false" ht="12.75" hidden="false" customHeight="false" outlineLevel="0" collapsed="false">
      <c r="A538" s="7" t="n">
        <f aca="false">A537+1</f>
        <v>528</v>
      </c>
      <c r="B538" s="14" t="n">
        <v>0.2990035</v>
      </c>
      <c r="C538" s="3" t="n">
        <f aca="false">C537+C$5</f>
        <v>0.5146484375</v>
      </c>
      <c r="D538" s="15" t="n">
        <v>0.0229091004269792</v>
      </c>
      <c r="E538" s="15" t="n">
        <v>-0.0166742317142917</v>
      </c>
      <c r="F538" s="15" t="n">
        <v>-0.0334548817941667</v>
      </c>
      <c r="G538" s="15" t="n">
        <v>-0.112455334780563</v>
      </c>
      <c r="H538" s="15" t="n">
        <v>0.0185264564713125</v>
      </c>
      <c r="I538" s="15" t="n">
        <v>-0.104641951001667</v>
      </c>
    </row>
    <row r="539" customFormat="false" ht="12.75" hidden="false" customHeight="false" outlineLevel="0" collapsed="false">
      <c r="A539" s="7" t="n">
        <f aca="false">A538+1</f>
        <v>529</v>
      </c>
      <c r="B539" s="14" t="n">
        <v>0.2984001</v>
      </c>
      <c r="C539" s="3" t="n">
        <f aca="false">C538+C$5</f>
        <v>0.515625</v>
      </c>
      <c r="D539" s="15" t="n">
        <v>0.0172641104269792</v>
      </c>
      <c r="E539" s="15" t="n">
        <v>-0.0153769517142917</v>
      </c>
      <c r="F539" s="15" t="n">
        <v>-0.0214836017941667</v>
      </c>
      <c r="G539" s="15" t="n">
        <v>-0.0943923347805625</v>
      </c>
      <c r="H539" s="15" t="n">
        <v>0.0172042764713125</v>
      </c>
      <c r="I539" s="15" t="n">
        <v>-0.108459251001667</v>
      </c>
    </row>
    <row r="540" customFormat="false" ht="12.75" hidden="false" customHeight="false" outlineLevel="0" collapsed="false">
      <c r="A540" s="7" t="n">
        <f aca="false">A539+1</f>
        <v>530</v>
      </c>
      <c r="B540" s="14" t="n">
        <v>0.2986755</v>
      </c>
      <c r="C540" s="3" t="n">
        <f aca="false">C539+C$5</f>
        <v>0.5166015625</v>
      </c>
      <c r="D540" s="15" t="n">
        <v>0.0251008104269792</v>
      </c>
      <c r="E540" s="15" t="n">
        <v>-0.0124445717142917</v>
      </c>
      <c r="F540" s="15" t="n">
        <v>-0.0129453317941667</v>
      </c>
      <c r="G540" s="15" t="n">
        <v>-0.122187134780563</v>
      </c>
      <c r="H540" s="15" t="n">
        <v>0.0170746164713125</v>
      </c>
      <c r="I540" s="15" t="n">
        <v>-0.120568751001667</v>
      </c>
    </row>
    <row r="541" customFormat="false" ht="12.75" hidden="false" customHeight="false" outlineLevel="0" collapsed="false">
      <c r="A541" s="7" t="n">
        <f aca="false">A540+1</f>
        <v>531</v>
      </c>
      <c r="B541" s="14" t="n">
        <v>0.3010165</v>
      </c>
      <c r="C541" s="3" t="n">
        <f aca="false">C540+C$5</f>
        <v>0.517578125</v>
      </c>
      <c r="D541" s="15" t="n">
        <v>0.0355093704269792</v>
      </c>
      <c r="E541" s="15" t="n">
        <v>-0.0102575747142917</v>
      </c>
      <c r="F541" s="15" t="n">
        <v>-0.0020143567941667</v>
      </c>
      <c r="G541" s="15" t="n">
        <v>-0.126120634780563</v>
      </c>
      <c r="H541" s="15" t="n">
        <v>0.0178443964713125</v>
      </c>
      <c r="I541" s="15" t="n">
        <v>-0.147013651001667</v>
      </c>
    </row>
    <row r="542" customFormat="false" ht="12.75" hidden="false" customHeight="false" outlineLevel="0" collapsed="false">
      <c r="A542" s="7" t="n">
        <f aca="false">A541+1</f>
        <v>532</v>
      </c>
      <c r="B542" s="14" t="n">
        <v>0.2949981</v>
      </c>
      <c r="C542" s="3" t="n">
        <f aca="false">C541+C$5</f>
        <v>0.5185546875</v>
      </c>
      <c r="D542" s="15" t="n">
        <v>0.0334893304269792</v>
      </c>
      <c r="E542" s="15" t="n">
        <v>-0.0105949277142917</v>
      </c>
      <c r="F542" s="15" t="n">
        <v>0.0120634852058333</v>
      </c>
      <c r="G542" s="15" t="n">
        <v>-0.0952378447805625</v>
      </c>
      <c r="H542" s="15" t="n">
        <v>0.0183076964713125</v>
      </c>
      <c r="I542" s="15" t="n">
        <v>-0.175038651001667</v>
      </c>
    </row>
    <row r="543" customFormat="false" ht="12.75" hidden="false" customHeight="false" outlineLevel="0" collapsed="false">
      <c r="A543" s="7" t="n">
        <f aca="false">A542+1</f>
        <v>533</v>
      </c>
      <c r="B543" s="14" t="n">
        <v>0.2958773</v>
      </c>
      <c r="C543" s="3" t="n">
        <f aca="false">C542+C$5</f>
        <v>0.51953125</v>
      </c>
      <c r="D543" s="15" t="n">
        <v>0.0320636004269792</v>
      </c>
      <c r="E543" s="15" t="n">
        <v>-0.00997209471429166</v>
      </c>
      <c r="F543" s="15" t="n">
        <v>0.0208643982058333</v>
      </c>
      <c r="G543" s="15" t="n">
        <v>-0.0816567147805625</v>
      </c>
      <c r="H543" s="15" t="n">
        <v>0.0193465464713125</v>
      </c>
      <c r="I543" s="15" t="n">
        <v>-0.175636751001667</v>
      </c>
    </row>
    <row r="544" customFormat="false" ht="12.75" hidden="false" customHeight="false" outlineLevel="0" collapsed="false">
      <c r="A544" s="7" t="n">
        <f aca="false">A543+1</f>
        <v>534</v>
      </c>
      <c r="B544" s="14" t="n">
        <v>0.2950332</v>
      </c>
      <c r="C544" s="3" t="n">
        <f aca="false">C543+C$5</f>
        <v>0.5205078125</v>
      </c>
      <c r="D544" s="15" t="n">
        <v>0.0342737504269792</v>
      </c>
      <c r="E544" s="15" t="n">
        <v>-0.00700824471429166</v>
      </c>
      <c r="F544" s="15" t="n">
        <v>0.0230265982058333</v>
      </c>
      <c r="G544" s="15" t="n">
        <v>-0.106214434780563</v>
      </c>
      <c r="H544" s="15" t="n">
        <v>0.0199650364713125</v>
      </c>
      <c r="I544" s="15" t="n">
        <v>-0.161401551001667</v>
      </c>
    </row>
    <row r="545" customFormat="false" ht="12.75" hidden="false" customHeight="false" outlineLevel="0" collapsed="false">
      <c r="A545" s="7" t="n">
        <f aca="false">A544+1</f>
        <v>535</v>
      </c>
      <c r="B545" s="14" t="n">
        <v>0.2953678</v>
      </c>
      <c r="C545" s="3" t="n">
        <f aca="false">C544+C$5</f>
        <v>0.521484375</v>
      </c>
      <c r="D545" s="15" t="n">
        <v>0.0366761404269792</v>
      </c>
      <c r="E545" s="15" t="n">
        <v>-0.00486377871429166</v>
      </c>
      <c r="F545" s="15" t="n">
        <v>0.0198409082058333</v>
      </c>
      <c r="G545" s="15" t="n">
        <v>-0.125055334780563</v>
      </c>
      <c r="H545" s="15" t="n">
        <v>0.0206505464713125</v>
      </c>
      <c r="I545" s="15" t="n">
        <v>-0.158182751001667</v>
      </c>
    </row>
    <row r="546" customFormat="false" ht="12.75" hidden="false" customHeight="false" outlineLevel="0" collapsed="false">
      <c r="A546" s="7" t="n">
        <f aca="false">A545+1</f>
        <v>536</v>
      </c>
      <c r="B546" s="14" t="n">
        <v>0.297189</v>
      </c>
      <c r="C546" s="3" t="n">
        <f aca="false">C545+C$5</f>
        <v>0.5224609375</v>
      </c>
      <c r="D546" s="15" t="n">
        <v>0.0377615804269792</v>
      </c>
      <c r="E546" s="15" t="n">
        <v>-0.00470238071429166</v>
      </c>
      <c r="F546" s="15" t="n">
        <v>0.0136074992058333</v>
      </c>
      <c r="G546" s="15" t="n">
        <v>-0.125143334780563</v>
      </c>
      <c r="H546" s="15" t="n">
        <v>0.0242267064713125</v>
      </c>
      <c r="I546" s="15" t="n">
        <v>-0.154752951001667</v>
      </c>
    </row>
    <row r="547" customFormat="false" ht="12.75" hidden="false" customHeight="false" outlineLevel="0" collapsed="false">
      <c r="A547" s="7" t="n">
        <f aca="false">A546+1</f>
        <v>537</v>
      </c>
      <c r="B547" s="14" t="n">
        <v>0.2928263</v>
      </c>
      <c r="C547" s="3" t="n">
        <f aca="false">C546+C$5</f>
        <v>0.5234375</v>
      </c>
      <c r="D547" s="15" t="n">
        <v>0.0391966004269792</v>
      </c>
      <c r="E547" s="15" t="n">
        <v>-0.00632895771429166</v>
      </c>
      <c r="F547" s="15" t="n">
        <v>0.0063937572058333</v>
      </c>
      <c r="G547" s="15" t="n">
        <v>-0.139348534780563</v>
      </c>
      <c r="H547" s="15" t="n">
        <v>0.0292733764713125</v>
      </c>
      <c r="I547" s="15" t="n">
        <v>-0.137468151001667</v>
      </c>
    </row>
    <row r="548" customFormat="false" ht="12.75" hidden="false" customHeight="false" outlineLevel="0" collapsed="false">
      <c r="A548" s="7" t="n">
        <f aca="false">A547+1</f>
        <v>538</v>
      </c>
      <c r="B548" s="14" t="n">
        <v>0.3003317</v>
      </c>
      <c r="C548" s="3" t="n">
        <f aca="false">C547+C$5</f>
        <v>0.5244140625</v>
      </c>
      <c r="D548" s="15" t="n">
        <v>0.0381051404269792</v>
      </c>
      <c r="E548" s="15" t="n">
        <v>-0.00692951171429166</v>
      </c>
      <c r="F548" s="15" t="n">
        <v>-0.0040554587941667</v>
      </c>
      <c r="G548" s="15" t="n">
        <v>-0.154941334780563</v>
      </c>
      <c r="H548" s="15" t="n">
        <v>0.0335907364713125</v>
      </c>
      <c r="I548" s="15" t="n">
        <v>-0.107926151001667</v>
      </c>
    </row>
    <row r="549" customFormat="false" ht="12.75" hidden="false" customHeight="false" outlineLevel="0" collapsed="false">
      <c r="A549" s="7" t="n">
        <f aca="false">A548+1</f>
        <v>539</v>
      </c>
      <c r="B549" s="14" t="n">
        <v>0.2947905</v>
      </c>
      <c r="C549" s="3" t="n">
        <f aca="false">C548+C$5</f>
        <v>0.525390625</v>
      </c>
      <c r="D549" s="15" t="n">
        <v>0.0344439004269792</v>
      </c>
      <c r="E549" s="15" t="n">
        <v>-0.00857500071429166</v>
      </c>
      <c r="F549" s="15" t="n">
        <v>-0.0179890117941667</v>
      </c>
      <c r="G549" s="15" t="n">
        <v>-0.153879034780563</v>
      </c>
      <c r="H549" s="15" t="n">
        <v>0.0385995664713125</v>
      </c>
      <c r="I549" s="15" t="n">
        <v>-0.0756218810016667</v>
      </c>
    </row>
    <row r="550" customFormat="false" ht="12.75" hidden="false" customHeight="false" outlineLevel="0" collapsed="false">
      <c r="A550" s="7" t="n">
        <f aca="false">A549+1</f>
        <v>540</v>
      </c>
      <c r="B550" s="14" t="n">
        <v>0.2958768</v>
      </c>
      <c r="C550" s="3" t="n">
        <f aca="false">C549+C$5</f>
        <v>0.5263671875</v>
      </c>
      <c r="D550" s="15" t="n">
        <v>0.0360255304269792</v>
      </c>
      <c r="E550" s="15" t="n">
        <v>-0.00780009271429166</v>
      </c>
      <c r="F550" s="15" t="n">
        <v>-0.0348251917941667</v>
      </c>
      <c r="G550" s="15" t="n">
        <v>-0.150288834780563</v>
      </c>
      <c r="H550" s="15" t="n">
        <v>0.0447927164713125</v>
      </c>
      <c r="I550" s="15" t="n">
        <v>-0.0540088310016667</v>
      </c>
    </row>
    <row r="551" customFormat="false" ht="12.75" hidden="false" customHeight="false" outlineLevel="0" collapsed="false">
      <c r="A551" s="7" t="n">
        <f aca="false">A550+1</f>
        <v>541</v>
      </c>
      <c r="B551" s="14" t="n">
        <v>0.2985871</v>
      </c>
      <c r="C551" s="3" t="n">
        <f aca="false">C550+C$5</f>
        <v>0.52734375</v>
      </c>
      <c r="D551" s="15" t="n">
        <v>0.0362857404269792</v>
      </c>
      <c r="E551" s="15" t="n">
        <v>-0.00821513971429166</v>
      </c>
      <c r="F551" s="15" t="n">
        <v>-0.0539282217941667</v>
      </c>
      <c r="G551" s="15" t="n">
        <v>-0.157977934780563</v>
      </c>
      <c r="H551" s="15" t="n">
        <v>0.0495734864713125</v>
      </c>
      <c r="I551" s="15" t="n">
        <v>-0.0439238010016667</v>
      </c>
    </row>
    <row r="552" customFormat="false" ht="12.75" hidden="false" customHeight="false" outlineLevel="0" collapsed="false">
      <c r="A552" s="7" t="n">
        <f aca="false">A551+1</f>
        <v>542</v>
      </c>
      <c r="B552" s="14" t="n">
        <v>0.2991827</v>
      </c>
      <c r="C552" s="3" t="n">
        <f aca="false">C551+C$5</f>
        <v>0.5283203125</v>
      </c>
      <c r="D552" s="15" t="n">
        <v>0.0354781404269792</v>
      </c>
      <c r="E552" s="15" t="n">
        <v>-0.0113958217142917</v>
      </c>
      <c r="F552" s="15" t="n">
        <v>-0.0718656717941667</v>
      </c>
      <c r="G552" s="15" t="n">
        <v>-0.165734434780563</v>
      </c>
      <c r="H552" s="15" t="n">
        <v>0.0527693264713125</v>
      </c>
      <c r="I552" s="15" t="n">
        <v>-0.0303804710016667</v>
      </c>
    </row>
    <row r="553" customFormat="false" ht="12.75" hidden="false" customHeight="false" outlineLevel="0" collapsed="false">
      <c r="A553" s="7" t="n">
        <f aca="false">A552+1</f>
        <v>543</v>
      </c>
      <c r="B553" s="14" t="n">
        <v>0.2963415</v>
      </c>
      <c r="C553" s="3" t="n">
        <f aca="false">C552+C$5</f>
        <v>0.529296875</v>
      </c>
      <c r="D553" s="15" t="n">
        <v>0.0351805604269792</v>
      </c>
      <c r="E553" s="15" t="n">
        <v>-0.0121982817142917</v>
      </c>
      <c r="F553" s="15" t="n">
        <v>-0.0891340217941667</v>
      </c>
      <c r="G553" s="15" t="n">
        <v>-0.150737934780563</v>
      </c>
      <c r="H553" s="15" t="n">
        <v>0.0546043864713125</v>
      </c>
      <c r="I553" s="15" t="n">
        <v>-0.0193494910016667</v>
      </c>
    </row>
    <row r="554" customFormat="false" ht="12.75" hidden="false" customHeight="false" outlineLevel="0" collapsed="false">
      <c r="A554" s="7" t="n">
        <f aca="false">A553+1</f>
        <v>544</v>
      </c>
      <c r="B554" s="14" t="n">
        <v>0.2995536</v>
      </c>
      <c r="C554" s="3" t="n">
        <f aca="false">C553+C$5</f>
        <v>0.5302734375</v>
      </c>
      <c r="D554" s="15" t="n">
        <v>0.0361167404269792</v>
      </c>
      <c r="E554" s="15" t="n">
        <v>-0.0120567217142917</v>
      </c>
      <c r="F554" s="15" t="n">
        <v>-0.101938861794167</v>
      </c>
      <c r="G554" s="15" t="n">
        <v>-0.118425234780563</v>
      </c>
      <c r="H554" s="15" t="n">
        <v>0.0551774464713125</v>
      </c>
      <c r="I554" s="15" t="n">
        <v>-0.0151752610016667</v>
      </c>
    </row>
    <row r="555" customFormat="false" ht="12.75" hidden="false" customHeight="false" outlineLevel="0" collapsed="false">
      <c r="A555" s="7" t="n">
        <f aca="false">A554+1</f>
        <v>545</v>
      </c>
      <c r="B555" s="14" t="n">
        <v>0.2966667</v>
      </c>
      <c r="C555" s="3" t="n">
        <f aca="false">C554+C$5</f>
        <v>0.53125</v>
      </c>
      <c r="D555" s="15" t="n">
        <v>0.0378042304269792</v>
      </c>
      <c r="E555" s="15" t="n">
        <v>-0.0127979717142917</v>
      </c>
      <c r="F555" s="15" t="n">
        <v>-0.111582761794167</v>
      </c>
      <c r="G555" s="15" t="n">
        <v>-0.0948450047805625</v>
      </c>
      <c r="H555" s="15" t="n">
        <v>0.0537406464713125</v>
      </c>
      <c r="I555" s="15" t="n">
        <v>-0.0214357310016667</v>
      </c>
    </row>
    <row r="556" customFormat="false" ht="12.75" hidden="false" customHeight="false" outlineLevel="0" collapsed="false">
      <c r="A556" s="7" t="n">
        <f aca="false">A555+1</f>
        <v>546</v>
      </c>
      <c r="B556" s="14" t="n">
        <v>0.2986336</v>
      </c>
      <c r="C556" s="3" t="n">
        <f aca="false">C555+C$5</f>
        <v>0.5322265625</v>
      </c>
      <c r="D556" s="15" t="n">
        <v>0.0400820904269792</v>
      </c>
      <c r="E556" s="15" t="n">
        <v>-0.0158304817142917</v>
      </c>
      <c r="F556" s="15" t="n">
        <v>-0.117466961794167</v>
      </c>
      <c r="G556" s="15" t="n">
        <v>-0.0793579247805625</v>
      </c>
      <c r="H556" s="15" t="n">
        <v>0.0502004864713125</v>
      </c>
      <c r="I556" s="15" t="n">
        <v>-0.0440246810016667</v>
      </c>
    </row>
    <row r="557" customFormat="false" ht="12.75" hidden="false" customHeight="false" outlineLevel="0" collapsed="false">
      <c r="A557" s="7" t="n">
        <f aca="false">A556+1</f>
        <v>547</v>
      </c>
      <c r="B557" s="14" t="n">
        <v>0.2952668</v>
      </c>
      <c r="C557" s="3" t="n">
        <f aca="false">C556+C$5</f>
        <v>0.533203125</v>
      </c>
      <c r="D557" s="15" t="n">
        <v>0.0366495104269792</v>
      </c>
      <c r="E557" s="15" t="n">
        <v>-0.0189220017142917</v>
      </c>
      <c r="F557" s="15" t="n">
        <v>-0.117623561794167</v>
      </c>
      <c r="G557" s="15" t="n">
        <v>-0.0457254547805625</v>
      </c>
      <c r="H557" s="15" t="n">
        <v>0.0465861964713125</v>
      </c>
      <c r="I557" s="15" t="n">
        <v>-0.0669694610016667</v>
      </c>
    </row>
    <row r="558" customFormat="false" ht="12.75" hidden="false" customHeight="false" outlineLevel="0" collapsed="false">
      <c r="A558" s="7" t="n">
        <f aca="false">A557+1</f>
        <v>548</v>
      </c>
      <c r="B558" s="14" t="n">
        <v>0.2989486</v>
      </c>
      <c r="C558" s="3" t="n">
        <f aca="false">C557+C$5</f>
        <v>0.5341796875</v>
      </c>
      <c r="D558" s="15" t="n">
        <v>0.0352908204269792</v>
      </c>
      <c r="E558" s="15" t="n">
        <v>-0.0191179417142917</v>
      </c>
      <c r="F558" s="15" t="n">
        <v>-0.110483161794167</v>
      </c>
      <c r="G558" s="15" t="n">
        <v>-0.0161254247805625</v>
      </c>
      <c r="H558" s="15" t="n">
        <v>0.0430057964713125</v>
      </c>
      <c r="I558" s="15" t="n">
        <v>-0.0805850210016667</v>
      </c>
    </row>
    <row r="559" customFormat="false" ht="12.75" hidden="false" customHeight="false" outlineLevel="0" collapsed="false">
      <c r="A559" s="7" t="n">
        <f aca="false">A558+1</f>
        <v>549</v>
      </c>
      <c r="B559" s="14" t="n">
        <v>0.2992846</v>
      </c>
      <c r="C559" s="3" t="n">
        <f aca="false">C558+C$5</f>
        <v>0.53515625</v>
      </c>
      <c r="D559" s="15" t="n">
        <v>0.0434637704269792</v>
      </c>
      <c r="E559" s="15" t="n">
        <v>-0.0162361417142917</v>
      </c>
      <c r="F559" s="15" t="n">
        <v>-0.100868661794167</v>
      </c>
      <c r="G559" s="15" t="n">
        <v>-0.0183386047805625</v>
      </c>
      <c r="H559" s="15" t="n">
        <v>0.0386418664713125</v>
      </c>
      <c r="I559" s="15" t="n">
        <v>-0.0884233410016667</v>
      </c>
    </row>
    <row r="560" customFormat="false" ht="12.75" hidden="false" customHeight="false" outlineLevel="0" collapsed="false">
      <c r="A560" s="7" t="n">
        <f aca="false">A559+1</f>
        <v>550</v>
      </c>
      <c r="B560" s="14" t="n">
        <v>0.3023406</v>
      </c>
      <c r="C560" s="3" t="n">
        <f aca="false">C559+C$5</f>
        <v>0.5361328125</v>
      </c>
      <c r="D560" s="15" t="n">
        <v>0.0481609404269792</v>
      </c>
      <c r="E560" s="15" t="n">
        <v>-0.0131470017142917</v>
      </c>
      <c r="F560" s="15" t="n">
        <v>-0.0939073117941667</v>
      </c>
      <c r="G560" s="15" t="n">
        <v>-0.0305195747805625</v>
      </c>
      <c r="H560" s="15" t="n">
        <v>0.0337685064713125</v>
      </c>
      <c r="I560" s="15" t="n">
        <v>-0.0943717410016667</v>
      </c>
    </row>
    <row r="561" customFormat="false" ht="12.75" hidden="false" customHeight="false" outlineLevel="0" collapsed="false">
      <c r="A561" s="7" t="n">
        <f aca="false">A560+1</f>
        <v>551</v>
      </c>
      <c r="B561" s="14" t="n">
        <v>0.2953894</v>
      </c>
      <c r="C561" s="3" t="n">
        <f aca="false">C560+C$5</f>
        <v>0.537109375</v>
      </c>
      <c r="D561" s="15" t="n">
        <v>0.0434739104269792</v>
      </c>
      <c r="E561" s="15" t="n">
        <v>-0.0122508617142917</v>
      </c>
      <c r="F561" s="15" t="n">
        <v>-0.0847514917941667</v>
      </c>
      <c r="G561" s="15" t="n">
        <v>-0.0459339147805625</v>
      </c>
      <c r="H561" s="15" t="n">
        <v>0.0290517964713125</v>
      </c>
      <c r="I561" s="15" t="n">
        <v>-0.100096851001667</v>
      </c>
    </row>
    <row r="562" customFormat="false" ht="12.75" hidden="false" customHeight="false" outlineLevel="0" collapsed="false">
      <c r="A562" s="7" t="n">
        <f aca="false">A561+1</f>
        <v>552</v>
      </c>
      <c r="B562" s="14" t="n">
        <v>0.297835</v>
      </c>
      <c r="C562" s="3" t="n">
        <f aca="false">C561+C$5</f>
        <v>0.5380859375</v>
      </c>
      <c r="D562" s="15" t="n">
        <v>0.0402046304269792</v>
      </c>
      <c r="E562" s="15" t="n">
        <v>-0.0125401117142917</v>
      </c>
      <c r="F562" s="15" t="n">
        <v>-0.0733854817941667</v>
      </c>
      <c r="G562" s="15" t="n">
        <v>-0.0695716747805625</v>
      </c>
      <c r="H562" s="15" t="n">
        <v>0.0241457964713125</v>
      </c>
      <c r="I562" s="15" t="n">
        <v>-0.103927951001667</v>
      </c>
    </row>
    <row r="563" customFormat="false" ht="12.75" hidden="false" customHeight="false" outlineLevel="0" collapsed="false">
      <c r="A563" s="7" t="n">
        <f aca="false">A562+1</f>
        <v>553</v>
      </c>
      <c r="B563" s="14" t="n">
        <v>0.2993736</v>
      </c>
      <c r="C563" s="3" t="n">
        <f aca="false">C562+C$5</f>
        <v>0.5390625</v>
      </c>
      <c r="D563" s="15" t="n">
        <v>0.0428955804269792</v>
      </c>
      <c r="E563" s="15" t="n">
        <v>-0.0100843957142917</v>
      </c>
      <c r="F563" s="15" t="n">
        <v>-0.0667662617941667</v>
      </c>
      <c r="G563" s="15" t="n">
        <v>-0.0908135647805625</v>
      </c>
      <c r="H563" s="15" t="n">
        <v>0.0197074864713125</v>
      </c>
      <c r="I563" s="15" t="n">
        <v>-0.0938272810016667</v>
      </c>
    </row>
    <row r="564" customFormat="false" ht="12.75" hidden="false" customHeight="false" outlineLevel="0" collapsed="false">
      <c r="A564" s="7" t="n">
        <f aca="false">A563+1</f>
        <v>554</v>
      </c>
      <c r="B564" s="14" t="n">
        <v>0.298554</v>
      </c>
      <c r="C564" s="3" t="n">
        <f aca="false">C563+C$5</f>
        <v>0.5400390625</v>
      </c>
      <c r="D564" s="15" t="n">
        <v>0.0480475104269792</v>
      </c>
      <c r="E564" s="15" t="n">
        <v>-0.00605003771429166</v>
      </c>
      <c r="F564" s="15" t="n">
        <v>-0.0634383617941667</v>
      </c>
      <c r="G564" s="15" t="n">
        <v>-0.103491834780563</v>
      </c>
      <c r="H564" s="15" t="n">
        <v>0.0162635564713125</v>
      </c>
      <c r="I564" s="15" t="n">
        <v>-0.0694378210016667</v>
      </c>
    </row>
    <row r="565" customFormat="false" ht="12.75" hidden="false" customHeight="false" outlineLevel="0" collapsed="false">
      <c r="A565" s="7" t="n">
        <f aca="false">A564+1</f>
        <v>555</v>
      </c>
      <c r="B565" s="14" t="n">
        <v>0.2899513</v>
      </c>
      <c r="C565" s="3" t="n">
        <f aca="false">C564+C$5</f>
        <v>0.541015625</v>
      </c>
      <c r="D565" s="15" t="n">
        <v>0.0468721004269792</v>
      </c>
      <c r="E565" s="15" t="n">
        <v>-0.00424512571429166</v>
      </c>
      <c r="F565" s="15" t="n">
        <v>-0.0560444617941667</v>
      </c>
      <c r="G565" s="15" t="n">
        <v>-0.110218234780563</v>
      </c>
      <c r="H565" s="15" t="n">
        <v>0.0124089664713125</v>
      </c>
      <c r="I565" s="15" t="n">
        <v>-0.0468360610016667</v>
      </c>
    </row>
    <row r="566" customFormat="false" ht="12.75" hidden="false" customHeight="false" outlineLevel="0" collapsed="false">
      <c r="A566" s="7" t="n">
        <f aca="false">A565+1</f>
        <v>556</v>
      </c>
      <c r="B566" s="14" t="n">
        <v>0.2940712</v>
      </c>
      <c r="C566" s="3" t="n">
        <f aca="false">C565+C$5</f>
        <v>0.5419921875</v>
      </c>
      <c r="D566" s="15" t="n">
        <v>0.0432932404269792</v>
      </c>
      <c r="E566" s="15" t="n">
        <v>-0.00425037071429166</v>
      </c>
      <c r="F566" s="15" t="n">
        <v>-0.0429364317941667</v>
      </c>
      <c r="G566" s="15" t="n">
        <v>-0.110773334780563</v>
      </c>
      <c r="H566" s="15" t="n">
        <v>0.00908763847131249</v>
      </c>
      <c r="I566" s="15" t="n">
        <v>-0.0320796110016667</v>
      </c>
    </row>
    <row r="567" customFormat="false" ht="12.75" hidden="false" customHeight="false" outlineLevel="0" collapsed="false">
      <c r="A567" s="7" t="n">
        <f aca="false">A566+1</f>
        <v>557</v>
      </c>
      <c r="B567" s="14" t="n">
        <v>0.2907606</v>
      </c>
      <c r="C567" s="3" t="n">
        <f aca="false">C566+C$5</f>
        <v>0.54296875</v>
      </c>
      <c r="D567" s="15" t="n">
        <v>0.0396953204269792</v>
      </c>
      <c r="E567" s="15" t="n">
        <v>-0.00437047371429166</v>
      </c>
      <c r="F567" s="15" t="n">
        <v>-0.0300844017941667</v>
      </c>
      <c r="G567" s="15" t="n">
        <v>-0.105387834780563</v>
      </c>
      <c r="H567" s="15" t="n">
        <v>0.00735055447131249</v>
      </c>
      <c r="I567" s="15" t="n">
        <v>-0.0267865710016667</v>
      </c>
    </row>
    <row r="568" customFormat="false" ht="12.75" hidden="false" customHeight="false" outlineLevel="0" collapsed="false">
      <c r="A568" s="7" t="n">
        <f aca="false">A567+1</f>
        <v>558</v>
      </c>
      <c r="B568" s="14" t="n">
        <v>0.2953399</v>
      </c>
      <c r="C568" s="3" t="n">
        <f aca="false">C567+C$5</f>
        <v>0.5439453125</v>
      </c>
      <c r="D568" s="15" t="n">
        <v>0.0386420404269792</v>
      </c>
      <c r="E568" s="15" t="n">
        <v>-0.00511190071429166</v>
      </c>
      <c r="F568" s="15" t="n">
        <v>-0.0214901617941667</v>
      </c>
      <c r="G568" s="15" t="n">
        <v>-0.0998110347805625</v>
      </c>
      <c r="H568" s="15" t="n">
        <v>0.00767378347131249</v>
      </c>
      <c r="I568" s="15" t="n">
        <v>-0.0256638910016667</v>
      </c>
    </row>
    <row r="569" customFormat="false" ht="12.75" hidden="false" customHeight="false" outlineLevel="0" collapsed="false">
      <c r="A569" s="7" t="n">
        <f aca="false">A568+1</f>
        <v>559</v>
      </c>
      <c r="B569" s="14" t="n">
        <v>0.2916738</v>
      </c>
      <c r="C569" s="3" t="n">
        <f aca="false">C568+C$5</f>
        <v>0.544921875</v>
      </c>
      <c r="D569" s="15" t="n">
        <v>0.0404058004269792</v>
      </c>
      <c r="E569" s="15" t="n">
        <v>-0.00489613471429166</v>
      </c>
      <c r="F569" s="15" t="n">
        <v>-0.0166943917941667</v>
      </c>
      <c r="G569" s="15" t="n">
        <v>-0.0995167347805625</v>
      </c>
      <c r="H569" s="15" t="n">
        <v>0.00887199647131249</v>
      </c>
      <c r="I569" s="15" t="n">
        <v>-0.0269919910016667</v>
      </c>
    </row>
    <row r="570" customFormat="false" ht="12.75" hidden="false" customHeight="false" outlineLevel="0" collapsed="false">
      <c r="A570" s="7" t="n">
        <f aca="false">A569+1</f>
        <v>560</v>
      </c>
      <c r="B570" s="14" t="n">
        <v>0.2907092</v>
      </c>
      <c r="C570" s="3" t="n">
        <f aca="false">C569+C$5</f>
        <v>0.5458984375</v>
      </c>
      <c r="D570" s="15" t="n">
        <v>0.0408293004269792</v>
      </c>
      <c r="E570" s="15" t="n">
        <v>-0.00602530971429166</v>
      </c>
      <c r="F570" s="15" t="n">
        <v>-0.0037287767941667</v>
      </c>
      <c r="G570" s="15" t="n">
        <v>-0.113368434780563</v>
      </c>
      <c r="H570" s="15" t="n">
        <v>0.0104629864713125</v>
      </c>
      <c r="I570" s="15" t="n">
        <v>-0.0272092710016667</v>
      </c>
    </row>
    <row r="571" customFormat="false" ht="12.75" hidden="false" customHeight="false" outlineLevel="0" collapsed="false">
      <c r="A571" s="7" t="n">
        <f aca="false">A570+1</f>
        <v>561</v>
      </c>
      <c r="B571" s="14" t="n">
        <v>0.2945681</v>
      </c>
      <c r="C571" s="3" t="n">
        <f aca="false">C570+C$5</f>
        <v>0.546875</v>
      </c>
      <c r="D571" s="15" t="n">
        <v>0.0385266904269792</v>
      </c>
      <c r="E571" s="15" t="n">
        <v>-0.00904223071429166</v>
      </c>
      <c r="F571" s="15" t="n">
        <v>0.0199094282058333</v>
      </c>
      <c r="G571" s="15" t="n">
        <v>-0.117707434780563</v>
      </c>
      <c r="H571" s="15" t="n">
        <v>0.0115226974713125</v>
      </c>
      <c r="I571" s="15" t="n">
        <v>-0.0294711910016667</v>
      </c>
    </row>
    <row r="572" customFormat="false" ht="12.75" hidden="false" customHeight="false" outlineLevel="0" collapsed="false">
      <c r="A572" s="7" t="n">
        <f aca="false">A571+1</f>
        <v>562</v>
      </c>
      <c r="B572" s="14" t="n">
        <v>0.2960143</v>
      </c>
      <c r="C572" s="3" t="n">
        <f aca="false">C571+C$5</f>
        <v>0.5478515625</v>
      </c>
      <c r="D572" s="15" t="n">
        <v>0.0413226204269792</v>
      </c>
      <c r="E572" s="15" t="n">
        <v>-0.0115137417142917</v>
      </c>
      <c r="F572" s="15" t="n">
        <v>0.0451553182058333</v>
      </c>
      <c r="G572" s="15" t="n">
        <v>-0.0966720647805625</v>
      </c>
      <c r="H572" s="15" t="n">
        <v>0.0121417864713125</v>
      </c>
      <c r="I572" s="15" t="n">
        <v>-0.0367522710016667</v>
      </c>
    </row>
    <row r="573" customFormat="false" ht="12.75" hidden="false" customHeight="false" outlineLevel="0" collapsed="false">
      <c r="A573" s="7" t="n">
        <f aca="false">A572+1</f>
        <v>563</v>
      </c>
      <c r="B573" s="14" t="n">
        <v>0.2923728</v>
      </c>
      <c r="C573" s="3" t="n">
        <f aca="false">C572+C$5</f>
        <v>0.548828125</v>
      </c>
      <c r="D573" s="15" t="n">
        <v>0.0415761404269792</v>
      </c>
      <c r="E573" s="15" t="n">
        <v>-0.0126284317142917</v>
      </c>
      <c r="F573" s="15" t="n">
        <v>0.0752806782058333</v>
      </c>
      <c r="G573" s="15" t="n">
        <v>-0.0652976147805625</v>
      </c>
      <c r="H573" s="15" t="n">
        <v>0.0134431264713125</v>
      </c>
      <c r="I573" s="15" t="n">
        <v>-0.0477991710016667</v>
      </c>
    </row>
    <row r="574" customFormat="false" ht="12.75" hidden="false" customHeight="false" outlineLevel="0" collapsed="false">
      <c r="A574" s="7" t="n">
        <f aca="false">A573+1</f>
        <v>564</v>
      </c>
      <c r="B574" s="14" t="n">
        <v>0.2938137</v>
      </c>
      <c r="C574" s="3" t="n">
        <f aca="false">C573+C$5</f>
        <v>0.5498046875</v>
      </c>
      <c r="D574" s="15" t="n">
        <v>0.0400317004269792</v>
      </c>
      <c r="E574" s="15" t="n">
        <v>-0.0128378517142917</v>
      </c>
      <c r="F574" s="15" t="n">
        <v>0.104288638205833</v>
      </c>
      <c r="G574" s="15" t="n">
        <v>-0.0316553647805625</v>
      </c>
      <c r="H574" s="15" t="n">
        <v>0.0153115564713125</v>
      </c>
      <c r="I574" s="15" t="n">
        <v>-0.0641253610016667</v>
      </c>
    </row>
    <row r="575" customFormat="false" ht="12.75" hidden="false" customHeight="false" outlineLevel="0" collapsed="false">
      <c r="A575" s="7" t="n">
        <f aca="false">A574+1</f>
        <v>565</v>
      </c>
      <c r="B575" s="14" t="n">
        <v>0.290757</v>
      </c>
      <c r="C575" s="3" t="n">
        <f aca="false">C574+C$5</f>
        <v>0.55078125</v>
      </c>
      <c r="D575" s="15" t="n">
        <v>0.0408073604269792</v>
      </c>
      <c r="E575" s="15" t="n">
        <v>-0.0140594917142917</v>
      </c>
      <c r="F575" s="15" t="n">
        <v>0.127619338205833</v>
      </c>
      <c r="G575" s="15" t="n">
        <v>-0.00629059078056251</v>
      </c>
      <c r="H575" s="15" t="n">
        <v>0.0179321664713125</v>
      </c>
      <c r="I575" s="15" t="n">
        <v>-0.0885871710016667</v>
      </c>
    </row>
    <row r="576" customFormat="false" ht="12.75" hidden="false" customHeight="false" outlineLevel="0" collapsed="false">
      <c r="A576" s="7" t="n">
        <f aca="false">A575+1</f>
        <v>566</v>
      </c>
      <c r="B576" s="14" t="n">
        <v>0.2922195</v>
      </c>
      <c r="C576" s="3" t="n">
        <f aca="false">C575+C$5</f>
        <v>0.5517578125</v>
      </c>
      <c r="D576" s="15" t="n">
        <v>0.0397805704269792</v>
      </c>
      <c r="E576" s="15" t="n">
        <v>-0.0148283917142917</v>
      </c>
      <c r="F576" s="15" t="n">
        <v>0.146036238205833</v>
      </c>
      <c r="G576" s="15" t="n">
        <v>0.0065688882194375</v>
      </c>
      <c r="H576" s="15" t="n">
        <v>0.0224977464713125</v>
      </c>
      <c r="I576" s="15" t="n">
        <v>-0.112994551001667</v>
      </c>
    </row>
    <row r="577" customFormat="false" ht="12.75" hidden="false" customHeight="false" outlineLevel="0" collapsed="false">
      <c r="A577" s="7" t="n">
        <f aca="false">A576+1</f>
        <v>567</v>
      </c>
      <c r="B577" s="14" t="n">
        <v>0.2941126</v>
      </c>
      <c r="C577" s="3" t="n">
        <f aca="false">C576+C$5</f>
        <v>0.552734375</v>
      </c>
      <c r="D577" s="15" t="n">
        <v>0.0436994904269792</v>
      </c>
      <c r="E577" s="15" t="n">
        <v>-0.0137896617142917</v>
      </c>
      <c r="F577" s="15" t="n">
        <v>0.161417838205833</v>
      </c>
      <c r="G577" s="15" t="n">
        <v>0.0083922532194375</v>
      </c>
      <c r="H577" s="15" t="n">
        <v>0.0276743364713125</v>
      </c>
      <c r="I577" s="15" t="n">
        <v>-0.121202651001667</v>
      </c>
    </row>
    <row r="578" customFormat="false" ht="12.75" hidden="false" customHeight="false" outlineLevel="0" collapsed="false">
      <c r="A578" s="7" t="n">
        <f aca="false">A577+1</f>
        <v>568</v>
      </c>
      <c r="B578" s="14" t="n">
        <v>0.2939979</v>
      </c>
      <c r="C578" s="3" t="n">
        <f aca="false">C577+C$5</f>
        <v>0.5537109375</v>
      </c>
      <c r="D578" s="15" t="n">
        <v>0.0476957604269792</v>
      </c>
      <c r="E578" s="15" t="n">
        <v>-0.0126032117142917</v>
      </c>
      <c r="F578" s="15" t="n">
        <v>0.171904838205833</v>
      </c>
      <c r="G578" s="15" t="n">
        <v>0.00873305821943749</v>
      </c>
      <c r="H578" s="15" t="n">
        <v>0.0316727664713125</v>
      </c>
      <c r="I578" s="15" t="n">
        <v>-0.106798651001667</v>
      </c>
    </row>
    <row r="579" customFormat="false" ht="12.75" hidden="false" customHeight="false" outlineLevel="0" collapsed="false">
      <c r="A579" s="7" t="n">
        <f aca="false">A578+1</f>
        <v>569</v>
      </c>
      <c r="B579" s="14" t="n">
        <v>0.2949818</v>
      </c>
      <c r="C579" s="3" t="n">
        <f aca="false">C578+C$5</f>
        <v>0.5546875</v>
      </c>
      <c r="D579" s="15" t="n">
        <v>0.0483333204269792</v>
      </c>
      <c r="E579" s="15" t="n">
        <v>-0.0113140837142917</v>
      </c>
      <c r="F579" s="15" t="n">
        <v>0.177367438205833</v>
      </c>
      <c r="G579" s="15" t="n">
        <v>0.00553194621943749</v>
      </c>
      <c r="H579" s="15" t="n">
        <v>0.0343693664713125</v>
      </c>
      <c r="I579" s="15" t="n">
        <v>-0.0811991010016667</v>
      </c>
    </row>
    <row r="580" customFormat="false" ht="12.75" hidden="false" customHeight="false" outlineLevel="0" collapsed="false">
      <c r="A580" s="7" t="n">
        <f aca="false">A579+1</f>
        <v>570</v>
      </c>
      <c r="B580" s="14" t="n">
        <v>0.2968785</v>
      </c>
      <c r="C580" s="3" t="n">
        <f aca="false">C579+C$5</f>
        <v>0.5556640625</v>
      </c>
      <c r="D580" s="15" t="n">
        <v>0.0501478604269792</v>
      </c>
      <c r="E580" s="15" t="n">
        <v>-0.0115895517142917</v>
      </c>
      <c r="F580" s="15" t="n">
        <v>0.176102738205833</v>
      </c>
      <c r="G580" s="15" t="n">
        <v>-0.00239740178056251</v>
      </c>
      <c r="H580" s="15" t="n">
        <v>0.0353273364713125</v>
      </c>
      <c r="I580" s="15" t="n">
        <v>-0.0573781510016667</v>
      </c>
    </row>
    <row r="581" customFormat="false" ht="12.75" hidden="false" customHeight="false" outlineLevel="0" collapsed="false">
      <c r="A581" s="7" t="n">
        <f aca="false">A580+1</f>
        <v>571</v>
      </c>
      <c r="B581" s="14" t="n">
        <v>0.2967224</v>
      </c>
      <c r="C581" s="3" t="n">
        <f aca="false">C580+C$5</f>
        <v>0.556640625</v>
      </c>
      <c r="D581" s="15" t="n">
        <v>0.0484577004269792</v>
      </c>
      <c r="E581" s="15" t="n">
        <v>-0.0121959117142917</v>
      </c>
      <c r="F581" s="15" t="n">
        <v>0.165678838205833</v>
      </c>
      <c r="G581" s="15" t="n">
        <v>-0.0121218147805625</v>
      </c>
      <c r="H581" s="15" t="n">
        <v>0.0351752464713125</v>
      </c>
      <c r="I581" s="15" t="n">
        <v>-0.0364211610016667</v>
      </c>
    </row>
    <row r="582" customFormat="false" ht="12.75" hidden="false" customHeight="false" outlineLevel="0" collapsed="false">
      <c r="A582" s="7" t="n">
        <f aca="false">A581+1</f>
        <v>572</v>
      </c>
      <c r="B582" s="14" t="n">
        <v>0.2945643</v>
      </c>
      <c r="C582" s="3" t="n">
        <f aca="false">C581+C$5</f>
        <v>0.5576171875</v>
      </c>
      <c r="D582" s="15" t="n">
        <v>0.0434103804269792</v>
      </c>
      <c r="E582" s="15" t="n">
        <v>-0.0138705417142917</v>
      </c>
      <c r="F582" s="15" t="n">
        <v>0.147786338205833</v>
      </c>
      <c r="G582" s="15" t="n">
        <v>-0.0178985447805625</v>
      </c>
      <c r="H582" s="15" t="n">
        <v>0.0358649364713125</v>
      </c>
      <c r="I582" s="15" t="n">
        <v>-0.0150615810016667</v>
      </c>
    </row>
    <row r="583" customFormat="false" ht="12.75" hidden="false" customHeight="false" outlineLevel="0" collapsed="false">
      <c r="A583" s="7" t="n">
        <f aca="false">A582+1</f>
        <v>573</v>
      </c>
      <c r="B583" s="14" t="n">
        <v>0.2921542</v>
      </c>
      <c r="C583" s="3" t="n">
        <f aca="false">C582+C$5</f>
        <v>0.55859375</v>
      </c>
      <c r="D583" s="15" t="n">
        <v>0.0363924204269792</v>
      </c>
      <c r="E583" s="15" t="n">
        <v>-0.0180095317142917</v>
      </c>
      <c r="F583" s="15" t="n">
        <v>0.122136338205833</v>
      </c>
      <c r="G583" s="15" t="n">
        <v>-0.0197359247805625</v>
      </c>
      <c r="H583" s="15" t="n">
        <v>0.0377326864713125</v>
      </c>
      <c r="I583" s="15" t="n">
        <v>-0.00195160200166668</v>
      </c>
    </row>
    <row r="584" customFormat="false" ht="12.75" hidden="false" customHeight="false" outlineLevel="0" collapsed="false">
      <c r="A584" s="7" t="n">
        <f aca="false">A583+1</f>
        <v>574</v>
      </c>
      <c r="B584" s="14" t="n">
        <v>0.2972789</v>
      </c>
      <c r="C584" s="3" t="n">
        <f aca="false">C583+C$5</f>
        <v>0.5595703125</v>
      </c>
      <c r="D584" s="15" t="n">
        <v>0.0347748704269792</v>
      </c>
      <c r="E584" s="15" t="n">
        <v>-0.0211186517142917</v>
      </c>
      <c r="F584" s="15" t="n">
        <v>0.0900719282058333</v>
      </c>
      <c r="G584" s="15" t="n">
        <v>-0.0222896147805625</v>
      </c>
      <c r="H584" s="15" t="n">
        <v>0.0399322564713125</v>
      </c>
      <c r="I584" s="15" t="n">
        <v>-0.0140348610016667</v>
      </c>
    </row>
    <row r="585" customFormat="false" ht="12.75" hidden="false" customHeight="false" outlineLevel="0" collapsed="false">
      <c r="A585" s="7" t="n">
        <f aca="false">A584+1</f>
        <v>575</v>
      </c>
      <c r="B585" s="14" t="n">
        <v>0.2926803</v>
      </c>
      <c r="C585" s="3" t="n">
        <f aca="false">C584+C$5</f>
        <v>0.560546875</v>
      </c>
      <c r="D585" s="15" t="n">
        <v>0.0370389904269792</v>
      </c>
      <c r="E585" s="15" t="n">
        <v>-0.0226437817142917</v>
      </c>
      <c r="F585" s="15" t="n">
        <v>0.0538796182058333</v>
      </c>
      <c r="G585" s="15" t="n">
        <v>-0.0304291247805625</v>
      </c>
      <c r="H585" s="15" t="n">
        <v>0.0422639164713125</v>
      </c>
      <c r="I585" s="15" t="n">
        <v>-0.0505828310016667</v>
      </c>
    </row>
    <row r="586" customFormat="false" ht="12.75" hidden="false" customHeight="false" outlineLevel="0" collapsed="false">
      <c r="A586" s="7" t="n">
        <f aca="false">A585+1</f>
        <v>576</v>
      </c>
      <c r="B586" s="14" t="n">
        <v>0.2938466</v>
      </c>
      <c r="C586" s="3" t="n">
        <f aca="false">C585+C$5</f>
        <v>0.5615234375</v>
      </c>
      <c r="D586" s="15" t="n">
        <v>0.0404581404269792</v>
      </c>
      <c r="E586" s="15" t="n">
        <v>-0.0219595617142917</v>
      </c>
      <c r="F586" s="15" t="n">
        <v>0.0188198082058333</v>
      </c>
      <c r="G586" s="15" t="n">
        <v>-0.0411359547805625</v>
      </c>
      <c r="H586" s="15" t="n">
        <v>0.0437410464713125</v>
      </c>
      <c r="I586" s="15" t="n">
        <v>-0.0946665610016667</v>
      </c>
    </row>
    <row r="587" customFormat="false" ht="12.75" hidden="false" customHeight="false" outlineLevel="0" collapsed="false">
      <c r="A587" s="7" t="n">
        <f aca="false">A586+1</f>
        <v>577</v>
      </c>
      <c r="B587" s="14" t="n">
        <v>0.294526</v>
      </c>
      <c r="C587" s="3" t="n">
        <f aca="false">C586+C$5</f>
        <v>0.5625</v>
      </c>
      <c r="D587" s="15" t="n">
        <v>0.0418243404269792</v>
      </c>
      <c r="E587" s="15" t="n">
        <v>-0.0203693117142917</v>
      </c>
      <c r="F587" s="15" t="n">
        <v>-0.0151366317941667</v>
      </c>
      <c r="G587" s="15" t="n">
        <v>-0.0486408547805625</v>
      </c>
      <c r="H587" s="15" t="n">
        <v>0.0432199764713125</v>
      </c>
      <c r="I587" s="15" t="n">
        <v>-0.134908551001667</v>
      </c>
    </row>
    <row r="588" customFormat="false" ht="12.75" hidden="false" customHeight="false" outlineLevel="0" collapsed="false">
      <c r="A588" s="7" t="n">
        <f aca="false">A587+1</f>
        <v>578</v>
      </c>
      <c r="B588" s="14" t="n">
        <v>0.2980835</v>
      </c>
      <c r="C588" s="3" t="n">
        <f aca="false">C587+C$5</f>
        <v>0.5634765625</v>
      </c>
      <c r="D588" s="15" t="n">
        <v>0.0435768004269792</v>
      </c>
      <c r="E588" s="15" t="n">
        <v>-0.0187963317142917</v>
      </c>
      <c r="F588" s="15" t="n">
        <v>-0.0460676717941667</v>
      </c>
      <c r="G588" s="15" t="n">
        <v>-0.0462862947805625</v>
      </c>
      <c r="H588" s="15" t="n">
        <v>0.0415101164713125</v>
      </c>
      <c r="I588" s="15" t="n">
        <v>-0.159510251001667</v>
      </c>
    </row>
    <row r="589" customFormat="false" ht="12.75" hidden="false" customHeight="false" outlineLevel="0" collapsed="false">
      <c r="A589" s="7" t="n">
        <f aca="false">A588+1</f>
        <v>579</v>
      </c>
      <c r="B589" s="14" t="n">
        <v>0.2933155</v>
      </c>
      <c r="C589" s="3" t="n">
        <f aca="false">C588+C$5</f>
        <v>0.564453125</v>
      </c>
      <c r="D589" s="15" t="n">
        <v>0.0466232804269792</v>
      </c>
      <c r="E589" s="15" t="n">
        <v>-0.0151036217142917</v>
      </c>
      <c r="F589" s="15" t="n">
        <v>-0.0711184617941667</v>
      </c>
      <c r="G589" s="15" t="n">
        <v>-0.0394409647805625</v>
      </c>
      <c r="H589" s="15" t="n">
        <v>0.0390494264713125</v>
      </c>
      <c r="I589" s="15" t="n">
        <v>-0.166499951001667</v>
      </c>
    </row>
    <row r="590" customFormat="false" ht="12.75" hidden="false" customHeight="false" outlineLevel="0" collapsed="false">
      <c r="A590" s="7" t="n">
        <f aca="false">A589+1</f>
        <v>580</v>
      </c>
      <c r="B590" s="14" t="n">
        <v>0.2945591</v>
      </c>
      <c r="C590" s="3" t="n">
        <f aca="false">C589+C$5</f>
        <v>0.5654296875</v>
      </c>
      <c r="D590" s="15" t="n">
        <v>0.0492001304269792</v>
      </c>
      <c r="E590" s="15" t="n">
        <v>-0.0116136817142917</v>
      </c>
      <c r="F590" s="15" t="n">
        <v>-0.0869522917941667</v>
      </c>
      <c r="G590" s="15" t="n">
        <v>-0.0323573647805625</v>
      </c>
      <c r="H590" s="15" t="n">
        <v>0.0358399464713125</v>
      </c>
      <c r="I590" s="15" t="n">
        <v>-0.164993251001667</v>
      </c>
    </row>
    <row r="591" customFormat="false" ht="12.75" hidden="false" customHeight="false" outlineLevel="0" collapsed="false">
      <c r="A591" s="7" t="n">
        <f aca="false">A590+1</f>
        <v>581</v>
      </c>
      <c r="B591" s="14" t="n">
        <v>0.293951</v>
      </c>
      <c r="C591" s="3" t="n">
        <f aca="false">C590+C$5</f>
        <v>0.56640625</v>
      </c>
      <c r="D591" s="15" t="n">
        <v>0.0483806304269792</v>
      </c>
      <c r="E591" s="15" t="n">
        <v>-0.00822004071429166</v>
      </c>
      <c r="F591" s="15" t="n">
        <v>-0.0908747217941667</v>
      </c>
      <c r="G591" s="15" t="n">
        <v>-0.0298018647805625</v>
      </c>
      <c r="H591" s="15" t="n">
        <v>0.0326091764713125</v>
      </c>
      <c r="I591" s="15" t="n">
        <v>-0.156817051001667</v>
      </c>
    </row>
    <row r="592" customFormat="false" ht="12.75" hidden="false" customHeight="false" outlineLevel="0" collapsed="false">
      <c r="A592" s="7" t="n">
        <f aca="false">A591+1</f>
        <v>582</v>
      </c>
      <c r="B592" s="14" t="n">
        <v>0.2925632</v>
      </c>
      <c r="C592" s="3" t="n">
        <f aca="false">C591+C$5</f>
        <v>0.5673828125</v>
      </c>
      <c r="D592" s="15" t="n">
        <v>0.0450259904269792</v>
      </c>
      <c r="E592" s="15" t="n">
        <v>-0.00751803071429166</v>
      </c>
      <c r="F592" s="15" t="n">
        <v>-0.0874012617941667</v>
      </c>
      <c r="G592" s="15" t="n">
        <v>-0.0289868947805625</v>
      </c>
      <c r="H592" s="15" t="n">
        <v>0.0296217064713125</v>
      </c>
      <c r="I592" s="15" t="n">
        <v>-0.136759851001667</v>
      </c>
    </row>
    <row r="593" customFormat="false" ht="12.75" hidden="false" customHeight="false" outlineLevel="0" collapsed="false">
      <c r="A593" s="7" t="n">
        <f aca="false">A592+1</f>
        <v>583</v>
      </c>
      <c r="B593" s="14" t="n">
        <v>0.2947834</v>
      </c>
      <c r="C593" s="3" t="n">
        <f aca="false">C592+C$5</f>
        <v>0.568359375</v>
      </c>
      <c r="D593" s="15" t="n">
        <v>0.0423278504269792</v>
      </c>
      <c r="E593" s="15" t="n">
        <v>-0.00911346071429166</v>
      </c>
      <c r="F593" s="15" t="n">
        <v>-0.0761701317941667</v>
      </c>
      <c r="G593" s="15" t="n">
        <v>-0.0299044747805625</v>
      </c>
      <c r="H593" s="15" t="n">
        <v>0.0274220264713125</v>
      </c>
      <c r="I593" s="15" t="n">
        <v>-0.0960823610016667</v>
      </c>
    </row>
    <row r="594" customFormat="false" ht="12.75" hidden="false" customHeight="false" outlineLevel="0" collapsed="false">
      <c r="A594" s="7" t="n">
        <f aca="false">A593+1</f>
        <v>584</v>
      </c>
      <c r="B594" s="14" t="n">
        <v>0.2946883</v>
      </c>
      <c r="C594" s="3" t="n">
        <f aca="false">C593+C$5</f>
        <v>0.5693359375</v>
      </c>
      <c r="D594" s="15" t="n">
        <v>0.0415804704269792</v>
      </c>
      <c r="E594" s="15" t="n">
        <v>-0.00965082571429166</v>
      </c>
      <c r="F594" s="15" t="n">
        <v>-0.0540781517941667</v>
      </c>
      <c r="G594" s="15" t="n">
        <v>-0.0330917347805625</v>
      </c>
      <c r="H594" s="15" t="n">
        <v>0.0249199864713125</v>
      </c>
      <c r="I594" s="15" t="n">
        <v>-0.0459552010016667</v>
      </c>
    </row>
    <row r="595" customFormat="false" ht="12.75" hidden="false" customHeight="false" outlineLevel="0" collapsed="false">
      <c r="A595" s="7" t="n">
        <f aca="false">A594+1</f>
        <v>585</v>
      </c>
      <c r="B595" s="14" t="n">
        <v>0.2898145</v>
      </c>
      <c r="C595" s="3" t="n">
        <f aca="false">C594+C$5</f>
        <v>0.5703125</v>
      </c>
      <c r="D595" s="15" t="n">
        <v>0.0422747904269792</v>
      </c>
      <c r="E595" s="15" t="n">
        <v>-0.0108633177142917</v>
      </c>
      <c r="F595" s="15" t="n">
        <v>-0.0240264817941667</v>
      </c>
      <c r="G595" s="15" t="n">
        <v>-0.0393906647805625</v>
      </c>
      <c r="H595" s="15" t="n">
        <v>0.0203366764713125</v>
      </c>
      <c r="I595" s="15" t="n">
        <v>-0.00723893000166668</v>
      </c>
    </row>
    <row r="596" customFormat="false" ht="12.75" hidden="false" customHeight="false" outlineLevel="0" collapsed="false">
      <c r="A596" s="7" t="n">
        <f aca="false">A595+1</f>
        <v>586</v>
      </c>
      <c r="B596" s="14" t="n">
        <v>0.2923628</v>
      </c>
      <c r="C596" s="3" t="n">
        <f aca="false">C595+C$5</f>
        <v>0.5712890625</v>
      </c>
      <c r="D596" s="15" t="n">
        <v>0.0430708504269792</v>
      </c>
      <c r="E596" s="15" t="n">
        <v>-0.0113227877142917</v>
      </c>
      <c r="F596" s="15" t="n">
        <v>0.0104985202058333</v>
      </c>
      <c r="G596" s="15" t="n">
        <v>-0.0445388047805625</v>
      </c>
      <c r="H596" s="15" t="n">
        <v>0.0143466664713125</v>
      </c>
      <c r="I596" s="15" t="n">
        <v>0.0183719689983333</v>
      </c>
    </row>
    <row r="597" customFormat="false" ht="12.75" hidden="false" customHeight="false" outlineLevel="0" collapsed="false">
      <c r="A597" s="7" t="n">
        <f aca="false">A596+1</f>
        <v>587</v>
      </c>
      <c r="B597" s="14" t="n">
        <v>0.2954082</v>
      </c>
      <c r="C597" s="3" t="n">
        <f aca="false">C596+C$5</f>
        <v>0.572265625</v>
      </c>
      <c r="D597" s="15" t="n">
        <v>0.0419344804269792</v>
      </c>
      <c r="E597" s="15" t="n">
        <v>-0.0135732417142917</v>
      </c>
      <c r="F597" s="15" t="n">
        <v>0.0462780582058333</v>
      </c>
      <c r="G597" s="15" t="n">
        <v>-0.0429261347805625</v>
      </c>
      <c r="H597" s="15" t="n">
        <v>0.00763849347131249</v>
      </c>
      <c r="I597" s="15" t="n">
        <v>0.0329700289983333</v>
      </c>
    </row>
    <row r="598" customFormat="false" ht="12.75" hidden="false" customHeight="false" outlineLevel="0" collapsed="false">
      <c r="A598" s="7" t="n">
        <f aca="false">A597+1</f>
        <v>588</v>
      </c>
      <c r="B598" s="14" t="n">
        <v>0.2967666</v>
      </c>
      <c r="C598" s="3" t="n">
        <f aca="false">C597+C$5</f>
        <v>0.5732421875</v>
      </c>
      <c r="D598" s="15" t="n">
        <v>0.0400432904269792</v>
      </c>
      <c r="E598" s="15" t="n">
        <v>-0.0170242117142917</v>
      </c>
      <c r="F598" s="15" t="n">
        <v>0.0821072582058333</v>
      </c>
      <c r="G598" s="15" t="n">
        <v>-0.0338269947805625</v>
      </c>
      <c r="H598" s="15" t="n">
        <v>0.000885860871312492</v>
      </c>
      <c r="I598" s="15" t="n">
        <v>0.0357056589983333</v>
      </c>
    </row>
    <row r="599" customFormat="false" ht="12.75" hidden="false" customHeight="false" outlineLevel="0" collapsed="false">
      <c r="A599" s="7" t="n">
        <f aca="false">A598+1</f>
        <v>589</v>
      </c>
      <c r="B599" s="14" t="n">
        <v>0.2940729</v>
      </c>
      <c r="C599" s="3" t="n">
        <f aca="false">C598+C$5</f>
        <v>0.57421875</v>
      </c>
      <c r="D599" s="15" t="n">
        <v>0.0353429804269792</v>
      </c>
      <c r="E599" s="15" t="n">
        <v>-0.0199462417142917</v>
      </c>
      <c r="F599" s="15" t="n">
        <v>0.114755938205833</v>
      </c>
      <c r="G599" s="15" t="n">
        <v>-0.0198659847805625</v>
      </c>
      <c r="H599" s="15" t="n">
        <v>-0.00458497752868751</v>
      </c>
      <c r="I599" s="15" t="n">
        <v>0.0209654289983333</v>
      </c>
    </row>
    <row r="600" customFormat="false" ht="12.75" hidden="false" customHeight="false" outlineLevel="0" collapsed="false">
      <c r="A600" s="7" t="n">
        <f aca="false">A599+1</f>
        <v>590</v>
      </c>
      <c r="B600" s="14" t="n">
        <v>0.2923625</v>
      </c>
      <c r="C600" s="3" t="n">
        <f aca="false">C599+C$5</f>
        <v>0.5751953125</v>
      </c>
      <c r="D600" s="15" t="n">
        <v>0.0342728904269792</v>
      </c>
      <c r="E600" s="15" t="n">
        <v>-0.0245576317142917</v>
      </c>
      <c r="F600" s="15" t="n">
        <v>0.142452838205833</v>
      </c>
      <c r="G600" s="15" t="n">
        <v>-0.00670668278056251</v>
      </c>
      <c r="H600" s="15" t="n">
        <v>-0.00860547352868751</v>
      </c>
      <c r="I600" s="15" t="n">
        <v>-0.0184902510016667</v>
      </c>
    </row>
    <row r="601" customFormat="false" ht="12.75" hidden="false" customHeight="false" outlineLevel="0" collapsed="false">
      <c r="A601" s="7" t="n">
        <f aca="false">A600+1</f>
        <v>591</v>
      </c>
      <c r="B601" s="14" t="n">
        <v>0.296346</v>
      </c>
      <c r="C601" s="3" t="n">
        <f aca="false">C600+C$5</f>
        <v>0.576171875</v>
      </c>
      <c r="D601" s="15" t="n">
        <v>0.0371191904269792</v>
      </c>
      <c r="E601" s="15" t="n">
        <v>-0.0263565617142917</v>
      </c>
      <c r="F601" s="15" t="n">
        <v>0.163011138205833</v>
      </c>
      <c r="G601" s="15" t="n">
        <v>-0.00258865178056251</v>
      </c>
      <c r="H601" s="15" t="n">
        <v>-0.0117301535286875</v>
      </c>
      <c r="I601" s="15" t="n">
        <v>-0.0763774410016667</v>
      </c>
    </row>
    <row r="602" customFormat="false" ht="12.75" hidden="false" customHeight="false" outlineLevel="0" collapsed="false">
      <c r="A602" s="7" t="n">
        <f aca="false">A601+1</f>
        <v>592</v>
      </c>
      <c r="B602" s="14" t="n">
        <v>0.2925618</v>
      </c>
      <c r="C602" s="3" t="n">
        <f aca="false">C601+C$5</f>
        <v>0.5771484375</v>
      </c>
      <c r="D602" s="15" t="n">
        <v>0.0412130904269792</v>
      </c>
      <c r="E602" s="15" t="n">
        <v>-0.0259306217142917</v>
      </c>
      <c r="F602" s="15" t="n">
        <v>0.177136438205833</v>
      </c>
      <c r="G602" s="15" t="n">
        <v>-0.00869303078056251</v>
      </c>
      <c r="H602" s="15" t="n">
        <v>-0.0133268335286875</v>
      </c>
      <c r="I602" s="15" t="n">
        <v>-0.134918651001667</v>
      </c>
    </row>
    <row r="603" customFormat="false" ht="12.75" hidden="false" customHeight="false" outlineLevel="0" collapsed="false">
      <c r="A603" s="7" t="n">
        <f aca="false">A602+1</f>
        <v>593</v>
      </c>
      <c r="B603" s="14" t="n">
        <v>0.2868152</v>
      </c>
      <c r="C603" s="3" t="n">
        <f aca="false">C602+C$5</f>
        <v>0.578125</v>
      </c>
      <c r="D603" s="15" t="n">
        <v>0.0449233904269792</v>
      </c>
      <c r="E603" s="15" t="n">
        <v>-0.0247437817142917</v>
      </c>
      <c r="F603" s="15" t="n">
        <v>0.185736638205833</v>
      </c>
      <c r="G603" s="15" t="n">
        <v>-0.0216255347805625</v>
      </c>
      <c r="H603" s="15" t="n">
        <v>-0.0135921735286875</v>
      </c>
      <c r="I603" s="15" t="n">
        <v>-0.185346151001667</v>
      </c>
    </row>
    <row r="604" customFormat="false" ht="12.75" hidden="false" customHeight="false" outlineLevel="0" collapsed="false">
      <c r="A604" s="7" t="n">
        <f aca="false">A603+1</f>
        <v>594</v>
      </c>
      <c r="B604" s="14" t="n">
        <v>0.2886613</v>
      </c>
      <c r="C604" s="3" t="n">
        <f aca="false">C603+C$5</f>
        <v>0.5791015625</v>
      </c>
      <c r="D604" s="15" t="n">
        <v>0.0449843004269792</v>
      </c>
      <c r="E604" s="15" t="n">
        <v>-0.0228197917142917</v>
      </c>
      <c r="F604" s="15" t="n">
        <v>0.189874838205833</v>
      </c>
      <c r="G604" s="15" t="n">
        <v>-0.0372273447805625</v>
      </c>
      <c r="H604" s="15" t="n">
        <v>-0.0134697835286875</v>
      </c>
      <c r="I604" s="15" t="n">
        <v>-0.225807051001667</v>
      </c>
    </row>
    <row r="605" customFormat="false" ht="12.75" hidden="false" customHeight="false" outlineLevel="0" collapsed="false">
      <c r="A605" s="7" t="n">
        <f aca="false">A604+1</f>
        <v>595</v>
      </c>
      <c r="B605" s="14" t="n">
        <v>0.2918394</v>
      </c>
      <c r="C605" s="3" t="n">
        <f aca="false">C604+C$5</f>
        <v>0.580078125</v>
      </c>
      <c r="D605" s="15" t="n">
        <v>0.0416202904269792</v>
      </c>
      <c r="E605" s="15" t="n">
        <v>-0.0235593517142917</v>
      </c>
      <c r="F605" s="15" t="n">
        <v>0.190817838205833</v>
      </c>
      <c r="G605" s="15" t="n">
        <v>-0.0538405647805625</v>
      </c>
      <c r="H605" s="15" t="n">
        <v>-0.0138791435286875</v>
      </c>
      <c r="I605" s="15" t="n">
        <v>-0.254082051001667</v>
      </c>
    </row>
    <row r="606" customFormat="false" ht="12.75" hidden="false" customHeight="false" outlineLevel="0" collapsed="false">
      <c r="A606" s="7" t="n">
        <f aca="false">A605+1</f>
        <v>596</v>
      </c>
      <c r="B606" s="14" t="n">
        <v>0.291559</v>
      </c>
      <c r="C606" s="3" t="n">
        <f aca="false">C605+C$5</f>
        <v>0.5810546875</v>
      </c>
      <c r="D606" s="15" t="n">
        <v>0.0418339804269792</v>
      </c>
      <c r="E606" s="15" t="n">
        <v>-0.0236703617142917</v>
      </c>
      <c r="F606" s="15" t="n">
        <v>0.186903938205833</v>
      </c>
      <c r="G606" s="15" t="n">
        <v>-0.0781327347805625</v>
      </c>
      <c r="H606" s="15" t="n">
        <v>-0.0141893735286875</v>
      </c>
      <c r="I606" s="15" t="n">
        <v>-0.263281851001667</v>
      </c>
    </row>
    <row r="607" customFormat="false" ht="12.75" hidden="false" customHeight="false" outlineLevel="0" collapsed="false">
      <c r="A607" s="7" t="n">
        <f aca="false">A606+1</f>
        <v>597</v>
      </c>
      <c r="B607" s="14" t="n">
        <v>0.2876194</v>
      </c>
      <c r="C607" s="3" t="n">
        <f aca="false">C606+C$5</f>
        <v>0.58203125</v>
      </c>
      <c r="D607" s="15" t="n">
        <v>0.0469620104269792</v>
      </c>
      <c r="E607" s="15" t="n">
        <v>-0.0216101817142917</v>
      </c>
      <c r="F607" s="15" t="n">
        <v>0.177565838205833</v>
      </c>
      <c r="G607" s="15" t="n">
        <v>-0.0977140247805625</v>
      </c>
      <c r="H607" s="15" t="n">
        <v>-0.0142114435286875</v>
      </c>
      <c r="I607" s="15" t="n">
        <v>-0.253777151001667</v>
      </c>
    </row>
    <row r="608" customFormat="false" ht="12.75" hidden="false" customHeight="false" outlineLevel="0" collapsed="false">
      <c r="A608" s="7" t="n">
        <f aca="false">A607+1</f>
        <v>598</v>
      </c>
      <c r="B608" s="14" t="n">
        <v>0.2923465</v>
      </c>
      <c r="C608" s="3" t="n">
        <f aca="false">C607+C$5</f>
        <v>0.5830078125</v>
      </c>
      <c r="D608" s="15" t="n">
        <v>0.0520279604269792</v>
      </c>
      <c r="E608" s="15" t="n">
        <v>-0.0191267117142917</v>
      </c>
      <c r="F608" s="15" t="n">
        <v>0.166910138205833</v>
      </c>
      <c r="G608" s="15" t="n">
        <v>-0.112552734780563</v>
      </c>
      <c r="H608" s="15" t="n">
        <v>-0.0132648335286875</v>
      </c>
      <c r="I608" s="15" t="n">
        <v>-0.229019751001667</v>
      </c>
    </row>
    <row r="609" customFormat="false" ht="12.75" hidden="false" customHeight="false" outlineLevel="0" collapsed="false">
      <c r="A609" s="7" t="n">
        <f aca="false">A608+1</f>
        <v>599</v>
      </c>
      <c r="B609" s="14" t="n">
        <v>0.2868992</v>
      </c>
      <c r="C609" s="3" t="n">
        <f aca="false">C608+C$5</f>
        <v>0.583984375</v>
      </c>
      <c r="D609" s="15" t="n">
        <v>0.0487423604269792</v>
      </c>
      <c r="E609" s="15" t="n">
        <v>-0.0171596017142917</v>
      </c>
      <c r="F609" s="15" t="n">
        <v>0.156219238205833</v>
      </c>
      <c r="G609" s="15" t="n">
        <v>-0.125543234780563</v>
      </c>
      <c r="H609" s="15" t="n">
        <v>-0.0105991135286875</v>
      </c>
      <c r="I609" s="15" t="n">
        <v>-0.195859551001667</v>
      </c>
    </row>
    <row r="610" customFormat="false" ht="12.75" hidden="false" customHeight="false" outlineLevel="0" collapsed="false">
      <c r="A610" s="7" t="n">
        <f aca="false">A609+1</f>
        <v>600</v>
      </c>
      <c r="B610" s="14" t="n">
        <v>0.2928644</v>
      </c>
      <c r="C610" s="3" t="n">
        <f aca="false">C609+C$5</f>
        <v>0.5849609375</v>
      </c>
      <c r="D610" s="15" t="n">
        <v>0.0430338804269792</v>
      </c>
      <c r="E610" s="15" t="n">
        <v>-0.0188397317142917</v>
      </c>
      <c r="F610" s="15" t="n">
        <v>0.146833438205833</v>
      </c>
      <c r="G610" s="15" t="n">
        <v>-0.142813934780563</v>
      </c>
      <c r="H610" s="15" t="n">
        <v>-0.00689581952868751</v>
      </c>
      <c r="I610" s="15" t="n">
        <v>-0.166911551001667</v>
      </c>
    </row>
    <row r="611" customFormat="false" ht="12.75" hidden="false" customHeight="false" outlineLevel="0" collapsed="false">
      <c r="A611" s="7" t="n">
        <f aca="false">A610+1</f>
        <v>601</v>
      </c>
      <c r="B611" s="14" t="n">
        <v>0.2881495</v>
      </c>
      <c r="C611" s="3" t="n">
        <f aca="false">C610+C$5</f>
        <v>0.5859375</v>
      </c>
      <c r="D611" s="15" t="n">
        <v>0.0426188004269792</v>
      </c>
      <c r="E611" s="15" t="n">
        <v>-0.0212289817142917</v>
      </c>
      <c r="F611" s="15" t="n">
        <v>0.132622738205833</v>
      </c>
      <c r="G611" s="15" t="n">
        <v>-0.153158834780563</v>
      </c>
      <c r="H611" s="15" t="n">
        <v>-0.00232759352868751</v>
      </c>
      <c r="I611" s="15" t="n">
        <v>-0.145691751001667</v>
      </c>
    </row>
    <row r="612" customFormat="false" ht="12.75" hidden="false" customHeight="false" outlineLevel="0" collapsed="false">
      <c r="A612" s="7" t="n">
        <f aca="false">A611+1</f>
        <v>602</v>
      </c>
      <c r="B612" s="14" t="n">
        <v>0.2934885</v>
      </c>
      <c r="C612" s="3" t="n">
        <f aca="false">C611+C$5</f>
        <v>0.5869140625</v>
      </c>
      <c r="D612" s="15" t="n">
        <v>0.0475510804269792</v>
      </c>
      <c r="E612" s="15" t="n">
        <v>-0.0222903917142917</v>
      </c>
      <c r="F612" s="15" t="n">
        <v>0.114551738205833</v>
      </c>
      <c r="G612" s="15" t="n">
        <v>-0.152857034780563</v>
      </c>
      <c r="H612" s="15" t="n">
        <v>0.00297792047131249</v>
      </c>
      <c r="I612" s="15" t="n">
        <v>-0.130944851001667</v>
      </c>
    </row>
    <row r="613" customFormat="false" ht="12.75" hidden="false" customHeight="false" outlineLevel="0" collapsed="false">
      <c r="A613" s="7" t="n">
        <f aca="false">A612+1</f>
        <v>603</v>
      </c>
      <c r="B613" s="14" t="n">
        <v>0.2902318</v>
      </c>
      <c r="C613" s="3" t="n">
        <f aca="false">C612+C$5</f>
        <v>0.587890625</v>
      </c>
      <c r="D613" s="15" t="n">
        <v>0.0483819804269792</v>
      </c>
      <c r="E613" s="15" t="n">
        <v>-0.0233180317142917</v>
      </c>
      <c r="F613" s="15" t="n">
        <v>0.0951430282058333</v>
      </c>
      <c r="G613" s="15" t="n">
        <v>-0.144999334780563</v>
      </c>
      <c r="H613" s="15" t="n">
        <v>0.00850024647131249</v>
      </c>
      <c r="I613" s="15" t="n">
        <v>-0.122184651001667</v>
      </c>
    </row>
    <row r="614" customFormat="false" ht="12.75" hidden="false" customHeight="false" outlineLevel="0" collapsed="false">
      <c r="A614" s="7" t="n">
        <f aca="false">A613+1</f>
        <v>604</v>
      </c>
      <c r="B614" s="14" t="n">
        <v>0.2887707</v>
      </c>
      <c r="C614" s="3" t="n">
        <f aca="false">C613+C$5</f>
        <v>0.5888671875</v>
      </c>
      <c r="D614" s="15" t="n">
        <v>0.0424258604269792</v>
      </c>
      <c r="E614" s="15" t="n">
        <v>-0.0249362917142917</v>
      </c>
      <c r="F614" s="15" t="n">
        <v>0.0752432082058333</v>
      </c>
      <c r="G614" s="15" t="n">
        <v>-0.131072834780563</v>
      </c>
      <c r="H614" s="15" t="n">
        <v>0.0140048664713125</v>
      </c>
      <c r="I614" s="15" t="n">
        <v>-0.116230151001667</v>
      </c>
    </row>
    <row r="615" customFormat="false" ht="12.75" hidden="false" customHeight="false" outlineLevel="0" collapsed="false">
      <c r="A615" s="7" t="n">
        <f aca="false">A614+1</f>
        <v>605</v>
      </c>
      <c r="B615" s="14" t="n">
        <v>0.2898343</v>
      </c>
      <c r="C615" s="3" t="n">
        <f aca="false">C614+C$5</f>
        <v>0.58984375</v>
      </c>
      <c r="D615" s="15" t="n">
        <v>0.0382021404269792</v>
      </c>
      <c r="E615" s="15" t="n">
        <v>-0.0283995217142917</v>
      </c>
      <c r="F615" s="15" t="n">
        <v>0.0524458682058333</v>
      </c>
      <c r="G615" s="15" t="n">
        <v>-0.113742634780563</v>
      </c>
      <c r="H615" s="15" t="n">
        <v>0.0187690164713125</v>
      </c>
      <c r="I615" s="15" t="n">
        <v>-0.113920651001667</v>
      </c>
    </row>
    <row r="616" customFormat="false" ht="12.75" hidden="false" customHeight="false" outlineLevel="0" collapsed="false">
      <c r="A616" s="7" t="n">
        <f aca="false">A615+1</f>
        <v>606</v>
      </c>
      <c r="B616" s="14" t="n">
        <v>0.2912693</v>
      </c>
      <c r="C616" s="3" t="n">
        <f aca="false">C615+C$5</f>
        <v>0.5908203125</v>
      </c>
      <c r="D616" s="15" t="n">
        <v>0.0389007304269792</v>
      </c>
      <c r="E616" s="15" t="n">
        <v>-0.0307257917142917</v>
      </c>
      <c r="F616" s="15" t="n">
        <v>0.0250542982058333</v>
      </c>
      <c r="G616" s="15" t="n">
        <v>-0.0932536247805625</v>
      </c>
      <c r="H616" s="15" t="n">
        <v>0.0222533264713125</v>
      </c>
      <c r="I616" s="15" t="n">
        <v>-0.117506851001667</v>
      </c>
    </row>
    <row r="617" customFormat="false" ht="12.75" hidden="false" customHeight="false" outlineLevel="0" collapsed="false">
      <c r="A617" s="7" t="n">
        <f aca="false">A616+1</f>
        <v>607</v>
      </c>
      <c r="B617" s="14" t="n">
        <v>0.2914987</v>
      </c>
      <c r="C617" s="3" t="n">
        <f aca="false">C616+C$5</f>
        <v>0.591796875</v>
      </c>
      <c r="D617" s="15" t="n">
        <v>0.0421195204269792</v>
      </c>
      <c r="E617" s="15" t="n">
        <v>-0.0310997617142917</v>
      </c>
      <c r="F617" s="15" t="n">
        <v>-0.0044508007941667</v>
      </c>
      <c r="G617" s="15" t="n">
        <v>-0.0774900547805625</v>
      </c>
      <c r="H617" s="15" t="n">
        <v>0.0254239464713125</v>
      </c>
      <c r="I617" s="15" t="n">
        <v>-0.120616651001667</v>
      </c>
    </row>
    <row r="618" customFormat="false" ht="12.75" hidden="false" customHeight="false" outlineLevel="0" collapsed="false">
      <c r="A618" s="7" t="n">
        <f aca="false">A617+1</f>
        <v>608</v>
      </c>
      <c r="B618" s="14" t="n">
        <v>0.2939287</v>
      </c>
      <c r="C618" s="3" t="n">
        <f aca="false">C617+C$5</f>
        <v>0.5927734375</v>
      </c>
      <c r="D618" s="15" t="n">
        <v>0.0440142204269792</v>
      </c>
      <c r="E618" s="15" t="n">
        <v>-0.0303938817142917</v>
      </c>
      <c r="F618" s="15" t="n">
        <v>-0.0358956317941667</v>
      </c>
      <c r="G618" s="15" t="n">
        <v>-0.0687724747805625</v>
      </c>
      <c r="H618" s="15" t="n">
        <v>0.0291589364713125</v>
      </c>
      <c r="I618" s="15" t="n">
        <v>-0.117994551001667</v>
      </c>
    </row>
    <row r="619" customFormat="false" ht="12.75" hidden="false" customHeight="false" outlineLevel="0" collapsed="false">
      <c r="A619" s="7" t="n">
        <f aca="false">A618+1</f>
        <v>609</v>
      </c>
      <c r="B619" s="14" t="n">
        <v>0.2882672</v>
      </c>
      <c r="C619" s="3" t="n">
        <f aca="false">C618+C$5</f>
        <v>0.59375</v>
      </c>
      <c r="D619" s="15" t="n">
        <v>0.0443381104269792</v>
      </c>
      <c r="E619" s="15" t="n">
        <v>-0.0293380417142917</v>
      </c>
      <c r="F619" s="15" t="n">
        <v>-0.0661765317941667</v>
      </c>
      <c r="G619" s="15" t="n">
        <v>-0.0649540947805625</v>
      </c>
      <c r="H619" s="15" t="n">
        <v>0.0326762164713125</v>
      </c>
      <c r="I619" s="15" t="n">
        <v>-0.113333751001667</v>
      </c>
    </row>
    <row r="620" customFormat="false" ht="12.75" hidden="false" customHeight="false" outlineLevel="0" collapsed="false">
      <c r="A620" s="7" t="n">
        <f aca="false">A619+1</f>
        <v>610</v>
      </c>
      <c r="B620" s="14" t="n">
        <v>0.2933098</v>
      </c>
      <c r="C620" s="3" t="n">
        <f aca="false">C619+C$5</f>
        <v>0.5947265625</v>
      </c>
      <c r="D620" s="15" t="n">
        <v>0.0484437204269792</v>
      </c>
      <c r="E620" s="15" t="n">
        <v>-0.0275896117142917</v>
      </c>
      <c r="F620" s="15" t="n">
        <v>-0.0919509117941667</v>
      </c>
      <c r="G620" s="15" t="n">
        <v>-0.0648702847805625</v>
      </c>
      <c r="H620" s="15" t="n">
        <v>0.0350877664713125</v>
      </c>
      <c r="I620" s="15" t="n">
        <v>-0.108381451001667</v>
      </c>
    </row>
    <row r="621" customFormat="false" ht="12.75" hidden="false" customHeight="false" outlineLevel="0" collapsed="false">
      <c r="A621" s="7" t="n">
        <f aca="false">A620+1</f>
        <v>611</v>
      </c>
      <c r="B621" s="14" t="n">
        <v>0.2946139</v>
      </c>
      <c r="C621" s="3" t="n">
        <f aca="false">C620+C$5</f>
        <v>0.595703125</v>
      </c>
      <c r="D621" s="15" t="n">
        <v>0.0557372604269792</v>
      </c>
      <c r="E621" s="15" t="n">
        <v>-0.0223158517142917</v>
      </c>
      <c r="F621" s="15" t="n">
        <v>-0.114412661794167</v>
      </c>
      <c r="G621" s="15" t="n">
        <v>-0.0724485247805625</v>
      </c>
      <c r="H621" s="15" t="n">
        <v>0.0364739864713125</v>
      </c>
      <c r="I621" s="15" t="n">
        <v>-0.0968938010016667</v>
      </c>
    </row>
    <row r="622" customFormat="false" ht="12.75" hidden="false" customHeight="false" outlineLevel="0" collapsed="false">
      <c r="A622" s="7" t="n">
        <f aca="false">A621+1</f>
        <v>612</v>
      </c>
      <c r="B622" s="14" t="n">
        <v>0.2994072</v>
      </c>
      <c r="C622" s="3" t="n">
        <f aca="false">C621+C$5</f>
        <v>0.5966796875</v>
      </c>
      <c r="D622" s="15" t="n">
        <v>0.0594518304269792</v>
      </c>
      <c r="E622" s="15" t="n">
        <v>-0.0142163117142917</v>
      </c>
      <c r="F622" s="15" t="n">
        <v>-0.131881961794167</v>
      </c>
      <c r="G622" s="15" t="n">
        <v>-0.0812941747805625</v>
      </c>
      <c r="H622" s="15" t="n">
        <v>0.0366991364713125</v>
      </c>
      <c r="I622" s="15" t="n">
        <v>-0.0733534710016667</v>
      </c>
    </row>
    <row r="623" customFormat="false" ht="12.75" hidden="false" customHeight="false" outlineLevel="0" collapsed="false">
      <c r="A623" s="7" t="n">
        <f aca="false">A622+1</f>
        <v>613</v>
      </c>
      <c r="B623" s="14" t="n">
        <v>0.2934581</v>
      </c>
      <c r="C623" s="3" t="n">
        <f aca="false">C622+C$5</f>
        <v>0.59765625</v>
      </c>
      <c r="D623" s="15" t="n">
        <v>0.0529117204269792</v>
      </c>
      <c r="E623" s="15" t="n">
        <v>-0.00778663771429166</v>
      </c>
      <c r="F623" s="15" t="n">
        <v>-0.142971461794167</v>
      </c>
      <c r="G623" s="15" t="n">
        <v>-0.0902643147805625</v>
      </c>
      <c r="H623" s="15" t="n">
        <v>0.0348874364713125</v>
      </c>
      <c r="I623" s="15" t="n">
        <v>-0.0364960910016667</v>
      </c>
    </row>
    <row r="624" customFormat="false" ht="12.75" hidden="false" customHeight="false" outlineLevel="0" collapsed="false">
      <c r="A624" s="7" t="n">
        <f aca="false">A623+1</f>
        <v>614</v>
      </c>
      <c r="B624" s="14" t="n">
        <v>0.2940925</v>
      </c>
      <c r="C624" s="3" t="n">
        <f aca="false">C623+C$5</f>
        <v>0.5986328125</v>
      </c>
      <c r="D624" s="15" t="n">
        <v>0.0397545804269792</v>
      </c>
      <c r="E624" s="15" t="n">
        <v>-0.00536570271429166</v>
      </c>
      <c r="F624" s="15" t="n">
        <v>-0.146150661794167</v>
      </c>
      <c r="G624" s="15" t="n">
        <v>-0.102930934780563</v>
      </c>
      <c r="H624" s="15" t="n">
        <v>0.0305380764713125</v>
      </c>
      <c r="I624" s="15" t="n">
        <v>0.0141385789983333</v>
      </c>
    </row>
    <row r="625" customFormat="false" ht="12.75" hidden="false" customHeight="false" outlineLevel="0" collapsed="false">
      <c r="A625" s="7" t="n">
        <f aca="false">A624+1</f>
        <v>615</v>
      </c>
      <c r="B625" s="14" t="n">
        <v>0.294279</v>
      </c>
      <c r="C625" s="3" t="n">
        <f aca="false">C624+C$5</f>
        <v>0.599609375</v>
      </c>
      <c r="D625" s="15" t="n">
        <v>0.0319157604269792</v>
      </c>
      <c r="E625" s="15" t="n">
        <v>-0.00610487471429166</v>
      </c>
      <c r="F625" s="15" t="n">
        <v>-0.143714361794167</v>
      </c>
      <c r="G625" s="15" t="n">
        <v>-0.110639734780563</v>
      </c>
      <c r="H625" s="15" t="n">
        <v>0.0239433164713125</v>
      </c>
      <c r="I625" s="15" t="n">
        <v>0.0706880489983333</v>
      </c>
    </row>
    <row r="626" customFormat="false" ht="12.75" hidden="false" customHeight="false" outlineLevel="0" collapsed="false">
      <c r="A626" s="7" t="n">
        <f aca="false">A625+1</f>
        <v>616</v>
      </c>
      <c r="B626" s="14" t="n">
        <v>0.2967481</v>
      </c>
      <c r="C626" s="3" t="n">
        <f aca="false">C625+C$5</f>
        <v>0.6005859375</v>
      </c>
      <c r="D626" s="15" t="n">
        <v>0.0297754704269792</v>
      </c>
      <c r="E626" s="15" t="n">
        <v>-0.00703127171429166</v>
      </c>
      <c r="F626" s="15" t="n">
        <v>-0.137302661794167</v>
      </c>
      <c r="G626" s="15" t="n">
        <v>-0.104362834780563</v>
      </c>
      <c r="H626" s="15" t="n">
        <v>0.0156597664713125</v>
      </c>
      <c r="I626" s="15" t="n">
        <v>0.120112548998333</v>
      </c>
    </row>
    <row r="627" customFormat="false" ht="12.75" hidden="false" customHeight="false" outlineLevel="0" collapsed="false">
      <c r="A627" s="7" t="n">
        <f aca="false">A626+1</f>
        <v>617</v>
      </c>
      <c r="B627" s="14" t="n">
        <v>0.295444</v>
      </c>
      <c r="C627" s="3" t="n">
        <f aca="false">C626+C$5</f>
        <v>0.6015625</v>
      </c>
      <c r="D627" s="15" t="n">
        <v>0.0283764804269792</v>
      </c>
      <c r="E627" s="15" t="n">
        <v>-0.0102749757142917</v>
      </c>
      <c r="F627" s="15" t="n">
        <v>-0.127173661794167</v>
      </c>
      <c r="G627" s="15" t="n">
        <v>-0.0948875547805625</v>
      </c>
      <c r="H627" s="15" t="n">
        <v>0.00637910047131249</v>
      </c>
      <c r="I627" s="15" t="n">
        <v>0.149827048998333</v>
      </c>
    </row>
    <row r="628" customFormat="false" ht="12.75" hidden="false" customHeight="false" outlineLevel="0" collapsed="false">
      <c r="A628" s="7" t="n">
        <f aca="false">A627+1</f>
        <v>618</v>
      </c>
      <c r="B628" s="14" t="n">
        <v>0.2965754</v>
      </c>
      <c r="C628" s="3" t="n">
        <f aca="false">C627+C$5</f>
        <v>0.6025390625</v>
      </c>
      <c r="D628" s="15" t="n">
        <v>0.0300878504269792</v>
      </c>
      <c r="E628" s="15" t="n">
        <v>-0.0157165217142917</v>
      </c>
      <c r="F628" s="15" t="n">
        <v>-0.115355961794167</v>
      </c>
      <c r="G628" s="15" t="n">
        <v>-0.0875866147805625</v>
      </c>
      <c r="H628" s="15" t="n">
        <v>-0.00317908652868751</v>
      </c>
      <c r="I628" s="15" t="n">
        <v>0.149568848998333</v>
      </c>
    </row>
    <row r="629" customFormat="false" ht="12.75" hidden="false" customHeight="false" outlineLevel="0" collapsed="false">
      <c r="A629" s="7" t="n">
        <f aca="false">A628+1</f>
        <v>619</v>
      </c>
      <c r="B629" s="14" t="n">
        <v>0.2975988</v>
      </c>
      <c r="C629" s="3" t="n">
        <f aca="false">C628+C$5</f>
        <v>0.603515625</v>
      </c>
      <c r="D629" s="15" t="n">
        <v>0.0385102504269792</v>
      </c>
      <c r="E629" s="15" t="n">
        <v>-0.0197553017142917</v>
      </c>
      <c r="F629" s="15" t="n">
        <v>-0.102423761794167</v>
      </c>
      <c r="G629" s="15" t="n">
        <v>-0.0816593347805625</v>
      </c>
      <c r="H629" s="15" t="n">
        <v>-0.0129256235286875</v>
      </c>
      <c r="I629" s="15" t="n">
        <v>0.113110348998333</v>
      </c>
    </row>
    <row r="630" customFormat="false" ht="12.75" hidden="false" customHeight="false" outlineLevel="0" collapsed="false">
      <c r="A630" s="7" t="n">
        <f aca="false">A629+1</f>
        <v>620</v>
      </c>
      <c r="B630" s="14" t="n">
        <v>0.296667</v>
      </c>
      <c r="C630" s="3" t="n">
        <f aca="false">C629+C$5</f>
        <v>0.6044921875</v>
      </c>
      <c r="D630" s="15" t="n">
        <v>0.0476427804269792</v>
      </c>
      <c r="E630" s="15" t="n">
        <v>-0.0223346217142917</v>
      </c>
      <c r="F630" s="15" t="n">
        <v>-0.0852378917941667</v>
      </c>
      <c r="G630" s="15" t="n">
        <v>-0.0777009447805625</v>
      </c>
      <c r="H630" s="15" t="n">
        <v>-0.0221357235286875</v>
      </c>
      <c r="I630" s="15" t="n">
        <v>0.0455990689983333</v>
      </c>
    </row>
    <row r="631" customFormat="false" ht="12.75" hidden="false" customHeight="false" outlineLevel="0" collapsed="false">
      <c r="A631" s="7" t="n">
        <f aca="false">A630+1</f>
        <v>621</v>
      </c>
      <c r="B631" s="14" t="n">
        <v>0.2947969</v>
      </c>
      <c r="C631" s="3" t="n">
        <f aca="false">C630+C$5</f>
        <v>0.60546875</v>
      </c>
      <c r="D631" s="15" t="n">
        <v>0.0486746904269792</v>
      </c>
      <c r="E631" s="15" t="n">
        <v>-0.0234048217142917</v>
      </c>
      <c r="F631" s="15" t="n">
        <v>-0.0650282117941667</v>
      </c>
      <c r="G631" s="15" t="n">
        <v>-0.0776647647805625</v>
      </c>
      <c r="H631" s="15" t="n">
        <v>-0.0302537635286875</v>
      </c>
      <c r="I631" s="15" t="n">
        <v>-0.0442945810016667</v>
      </c>
    </row>
    <row r="632" customFormat="false" ht="12.75" hidden="false" customHeight="false" outlineLevel="0" collapsed="false">
      <c r="A632" s="7" t="n">
        <f aca="false">A631+1</f>
        <v>622</v>
      </c>
      <c r="B632" s="14" t="n">
        <v>0.2930618</v>
      </c>
      <c r="C632" s="3" t="n">
        <f aca="false">C631+C$5</f>
        <v>0.6064453125</v>
      </c>
      <c r="D632" s="15" t="n">
        <v>0.0459616304269792</v>
      </c>
      <c r="E632" s="15" t="n">
        <v>-0.0238224017142917</v>
      </c>
      <c r="F632" s="15" t="n">
        <v>-0.0448736617941667</v>
      </c>
      <c r="G632" s="15" t="n">
        <v>-0.0729303647805625</v>
      </c>
      <c r="H632" s="15" t="n">
        <v>-0.0372302735286875</v>
      </c>
      <c r="I632" s="15" t="n">
        <v>-0.145761751001667</v>
      </c>
    </row>
    <row r="633" customFormat="false" ht="12.75" hidden="false" customHeight="false" outlineLevel="0" collapsed="false">
      <c r="A633" s="7" t="n">
        <f aca="false">A632+1</f>
        <v>623</v>
      </c>
      <c r="B633" s="14" t="n">
        <v>0.2903399</v>
      </c>
      <c r="C633" s="3" t="n">
        <f aca="false">C632+C$5</f>
        <v>0.607421875</v>
      </c>
      <c r="D633" s="15" t="n">
        <v>0.0383245404269792</v>
      </c>
      <c r="E633" s="15" t="n">
        <v>-0.0237686717142917</v>
      </c>
      <c r="F633" s="15" t="n">
        <v>-0.0261553817941667</v>
      </c>
      <c r="G633" s="15" t="n">
        <v>-0.0590889747805625</v>
      </c>
      <c r="H633" s="15" t="n">
        <v>-0.0431727635286875</v>
      </c>
      <c r="I633" s="15" t="n">
        <v>-0.240211851001667</v>
      </c>
    </row>
    <row r="634" customFormat="false" ht="12.75" hidden="false" customHeight="false" outlineLevel="0" collapsed="false">
      <c r="A634" s="7" t="n">
        <f aca="false">A633+1</f>
        <v>624</v>
      </c>
      <c r="B634" s="14" t="n">
        <v>0.2926831</v>
      </c>
      <c r="C634" s="3" t="n">
        <f aca="false">C633+C$5</f>
        <v>0.6083984375</v>
      </c>
      <c r="D634" s="15" t="n">
        <v>0.0333555104269792</v>
      </c>
      <c r="E634" s="15" t="n">
        <v>-0.0241630817142917</v>
      </c>
      <c r="F634" s="15" t="n">
        <v>-0.0085113117941667</v>
      </c>
      <c r="G634" s="15" t="n">
        <v>-0.0528505947805625</v>
      </c>
      <c r="H634" s="15" t="n">
        <v>-0.0469368635286875</v>
      </c>
      <c r="I634" s="15" t="n">
        <v>-0.305765351001667</v>
      </c>
    </row>
    <row r="635" customFormat="false" ht="12.75" hidden="false" customHeight="false" outlineLevel="0" collapsed="false">
      <c r="A635" s="7" t="n">
        <f aca="false">A634+1</f>
        <v>625</v>
      </c>
      <c r="B635" s="14" t="n">
        <v>0.2933042</v>
      </c>
      <c r="C635" s="3" t="n">
        <f aca="false">C634+C$5</f>
        <v>0.609375</v>
      </c>
      <c r="D635" s="15" t="n">
        <v>0.0334454204269792</v>
      </c>
      <c r="E635" s="15" t="n">
        <v>-0.0243024217142917</v>
      </c>
      <c r="F635" s="15" t="n">
        <v>0.0059772402058333</v>
      </c>
      <c r="G635" s="15" t="n">
        <v>-0.0568816147805625</v>
      </c>
      <c r="H635" s="15" t="n">
        <v>-0.0478341535286875</v>
      </c>
      <c r="I635" s="15" t="n">
        <v>-0.332728151001667</v>
      </c>
    </row>
    <row r="636" customFormat="false" ht="12.75" hidden="false" customHeight="false" outlineLevel="0" collapsed="false">
      <c r="A636" s="7" t="n">
        <f aca="false">A635+1</f>
        <v>626</v>
      </c>
      <c r="B636" s="14" t="n">
        <v>0.2991621</v>
      </c>
      <c r="C636" s="3" t="n">
        <f aca="false">C635+C$5</f>
        <v>0.6103515625</v>
      </c>
      <c r="D636" s="15" t="n">
        <v>0.0409896704269792</v>
      </c>
      <c r="E636" s="15" t="n">
        <v>-0.0230188617142917</v>
      </c>
      <c r="F636" s="15" t="n">
        <v>0.0172940782058333</v>
      </c>
      <c r="G636" s="15" t="n">
        <v>-0.0649882447805625</v>
      </c>
      <c r="H636" s="15" t="n">
        <v>-0.0463532835286875</v>
      </c>
      <c r="I636" s="15" t="n">
        <v>-0.327259351001667</v>
      </c>
    </row>
    <row r="637" customFormat="false" ht="12.75" hidden="false" customHeight="false" outlineLevel="0" collapsed="false">
      <c r="A637" s="7" t="n">
        <f aca="false">A636+1</f>
        <v>627</v>
      </c>
      <c r="B637" s="14" t="n">
        <v>0.2923533</v>
      </c>
      <c r="C637" s="3" t="n">
        <f aca="false">C636+C$5</f>
        <v>0.611328125</v>
      </c>
      <c r="D637" s="15" t="n">
        <v>0.0492820304269792</v>
      </c>
      <c r="E637" s="15" t="n">
        <v>-0.0207802017142917</v>
      </c>
      <c r="F637" s="15" t="n">
        <v>0.0256524482058333</v>
      </c>
      <c r="G637" s="15" t="n">
        <v>-0.0793432547805625</v>
      </c>
      <c r="H637" s="15" t="n">
        <v>-0.0435120935286875</v>
      </c>
      <c r="I637" s="15" t="n">
        <v>-0.304022251001667</v>
      </c>
    </row>
    <row r="638" customFormat="false" ht="12.75" hidden="false" customHeight="false" outlineLevel="0" collapsed="false">
      <c r="A638" s="7" t="n">
        <f aca="false">A637+1</f>
        <v>628</v>
      </c>
      <c r="B638" s="14" t="n">
        <v>0.2948193</v>
      </c>
      <c r="C638" s="3" t="n">
        <f aca="false">C637+C$5</f>
        <v>0.6123046875</v>
      </c>
      <c r="D638" s="15" t="n">
        <v>0.0513423304269792</v>
      </c>
      <c r="E638" s="15" t="n">
        <v>-0.0194094717142917</v>
      </c>
      <c r="F638" s="15" t="n">
        <v>0.0323176782058333</v>
      </c>
      <c r="G638" s="15" t="n">
        <v>-0.110825634780563</v>
      </c>
      <c r="H638" s="15" t="n">
        <v>-0.0388619535286875</v>
      </c>
      <c r="I638" s="15" t="n">
        <v>-0.268981351001667</v>
      </c>
    </row>
    <row r="639" customFormat="false" ht="12.75" hidden="false" customHeight="false" outlineLevel="0" collapsed="false">
      <c r="A639" s="7" t="n">
        <f aca="false">A638+1</f>
        <v>629</v>
      </c>
      <c r="B639" s="14" t="n">
        <v>0.2959001</v>
      </c>
      <c r="C639" s="3" t="n">
        <f aca="false">C638+C$5</f>
        <v>0.61328125</v>
      </c>
      <c r="D639" s="15" t="n">
        <v>0.0539203304269792</v>
      </c>
      <c r="E639" s="15" t="n">
        <v>-0.0194616317142917</v>
      </c>
      <c r="F639" s="15" t="n">
        <v>0.0373263782058333</v>
      </c>
      <c r="G639" s="15" t="n">
        <v>-0.149854734780563</v>
      </c>
      <c r="H639" s="15" t="n">
        <v>-0.0325965835286875</v>
      </c>
      <c r="I639" s="15" t="n">
        <v>-0.228058651001667</v>
      </c>
    </row>
    <row r="640" customFormat="false" ht="12.75" hidden="false" customHeight="false" outlineLevel="0" collapsed="false">
      <c r="A640" s="7" t="n">
        <f aca="false">A639+1</f>
        <v>630</v>
      </c>
      <c r="B640" s="14" t="n">
        <v>0.2934665</v>
      </c>
      <c r="C640" s="3" t="n">
        <f aca="false">C639+C$5</f>
        <v>0.6142578125</v>
      </c>
      <c r="D640" s="15" t="n">
        <v>0.0561190204269792</v>
      </c>
      <c r="E640" s="15" t="n">
        <v>-0.0195196317142917</v>
      </c>
      <c r="F640" s="15" t="n">
        <v>0.0418313082058333</v>
      </c>
      <c r="G640" s="15" t="n">
        <v>-0.182469134780563</v>
      </c>
      <c r="H640" s="15" t="n">
        <v>-0.0260737735286875</v>
      </c>
      <c r="I640" s="15" t="n">
        <v>-0.187838851001667</v>
      </c>
    </row>
    <row r="641" customFormat="false" ht="12.75" hidden="false" customHeight="false" outlineLevel="0" collapsed="false">
      <c r="A641" s="7" t="n">
        <f aca="false">A640+1</f>
        <v>631</v>
      </c>
      <c r="B641" s="14" t="n">
        <v>0.2925685</v>
      </c>
      <c r="C641" s="3" t="n">
        <f aca="false">C640+C$5</f>
        <v>0.615234375</v>
      </c>
      <c r="D641" s="15" t="n">
        <v>0.0513388304269792</v>
      </c>
      <c r="E641" s="15" t="n">
        <v>-0.0189793217142917</v>
      </c>
      <c r="F641" s="15" t="n">
        <v>0.0474663682058333</v>
      </c>
      <c r="G641" s="15" t="n">
        <v>-0.210328734780563</v>
      </c>
      <c r="H641" s="15" t="n">
        <v>-0.0188598135286875</v>
      </c>
      <c r="I641" s="15" t="n">
        <v>-0.142236451001667</v>
      </c>
    </row>
    <row r="642" customFormat="false" ht="12.75" hidden="false" customHeight="false" outlineLevel="0" collapsed="false">
      <c r="A642" s="7" t="n">
        <f aca="false">A641+1</f>
        <v>632</v>
      </c>
      <c r="B642" s="14" t="n">
        <v>0.2990831</v>
      </c>
      <c r="C642" s="3" t="n">
        <f aca="false">C641+C$5</f>
        <v>0.6162109375</v>
      </c>
      <c r="D642" s="15" t="n">
        <v>0.0467625904269792</v>
      </c>
      <c r="E642" s="15" t="n">
        <v>-0.0194914617142917</v>
      </c>
      <c r="F642" s="15" t="n">
        <v>0.0535705982058333</v>
      </c>
      <c r="G642" s="15" t="n">
        <v>-0.224980834780563</v>
      </c>
      <c r="H642" s="15" t="n">
        <v>-0.0101620835286875</v>
      </c>
      <c r="I642" s="15" t="n">
        <v>-0.0905180710016667</v>
      </c>
    </row>
    <row r="643" customFormat="false" ht="12.75" hidden="false" customHeight="false" outlineLevel="0" collapsed="false">
      <c r="A643" s="7" t="n">
        <f aca="false">A642+1</f>
        <v>633</v>
      </c>
      <c r="B643" s="14" t="n">
        <v>0.2918603</v>
      </c>
      <c r="C643" s="3" t="n">
        <f aca="false">C642+C$5</f>
        <v>0.6171875</v>
      </c>
      <c r="D643" s="15" t="n">
        <v>0.0435181404269792</v>
      </c>
      <c r="E643" s="15" t="n">
        <v>-0.0195290917142917</v>
      </c>
      <c r="F643" s="15" t="n">
        <v>0.0565216782058333</v>
      </c>
      <c r="G643" s="15" t="n">
        <v>-0.224077734780563</v>
      </c>
      <c r="H643" s="15" t="n">
        <v>-0.000837950528687508</v>
      </c>
      <c r="I643" s="15" t="n">
        <v>-0.0412523710016667</v>
      </c>
    </row>
    <row r="644" customFormat="false" ht="12.75" hidden="false" customHeight="false" outlineLevel="0" collapsed="false">
      <c r="A644" s="7" t="n">
        <f aca="false">A643+1</f>
        <v>634</v>
      </c>
      <c r="B644" s="14" t="n">
        <v>0.2966299</v>
      </c>
      <c r="C644" s="3" t="n">
        <f aca="false">C643+C$5</f>
        <v>0.6181640625</v>
      </c>
      <c r="D644" s="15" t="n">
        <v>0.0406174504269792</v>
      </c>
      <c r="E644" s="15" t="n">
        <v>-0.0198511117142917</v>
      </c>
      <c r="F644" s="15" t="n">
        <v>0.0567233982058333</v>
      </c>
      <c r="G644" s="15" t="n">
        <v>-0.214882934780563</v>
      </c>
      <c r="H644" s="15" t="n">
        <v>0.00883188047131249</v>
      </c>
      <c r="I644" s="15" t="n">
        <v>0.00193789799833332</v>
      </c>
    </row>
    <row r="645" customFormat="false" ht="12.75" hidden="false" customHeight="false" outlineLevel="0" collapsed="false">
      <c r="A645" s="7" t="n">
        <f aca="false">A644+1</f>
        <v>635</v>
      </c>
      <c r="B645" s="14" t="n">
        <v>0.2927838</v>
      </c>
      <c r="C645" s="3" t="n">
        <f aca="false">C644+C$5</f>
        <v>0.619140625</v>
      </c>
      <c r="D645" s="15" t="n">
        <v>0.0420363704269792</v>
      </c>
      <c r="E645" s="15" t="n">
        <v>-0.0227181117142917</v>
      </c>
      <c r="F645" s="15" t="n">
        <v>0.0535015882058333</v>
      </c>
      <c r="G645" s="15" t="n">
        <v>-0.198689534780563</v>
      </c>
      <c r="H645" s="15" t="n">
        <v>0.0192151764713125</v>
      </c>
      <c r="I645" s="15" t="n">
        <v>0.0323227989983333</v>
      </c>
    </row>
    <row r="646" customFormat="false" ht="12.75" hidden="false" customHeight="false" outlineLevel="0" collapsed="false">
      <c r="A646" s="7" t="n">
        <f aca="false">A645+1</f>
        <v>636</v>
      </c>
      <c r="B646" s="14" t="n">
        <v>0.295142</v>
      </c>
      <c r="C646" s="3" t="n">
        <f aca="false">C645+C$5</f>
        <v>0.6201171875</v>
      </c>
      <c r="D646" s="15" t="n">
        <v>0.0401909604269792</v>
      </c>
      <c r="E646" s="15" t="n">
        <v>-0.0235688017142917</v>
      </c>
      <c r="F646" s="15" t="n">
        <v>0.0465964982058333</v>
      </c>
      <c r="G646" s="15" t="n">
        <v>-0.175779834780563</v>
      </c>
      <c r="H646" s="15" t="n">
        <v>0.0298508164713125</v>
      </c>
      <c r="I646" s="15" t="n">
        <v>0.0411970689983333</v>
      </c>
    </row>
    <row r="647" customFormat="false" ht="12.75" hidden="false" customHeight="false" outlineLevel="0" collapsed="false">
      <c r="A647" s="7" t="n">
        <f aca="false">A646+1</f>
        <v>637</v>
      </c>
      <c r="B647" s="14" t="n">
        <v>0.2936571</v>
      </c>
      <c r="C647" s="3" t="n">
        <f aca="false">C646+C$5</f>
        <v>0.62109375</v>
      </c>
      <c r="D647" s="15" t="n">
        <v>0.0360017404269792</v>
      </c>
      <c r="E647" s="15" t="n">
        <v>-0.0245495017142917</v>
      </c>
      <c r="F647" s="15" t="n">
        <v>0.0384738082058333</v>
      </c>
      <c r="G647" s="15" t="n">
        <v>-0.149118234780563</v>
      </c>
      <c r="H647" s="15" t="n">
        <v>0.0404978364713125</v>
      </c>
      <c r="I647" s="15" t="n">
        <v>0.0342372389983333</v>
      </c>
    </row>
    <row r="648" customFormat="false" ht="12.75" hidden="false" customHeight="false" outlineLevel="0" collapsed="false">
      <c r="A648" s="7" t="n">
        <f aca="false">A647+1</f>
        <v>638</v>
      </c>
      <c r="B648" s="14" t="n">
        <v>0.2897789</v>
      </c>
      <c r="C648" s="3" t="n">
        <f aca="false">C647+C$5</f>
        <v>0.6220703125</v>
      </c>
      <c r="D648" s="15" t="n">
        <v>0.0361989404269792</v>
      </c>
      <c r="E648" s="15" t="n">
        <v>-0.0263206217142917</v>
      </c>
      <c r="F648" s="15" t="n">
        <v>0.0292400282058333</v>
      </c>
      <c r="G648" s="15" t="n">
        <v>-0.121162534780563</v>
      </c>
      <c r="H648" s="15" t="n">
        <v>0.0499204964713125</v>
      </c>
      <c r="I648" s="15" t="n">
        <v>0.0157016789983333</v>
      </c>
    </row>
    <row r="649" customFormat="false" ht="12.75" hidden="false" customHeight="false" outlineLevel="0" collapsed="false">
      <c r="A649" s="7" t="n">
        <f aca="false">A648+1</f>
        <v>639</v>
      </c>
      <c r="B649" s="14" t="n">
        <v>0.2882002</v>
      </c>
      <c r="C649" s="3" t="n">
        <f aca="false">C648+C$5</f>
        <v>0.623046875</v>
      </c>
      <c r="D649" s="15" t="n">
        <v>0.0340886104269792</v>
      </c>
      <c r="E649" s="15" t="n">
        <v>-0.0267873617142917</v>
      </c>
      <c r="F649" s="15" t="n">
        <v>0.0189287082058333</v>
      </c>
      <c r="G649" s="15" t="n">
        <v>-0.0970702047805625</v>
      </c>
      <c r="H649" s="15" t="n">
        <v>0.0561774064713125</v>
      </c>
      <c r="I649" s="15" t="n">
        <v>-0.0124099010016667</v>
      </c>
    </row>
    <row r="650" customFormat="false" ht="12.75" hidden="false" customHeight="false" outlineLevel="0" collapsed="false">
      <c r="A650" s="7" t="n">
        <f aca="false">A649+1</f>
        <v>640</v>
      </c>
      <c r="B650" s="14" t="n">
        <v>0.2924189</v>
      </c>
      <c r="C650" s="3" t="n">
        <f aca="false">C649+C$5</f>
        <v>0.6240234375</v>
      </c>
      <c r="D650" s="15" t="n">
        <v>0.0363082904269792</v>
      </c>
      <c r="E650" s="15" t="n">
        <v>-0.0280284117142917</v>
      </c>
      <c r="F650" s="15" t="n">
        <v>0.0113428802058333</v>
      </c>
      <c r="G650" s="15" t="n">
        <v>-0.0802092247805625</v>
      </c>
      <c r="H650" s="15" t="n">
        <v>0.0598656764713125</v>
      </c>
      <c r="I650" s="15" t="n">
        <v>-0.0381970910016667</v>
      </c>
    </row>
    <row r="651" customFormat="false" ht="12.75" hidden="false" customHeight="false" outlineLevel="0" collapsed="false">
      <c r="A651" s="7" t="n">
        <f aca="false">A650+1</f>
        <v>641</v>
      </c>
      <c r="B651" s="14" t="n">
        <v>0.2901399</v>
      </c>
      <c r="C651" s="3" t="n">
        <f aca="false">C650+C$5</f>
        <v>0.625</v>
      </c>
      <c r="D651" s="15" t="n">
        <v>0.0392823704269792</v>
      </c>
      <c r="E651" s="15" t="n">
        <v>-0.0255111717142917</v>
      </c>
      <c r="F651" s="15" t="n">
        <v>0.0038741872058333</v>
      </c>
      <c r="G651" s="15" t="n">
        <v>-0.0672730447805625</v>
      </c>
      <c r="H651" s="15" t="n">
        <v>0.0614602764713125</v>
      </c>
      <c r="I651" s="15" t="n">
        <v>-0.0567449610016667</v>
      </c>
    </row>
    <row r="652" customFormat="false" ht="12.75" hidden="false" customHeight="false" outlineLevel="0" collapsed="false">
      <c r="A652" s="7" t="n">
        <f aca="false">A651+1</f>
        <v>642</v>
      </c>
      <c r="B652" s="14" t="n">
        <v>0.2927769</v>
      </c>
      <c r="C652" s="3" t="n">
        <f aca="false">C651+C$5</f>
        <v>0.6259765625</v>
      </c>
      <c r="D652" s="15" t="n">
        <v>0.0410484504269792</v>
      </c>
      <c r="E652" s="15" t="n">
        <v>-0.0217396917142917</v>
      </c>
      <c r="F652" s="15" t="n">
        <v>-0.0022452207941667</v>
      </c>
      <c r="G652" s="15" t="n">
        <v>-0.0600622047805625</v>
      </c>
      <c r="H652" s="15" t="n">
        <v>0.0622293364713125</v>
      </c>
      <c r="I652" s="15" t="n">
        <v>-0.0630856810016667</v>
      </c>
    </row>
    <row r="653" customFormat="false" ht="12.75" hidden="false" customHeight="false" outlineLevel="0" collapsed="false">
      <c r="A653" s="7" t="n">
        <f aca="false">A652+1</f>
        <v>643</v>
      </c>
      <c r="B653" s="14" t="n">
        <v>0.293918</v>
      </c>
      <c r="C653" s="3" t="n">
        <f aca="false">C652+C$5</f>
        <v>0.626953125</v>
      </c>
      <c r="D653" s="15" t="n">
        <v>0.0431096604269792</v>
      </c>
      <c r="E653" s="15" t="n">
        <v>-0.0195504917142917</v>
      </c>
      <c r="F653" s="15" t="n">
        <v>-0.0084755717941667</v>
      </c>
      <c r="G653" s="15" t="n">
        <v>-0.0638494747805625</v>
      </c>
      <c r="H653" s="15" t="n">
        <v>0.0633439664713125</v>
      </c>
      <c r="I653" s="15" t="n">
        <v>-0.0545297610016667</v>
      </c>
    </row>
    <row r="654" customFormat="false" ht="12.75" hidden="false" customHeight="false" outlineLevel="0" collapsed="false">
      <c r="A654" s="7" t="n">
        <f aca="false">A653+1</f>
        <v>644</v>
      </c>
      <c r="B654" s="14" t="n">
        <v>0.2939235</v>
      </c>
      <c r="C654" s="3" t="n">
        <f aca="false">C653+C$5</f>
        <v>0.6279296875</v>
      </c>
      <c r="D654" s="15" t="n">
        <v>0.0424442604269792</v>
      </c>
      <c r="E654" s="15" t="n">
        <v>-0.0168221017142917</v>
      </c>
      <c r="F654" s="15" t="n">
        <v>-0.0152423517941667</v>
      </c>
      <c r="G654" s="15" t="n">
        <v>-0.0756365447805625</v>
      </c>
      <c r="H654" s="15" t="n">
        <v>0.0643495564713125</v>
      </c>
      <c r="I654" s="15" t="n">
        <v>-0.0376203710016667</v>
      </c>
    </row>
    <row r="655" customFormat="false" ht="12.75" hidden="false" customHeight="false" outlineLevel="0" collapsed="false">
      <c r="A655" s="7" t="n">
        <f aca="false">A654+1</f>
        <v>645</v>
      </c>
      <c r="B655" s="14" t="n">
        <v>0.2878926</v>
      </c>
      <c r="C655" s="3" t="n">
        <f aca="false">C654+C$5</f>
        <v>0.62890625</v>
      </c>
      <c r="D655" s="15" t="n">
        <v>0.0425351904269792</v>
      </c>
      <c r="E655" s="15" t="n">
        <v>-0.0165915317142917</v>
      </c>
      <c r="F655" s="15" t="n">
        <v>-0.0223539617941667</v>
      </c>
      <c r="G655" s="15" t="n">
        <v>-0.0964165647805625</v>
      </c>
      <c r="H655" s="15" t="n">
        <v>0.0651438264713125</v>
      </c>
      <c r="I655" s="15" t="n">
        <v>-0.0177560110016667</v>
      </c>
    </row>
    <row r="656" customFormat="false" ht="12.75" hidden="false" customHeight="false" outlineLevel="0" collapsed="false">
      <c r="A656" s="7" t="n">
        <f aca="false">A655+1</f>
        <v>646</v>
      </c>
      <c r="B656" s="14" t="n">
        <v>0.2935494</v>
      </c>
      <c r="C656" s="3" t="n">
        <f aca="false">C655+C$5</f>
        <v>0.6298828125</v>
      </c>
      <c r="D656" s="15" t="n">
        <v>0.0427594204269792</v>
      </c>
      <c r="E656" s="15" t="n">
        <v>-0.0159288617142917</v>
      </c>
      <c r="F656" s="15" t="n">
        <v>-0.0286152717941667</v>
      </c>
      <c r="G656" s="15" t="n">
        <v>-0.120395734780563</v>
      </c>
      <c r="H656" s="15" t="n">
        <v>0.0649906164713125</v>
      </c>
      <c r="I656" s="15" t="n">
        <v>-0.000552133001666676</v>
      </c>
    </row>
    <row r="657" customFormat="false" ht="12.75" hidden="false" customHeight="false" outlineLevel="0" collapsed="false">
      <c r="A657" s="7" t="n">
        <f aca="false">A656+1</f>
        <v>647</v>
      </c>
      <c r="B657" s="14" t="n">
        <v>0.2936486</v>
      </c>
      <c r="C657" s="3" t="n">
        <f aca="false">C656+C$5</f>
        <v>0.630859375</v>
      </c>
      <c r="D657" s="15" t="n">
        <v>0.0433080504269792</v>
      </c>
      <c r="E657" s="15" t="n">
        <v>-0.0149831117142917</v>
      </c>
      <c r="F657" s="15" t="n">
        <v>-0.0355474517941667</v>
      </c>
      <c r="G657" s="15" t="n">
        <v>-0.141134434780563</v>
      </c>
      <c r="H657" s="15" t="n">
        <v>0.0630932164713125</v>
      </c>
      <c r="I657" s="15" t="n">
        <v>0.0107992989983333</v>
      </c>
    </row>
    <row r="658" customFormat="false" ht="12.75" hidden="false" customHeight="false" outlineLevel="0" collapsed="false">
      <c r="A658" s="7" t="n">
        <f aca="false">A657+1</f>
        <v>648</v>
      </c>
      <c r="B658" s="14" t="n">
        <v>0.2958468</v>
      </c>
      <c r="C658" s="3" t="n">
        <f aca="false">C657+C$5</f>
        <v>0.6318359375</v>
      </c>
      <c r="D658" s="15" t="n">
        <v>0.0449195404269792</v>
      </c>
      <c r="E658" s="15" t="n">
        <v>-0.0150152817142917</v>
      </c>
      <c r="F658" s="15" t="n">
        <v>-0.0422570517941667</v>
      </c>
      <c r="G658" s="15" t="n">
        <v>-0.158597534780563</v>
      </c>
      <c r="H658" s="15" t="n">
        <v>0.0591552564713125</v>
      </c>
      <c r="I658" s="15" t="n">
        <v>0.0149518289983333</v>
      </c>
    </row>
    <row r="659" customFormat="false" ht="12.75" hidden="false" customHeight="false" outlineLevel="0" collapsed="false">
      <c r="A659" s="7" t="n">
        <f aca="false">A658+1</f>
        <v>649</v>
      </c>
      <c r="B659" s="14" t="n">
        <v>0.2944827</v>
      </c>
      <c r="C659" s="3" t="n">
        <f aca="false">C658+C$5</f>
        <v>0.6328125</v>
      </c>
      <c r="D659" s="15" t="n">
        <v>0.0434419304269792</v>
      </c>
      <c r="E659" s="15" t="n">
        <v>-0.0153226517142917</v>
      </c>
      <c r="F659" s="15" t="n">
        <v>-0.0479574217941667</v>
      </c>
      <c r="G659" s="15" t="n">
        <v>-0.169875634780563</v>
      </c>
      <c r="H659" s="15" t="n">
        <v>0.0529691464713125</v>
      </c>
      <c r="I659" s="15" t="n">
        <v>0.00624997599833332</v>
      </c>
    </row>
    <row r="660" customFormat="false" ht="12.75" hidden="false" customHeight="false" outlineLevel="0" collapsed="false">
      <c r="A660" s="7" t="n">
        <f aca="false">A659+1</f>
        <v>650</v>
      </c>
      <c r="B660" s="14" t="n">
        <v>0.2927958</v>
      </c>
      <c r="C660" s="3" t="n">
        <f aca="false">C659+C$5</f>
        <v>0.6337890625</v>
      </c>
      <c r="D660" s="15" t="n">
        <v>0.0416857304269792</v>
      </c>
      <c r="E660" s="15" t="n">
        <v>-0.0173195017142917</v>
      </c>
      <c r="F660" s="15" t="n">
        <v>-0.0530005217941667</v>
      </c>
      <c r="G660" s="15" t="n">
        <v>-0.173280334780563</v>
      </c>
      <c r="H660" s="15" t="n">
        <v>0.0457865764713125</v>
      </c>
      <c r="I660" s="15" t="n">
        <v>-0.00710135100166668</v>
      </c>
    </row>
    <row r="661" customFormat="false" ht="12.75" hidden="false" customHeight="false" outlineLevel="0" collapsed="false">
      <c r="A661" s="7" t="n">
        <f aca="false">A660+1</f>
        <v>651</v>
      </c>
      <c r="B661" s="14" t="n">
        <v>0.2915442</v>
      </c>
      <c r="C661" s="3" t="n">
        <f aca="false">C660+C$5</f>
        <v>0.634765625</v>
      </c>
      <c r="D661" s="15" t="n">
        <v>0.0403354004269792</v>
      </c>
      <c r="E661" s="15" t="n">
        <v>-0.0189492817142917</v>
      </c>
      <c r="F661" s="15" t="n">
        <v>-0.0562774017941667</v>
      </c>
      <c r="G661" s="15" t="n">
        <v>-0.170280934780563</v>
      </c>
      <c r="H661" s="15" t="n">
        <v>0.0388553864713125</v>
      </c>
      <c r="I661" s="15" t="n">
        <v>-0.0204420710016667</v>
      </c>
    </row>
    <row r="662" customFormat="false" ht="12.75" hidden="false" customHeight="false" outlineLevel="0" collapsed="false">
      <c r="A662" s="7" t="n">
        <f aca="false">A661+1</f>
        <v>652</v>
      </c>
      <c r="B662" s="14" t="n">
        <v>0.295986</v>
      </c>
      <c r="C662" s="3" t="n">
        <f aca="false">C661+C$5</f>
        <v>0.6357421875</v>
      </c>
      <c r="D662" s="15" t="n">
        <v>0.0376891104269792</v>
      </c>
      <c r="E662" s="15" t="n">
        <v>-0.0193270117142917</v>
      </c>
      <c r="F662" s="15" t="n">
        <v>-0.0562549917941667</v>
      </c>
      <c r="G662" s="15" t="n">
        <v>-0.162374934780563</v>
      </c>
      <c r="H662" s="15" t="n">
        <v>0.0324090764713125</v>
      </c>
      <c r="I662" s="15" t="n">
        <v>-0.0376513010016667</v>
      </c>
    </row>
    <row r="663" customFormat="false" ht="12.75" hidden="false" customHeight="false" outlineLevel="0" collapsed="false">
      <c r="A663" s="7" t="n">
        <f aca="false">A662+1</f>
        <v>653</v>
      </c>
      <c r="B663" s="14" t="n">
        <v>0.2909424</v>
      </c>
      <c r="C663" s="3" t="n">
        <f aca="false">C662+C$5</f>
        <v>0.63671875</v>
      </c>
      <c r="D663" s="15" t="n">
        <v>0.0337711304269792</v>
      </c>
      <c r="E663" s="15" t="n">
        <v>-0.0210847717142917</v>
      </c>
      <c r="F663" s="15" t="n">
        <v>-0.0533063917941667</v>
      </c>
      <c r="G663" s="15" t="n">
        <v>-0.149084134780563</v>
      </c>
      <c r="H663" s="15" t="n">
        <v>0.0272923264713125</v>
      </c>
      <c r="I663" s="15" t="n">
        <v>-0.0537323010016667</v>
      </c>
    </row>
    <row r="664" customFormat="false" ht="12.75" hidden="false" customHeight="false" outlineLevel="0" collapsed="false">
      <c r="A664" s="7" t="n">
        <f aca="false">A663+1</f>
        <v>654</v>
      </c>
      <c r="B664" s="14" t="n">
        <v>0.2955931</v>
      </c>
      <c r="C664" s="3" t="n">
        <f aca="false">C663+C$5</f>
        <v>0.6376953125</v>
      </c>
      <c r="D664" s="15" t="n">
        <v>0.0294745504269792</v>
      </c>
      <c r="E664" s="15" t="n">
        <v>-0.0213723417142917</v>
      </c>
      <c r="F664" s="15" t="n">
        <v>-0.0452760917941667</v>
      </c>
      <c r="G664" s="15" t="n">
        <v>-0.131159834780563</v>
      </c>
      <c r="H664" s="15" t="n">
        <v>0.0240191964713125</v>
      </c>
      <c r="I664" s="15" t="n">
        <v>-0.0645548310016667</v>
      </c>
    </row>
    <row r="665" customFormat="false" ht="12.75" hidden="false" customHeight="false" outlineLevel="0" collapsed="false">
      <c r="A665" s="7" t="n">
        <f aca="false">A664+1</f>
        <v>655</v>
      </c>
      <c r="B665" s="14" t="n">
        <v>0.2906626</v>
      </c>
      <c r="C665" s="3" t="n">
        <f aca="false">C664+C$5</f>
        <v>0.638671875</v>
      </c>
      <c r="D665" s="15" t="n">
        <v>0.0268472204269792</v>
      </c>
      <c r="E665" s="15" t="n">
        <v>-0.0225496317142917</v>
      </c>
      <c r="F665" s="15" t="n">
        <v>-0.0346808717941667</v>
      </c>
      <c r="G665" s="15" t="n">
        <v>-0.108615434780563</v>
      </c>
      <c r="H665" s="15" t="n">
        <v>0.0214428764713125</v>
      </c>
      <c r="I665" s="15" t="n">
        <v>-0.0719759510016667</v>
      </c>
    </row>
    <row r="666" customFormat="false" ht="12.75" hidden="false" customHeight="false" outlineLevel="0" collapsed="false">
      <c r="A666" s="7" t="n">
        <f aca="false">A665+1</f>
        <v>656</v>
      </c>
      <c r="B666" s="14" t="n">
        <v>0.2952036</v>
      </c>
      <c r="C666" s="3" t="n">
        <f aca="false">C665+C$5</f>
        <v>0.6396484375</v>
      </c>
      <c r="D666" s="15" t="n">
        <v>0.0268074004269792</v>
      </c>
      <c r="E666" s="15" t="n">
        <v>-0.0234668317142917</v>
      </c>
      <c r="F666" s="15" t="n">
        <v>-0.0207900317941667</v>
      </c>
      <c r="G666" s="15" t="n">
        <v>-0.0874055447805625</v>
      </c>
      <c r="H666" s="15" t="n">
        <v>0.0194585464713125</v>
      </c>
      <c r="I666" s="15" t="n">
        <v>-0.0704696010016667</v>
      </c>
    </row>
    <row r="667" customFormat="false" ht="12.75" hidden="false" customHeight="false" outlineLevel="0" collapsed="false">
      <c r="A667" s="7" t="n">
        <f aca="false">A666+1</f>
        <v>657</v>
      </c>
      <c r="B667" s="14" t="n">
        <v>0.2938697</v>
      </c>
      <c r="C667" s="3" t="n">
        <f aca="false">C666+C$5</f>
        <v>0.640625</v>
      </c>
      <c r="D667" s="15" t="n">
        <v>0.0258738004269792</v>
      </c>
      <c r="E667" s="15" t="n">
        <v>-0.0219820317142917</v>
      </c>
      <c r="F667" s="15" t="n">
        <v>-0.0054296617941667</v>
      </c>
      <c r="G667" s="15" t="n">
        <v>-0.0698615947805625</v>
      </c>
      <c r="H667" s="15" t="n">
        <v>0.0177651264713125</v>
      </c>
      <c r="I667" s="15" t="n">
        <v>-0.0565945010016667</v>
      </c>
    </row>
    <row r="668" customFormat="false" ht="12.75" hidden="false" customHeight="false" outlineLevel="0" collapsed="false">
      <c r="A668" s="7" t="n">
        <f aca="false">A667+1</f>
        <v>658</v>
      </c>
      <c r="B668" s="14" t="n">
        <v>0.2962948</v>
      </c>
      <c r="C668" s="3" t="n">
        <f aca="false">C667+C$5</f>
        <v>0.6416015625</v>
      </c>
      <c r="D668" s="15" t="n">
        <v>0.0280413504269792</v>
      </c>
      <c r="E668" s="15" t="n">
        <v>-0.0223863317142917</v>
      </c>
      <c r="F668" s="15" t="n">
        <v>0.0097061662058333</v>
      </c>
      <c r="G668" s="15" t="n">
        <v>-0.0579764047805625</v>
      </c>
      <c r="H668" s="15" t="n">
        <v>0.0163653664713125</v>
      </c>
      <c r="I668" s="15" t="n">
        <v>-0.0344260010016667</v>
      </c>
    </row>
    <row r="669" customFormat="false" ht="12.75" hidden="false" customHeight="false" outlineLevel="0" collapsed="false">
      <c r="A669" s="7" t="n">
        <f aca="false">A668+1</f>
        <v>659</v>
      </c>
      <c r="B669" s="14" t="n">
        <v>0.2886084</v>
      </c>
      <c r="C669" s="3" t="n">
        <f aca="false">C668+C$5</f>
        <v>0.642578125</v>
      </c>
      <c r="D669" s="15" t="n">
        <v>0.0313099504269792</v>
      </c>
      <c r="E669" s="15" t="n">
        <v>-0.0215014517142917</v>
      </c>
      <c r="F669" s="15" t="n">
        <v>0.0228894482058333</v>
      </c>
      <c r="G669" s="15" t="n">
        <v>-0.0555883447805625</v>
      </c>
      <c r="H669" s="15" t="n">
        <v>0.0155965764713125</v>
      </c>
      <c r="I669" s="15" t="n">
        <v>-0.0124139610016667</v>
      </c>
    </row>
    <row r="670" customFormat="false" ht="12.75" hidden="false" customHeight="false" outlineLevel="0" collapsed="false">
      <c r="A670" s="7" t="n">
        <f aca="false">A669+1</f>
        <v>660</v>
      </c>
      <c r="B670" s="14" t="n">
        <v>0.2972038</v>
      </c>
      <c r="C670" s="3" t="n">
        <f aca="false">C669+C$5</f>
        <v>0.6435546875</v>
      </c>
      <c r="D670" s="15" t="n">
        <v>0.0337118304269792</v>
      </c>
      <c r="E670" s="15" t="n">
        <v>-0.0205868117142917</v>
      </c>
      <c r="F670" s="15" t="n">
        <v>0.0345573382058333</v>
      </c>
      <c r="G670" s="15" t="n">
        <v>-0.0639887247805625</v>
      </c>
      <c r="H670" s="15" t="n">
        <v>0.0158043164713125</v>
      </c>
      <c r="I670" s="15" t="n">
        <v>0.00308471999833332</v>
      </c>
    </row>
    <row r="671" customFormat="false" ht="12.75" hidden="false" customHeight="false" outlineLevel="0" collapsed="false">
      <c r="A671" s="7" t="n">
        <f aca="false">A670+1</f>
        <v>661</v>
      </c>
      <c r="B671" s="14" t="n">
        <v>0.292165</v>
      </c>
      <c r="C671" s="3" t="n">
        <f aca="false">C670+C$5</f>
        <v>0.64453125</v>
      </c>
      <c r="D671" s="15" t="n">
        <v>0.0356934904269792</v>
      </c>
      <c r="E671" s="15" t="n">
        <v>-0.0206098217142917</v>
      </c>
      <c r="F671" s="15" t="n">
        <v>0.0435728382058333</v>
      </c>
      <c r="G671" s="15" t="n">
        <v>-0.0752293247805625</v>
      </c>
      <c r="H671" s="15" t="n">
        <v>0.0175157064713125</v>
      </c>
      <c r="I671" s="15" t="n">
        <v>0.00907015299833332</v>
      </c>
    </row>
    <row r="672" customFormat="false" ht="12.75" hidden="false" customHeight="false" outlineLevel="0" collapsed="false">
      <c r="A672" s="7" t="n">
        <f aca="false">A671+1</f>
        <v>662</v>
      </c>
      <c r="B672" s="14" t="n">
        <v>0.2975037</v>
      </c>
      <c r="C672" s="3" t="n">
        <f aca="false">C671+C$5</f>
        <v>0.6455078125</v>
      </c>
      <c r="D672" s="15" t="n">
        <v>0.0356529504269792</v>
      </c>
      <c r="E672" s="15" t="n">
        <v>-0.0203887417142917</v>
      </c>
      <c r="F672" s="15" t="n">
        <v>0.0497577082058333</v>
      </c>
      <c r="G672" s="15" t="n">
        <v>-0.0876145447805625</v>
      </c>
      <c r="H672" s="15" t="n">
        <v>0.0204959664713125</v>
      </c>
      <c r="I672" s="15" t="n">
        <v>0.00136352909833332</v>
      </c>
    </row>
    <row r="673" customFormat="false" ht="12.75" hidden="false" customHeight="false" outlineLevel="0" collapsed="false">
      <c r="A673" s="7" t="n">
        <f aca="false">A672+1</f>
        <v>663</v>
      </c>
      <c r="B673" s="14" t="n">
        <v>0.2934342</v>
      </c>
      <c r="C673" s="3" t="n">
        <f aca="false">C672+C$5</f>
        <v>0.646484375</v>
      </c>
      <c r="D673" s="15" t="n">
        <v>0.0350397604269792</v>
      </c>
      <c r="E673" s="15" t="n">
        <v>-0.0218378017142917</v>
      </c>
      <c r="F673" s="15" t="n">
        <v>0.0530632082058333</v>
      </c>
      <c r="G673" s="15" t="n">
        <v>-0.0993211147805625</v>
      </c>
      <c r="H673" s="15" t="n">
        <v>0.0244584664713125</v>
      </c>
      <c r="I673" s="15" t="n">
        <v>-0.0179266510016667</v>
      </c>
    </row>
    <row r="674" customFormat="false" ht="12.75" hidden="false" customHeight="false" outlineLevel="0" collapsed="false">
      <c r="A674" s="7" t="n">
        <f aca="false">A673+1</f>
        <v>664</v>
      </c>
      <c r="B674" s="14" t="n">
        <v>0.2989561</v>
      </c>
      <c r="C674" s="3" t="n">
        <f aca="false">C673+C$5</f>
        <v>0.6474609375</v>
      </c>
      <c r="D674" s="15" t="n">
        <v>0.0367124804269792</v>
      </c>
      <c r="E674" s="15" t="n">
        <v>-0.0236012017142917</v>
      </c>
      <c r="F674" s="15" t="n">
        <v>0.0534237482058333</v>
      </c>
      <c r="G674" s="15" t="n">
        <v>-0.107185734780563</v>
      </c>
      <c r="H674" s="15" t="n">
        <v>0.0296426164713125</v>
      </c>
      <c r="I674" s="15" t="n">
        <v>-0.0449478410016667</v>
      </c>
    </row>
    <row r="675" customFormat="false" ht="12.75" hidden="false" customHeight="false" outlineLevel="0" collapsed="false">
      <c r="A675" s="7" t="n">
        <f aca="false">A674+1</f>
        <v>665</v>
      </c>
      <c r="B675" s="14" t="n">
        <v>0.2951574</v>
      </c>
      <c r="C675" s="3" t="n">
        <f aca="false">C674+C$5</f>
        <v>0.6484375</v>
      </c>
      <c r="D675" s="15" t="n">
        <v>0.0387512204269792</v>
      </c>
      <c r="E675" s="15" t="n">
        <v>-0.0253153517142917</v>
      </c>
      <c r="F675" s="15" t="n">
        <v>0.0488813782058333</v>
      </c>
      <c r="G675" s="15" t="n">
        <v>-0.112666234780563</v>
      </c>
      <c r="H675" s="15" t="n">
        <v>0.0351188764713125</v>
      </c>
      <c r="I675" s="15" t="n">
        <v>-0.0799711110016667</v>
      </c>
    </row>
    <row r="676" customFormat="false" ht="12.75" hidden="false" customHeight="false" outlineLevel="0" collapsed="false">
      <c r="A676" s="7" t="n">
        <f aca="false">A675+1</f>
        <v>666</v>
      </c>
      <c r="B676" s="14" t="n">
        <v>0.2951056</v>
      </c>
      <c r="C676" s="3" t="n">
        <f aca="false">C675+C$5</f>
        <v>0.6494140625</v>
      </c>
      <c r="D676" s="15" t="n">
        <v>0.0410798904269792</v>
      </c>
      <c r="E676" s="15" t="n">
        <v>-0.0272116117142917</v>
      </c>
      <c r="F676" s="15" t="n">
        <v>0.0406583682058333</v>
      </c>
      <c r="G676" s="15" t="n">
        <v>-0.114966934780563</v>
      </c>
      <c r="H676" s="15" t="n">
        <v>0.0403798564713125</v>
      </c>
      <c r="I676" s="15" t="n">
        <v>-0.117276351001667</v>
      </c>
    </row>
    <row r="677" customFormat="false" ht="12.75" hidden="false" customHeight="false" outlineLevel="0" collapsed="false">
      <c r="A677" s="7" t="n">
        <f aca="false">A676+1</f>
        <v>667</v>
      </c>
      <c r="B677" s="14" t="n">
        <v>0.2907995</v>
      </c>
      <c r="C677" s="3" t="n">
        <f aca="false">C676+C$5</f>
        <v>0.650390625</v>
      </c>
      <c r="D677" s="15" t="n">
        <v>0.0419345804269792</v>
      </c>
      <c r="E677" s="15" t="n">
        <v>-0.0282758217142917</v>
      </c>
      <c r="F677" s="15" t="n">
        <v>0.0285873882058333</v>
      </c>
      <c r="G677" s="15" t="n">
        <v>-0.115394634780563</v>
      </c>
      <c r="H677" s="15" t="n">
        <v>0.0455588164713125</v>
      </c>
      <c r="I677" s="15" t="n">
        <v>-0.148746551001667</v>
      </c>
    </row>
    <row r="678" customFormat="false" ht="12.75" hidden="false" customHeight="false" outlineLevel="0" collapsed="false">
      <c r="A678" s="7" t="n">
        <f aca="false">A677+1</f>
        <v>668</v>
      </c>
      <c r="B678" s="14" t="n">
        <v>0.2987848</v>
      </c>
      <c r="C678" s="3" t="n">
        <f aca="false">C677+C$5</f>
        <v>0.6513671875</v>
      </c>
      <c r="D678" s="15" t="n">
        <v>0.0419002204269792</v>
      </c>
      <c r="E678" s="15" t="n">
        <v>-0.0294026317142917</v>
      </c>
      <c r="F678" s="15" t="n">
        <v>0.0143880572058333</v>
      </c>
      <c r="G678" s="15" t="n">
        <v>-0.114898134780563</v>
      </c>
      <c r="H678" s="15" t="n">
        <v>0.0502880964713125</v>
      </c>
      <c r="I678" s="15" t="n">
        <v>-0.172101951001667</v>
      </c>
    </row>
    <row r="679" customFormat="false" ht="12.75" hidden="false" customHeight="false" outlineLevel="0" collapsed="false">
      <c r="A679" s="7" t="n">
        <f aca="false">A678+1</f>
        <v>669</v>
      </c>
      <c r="B679" s="14" t="n">
        <v>0.2947208</v>
      </c>
      <c r="C679" s="3" t="n">
        <f aca="false">C678+C$5</f>
        <v>0.65234375</v>
      </c>
      <c r="D679" s="15" t="n">
        <v>0.0416882304269792</v>
      </c>
      <c r="E679" s="15" t="n">
        <v>-0.0306431417142917</v>
      </c>
      <c r="F679" s="15" t="n">
        <v>-0.0002941947941667</v>
      </c>
      <c r="G679" s="15" t="n">
        <v>-0.114273734780563</v>
      </c>
      <c r="H679" s="15" t="n">
        <v>0.0545099464713125</v>
      </c>
      <c r="I679" s="15" t="n">
        <v>-0.184985451001667</v>
      </c>
    </row>
    <row r="680" customFormat="false" ht="12.75" hidden="false" customHeight="false" outlineLevel="0" collapsed="false">
      <c r="A680" s="7" t="n">
        <f aca="false">A679+1</f>
        <v>670</v>
      </c>
      <c r="B680" s="14" t="n">
        <v>0.2978917</v>
      </c>
      <c r="C680" s="3" t="n">
        <f aca="false">C679+C$5</f>
        <v>0.6533203125</v>
      </c>
      <c r="D680" s="15" t="n">
        <v>0.0413148504269792</v>
      </c>
      <c r="E680" s="15" t="n">
        <v>-0.0311237617142917</v>
      </c>
      <c r="F680" s="15" t="n">
        <v>-0.0131163017941667</v>
      </c>
      <c r="G680" s="15" t="n">
        <v>-0.111008234780563</v>
      </c>
      <c r="H680" s="15" t="n">
        <v>0.0586017864713125</v>
      </c>
      <c r="I680" s="15" t="n">
        <v>-0.183488551001667</v>
      </c>
    </row>
    <row r="681" customFormat="false" ht="12.75" hidden="false" customHeight="false" outlineLevel="0" collapsed="false">
      <c r="A681" s="7" t="n">
        <f aca="false">A680+1</f>
        <v>671</v>
      </c>
      <c r="B681" s="14" t="n">
        <v>0.2962872</v>
      </c>
      <c r="C681" s="3" t="n">
        <f aca="false">C680+C$5</f>
        <v>0.654296875</v>
      </c>
      <c r="D681" s="15" t="n">
        <v>0.0415851004269792</v>
      </c>
      <c r="E681" s="15" t="n">
        <v>-0.0307816017142917</v>
      </c>
      <c r="F681" s="15" t="n">
        <v>-0.0227180417941667</v>
      </c>
      <c r="G681" s="15" t="n">
        <v>-0.107936434780563</v>
      </c>
      <c r="H681" s="15" t="n">
        <v>0.0626184164713125</v>
      </c>
      <c r="I681" s="15" t="n">
        <v>-0.166855251001667</v>
      </c>
    </row>
    <row r="682" customFormat="false" ht="12.75" hidden="false" customHeight="false" outlineLevel="0" collapsed="false">
      <c r="A682" s="7" t="n">
        <f aca="false">A681+1</f>
        <v>672</v>
      </c>
      <c r="B682" s="14" t="n">
        <v>0.3013664</v>
      </c>
      <c r="C682" s="3" t="n">
        <f aca="false">C681+C$5</f>
        <v>0.6552734375</v>
      </c>
      <c r="D682" s="15" t="n">
        <v>0.0416163804269792</v>
      </c>
      <c r="E682" s="15" t="n">
        <v>-0.0294132317142917</v>
      </c>
      <c r="F682" s="15" t="n">
        <v>-0.0282994117941667</v>
      </c>
      <c r="G682" s="15" t="n">
        <v>-0.105436434780563</v>
      </c>
      <c r="H682" s="15" t="n">
        <v>0.0666094664713125</v>
      </c>
      <c r="I682" s="15" t="n">
        <v>-0.137022351001667</v>
      </c>
    </row>
    <row r="683" customFormat="false" ht="12.75" hidden="false" customHeight="false" outlineLevel="0" collapsed="false">
      <c r="A683" s="7" t="n">
        <f aca="false">A682+1</f>
        <v>673</v>
      </c>
      <c r="B683" s="14" t="n">
        <v>0.2940861</v>
      </c>
      <c r="C683" s="3" t="n">
        <f aca="false">C682+C$5</f>
        <v>0.65625</v>
      </c>
      <c r="D683" s="15" t="n">
        <v>0.0407574504269792</v>
      </c>
      <c r="E683" s="15" t="n">
        <v>-0.0281888117142917</v>
      </c>
      <c r="F683" s="15" t="n">
        <v>-0.0300785217941667</v>
      </c>
      <c r="G683" s="15" t="n">
        <v>-0.104755234780563</v>
      </c>
      <c r="H683" s="15" t="n">
        <v>0.0698184464713125</v>
      </c>
      <c r="I683" s="15" t="n">
        <v>-0.100626551001667</v>
      </c>
    </row>
    <row r="684" customFormat="false" ht="12.75" hidden="false" customHeight="false" outlineLevel="0" collapsed="false">
      <c r="A684" s="7" t="n">
        <f aca="false">A683+1</f>
        <v>674</v>
      </c>
      <c r="B684" s="14" t="n">
        <v>0.2949918</v>
      </c>
      <c r="C684" s="3" t="n">
        <f aca="false">C683+C$5</f>
        <v>0.6572265625</v>
      </c>
      <c r="D684" s="15" t="n">
        <v>0.0410716204269792</v>
      </c>
      <c r="E684" s="15" t="n">
        <v>-0.0267788817142917</v>
      </c>
      <c r="F684" s="15" t="n">
        <v>-0.0266314017941667</v>
      </c>
      <c r="G684" s="15" t="n">
        <v>-0.107083834780563</v>
      </c>
      <c r="H684" s="15" t="n">
        <v>0.0724132864713125</v>
      </c>
      <c r="I684" s="15" t="n">
        <v>-0.0628453210016667</v>
      </c>
    </row>
    <row r="685" customFormat="false" ht="12.75" hidden="false" customHeight="false" outlineLevel="0" collapsed="false">
      <c r="A685" s="7" t="n">
        <f aca="false">A684+1</f>
        <v>675</v>
      </c>
      <c r="B685" s="14" t="n">
        <v>0.292026</v>
      </c>
      <c r="C685" s="3" t="n">
        <f aca="false">C684+C$5</f>
        <v>0.658203125</v>
      </c>
      <c r="D685" s="15" t="n">
        <v>0.0404791004269792</v>
      </c>
      <c r="E685" s="15" t="n">
        <v>-0.0247720817142917</v>
      </c>
      <c r="F685" s="15" t="n">
        <v>-0.0203782617941667</v>
      </c>
      <c r="G685" s="15" t="n">
        <v>-0.108545334780563</v>
      </c>
      <c r="H685" s="15" t="n">
        <v>0.0741146564713125</v>
      </c>
      <c r="I685" s="15" t="n">
        <v>-0.0303315010016667</v>
      </c>
    </row>
    <row r="686" customFormat="false" ht="12.75" hidden="false" customHeight="false" outlineLevel="0" collapsed="false">
      <c r="A686" s="7" t="n">
        <f aca="false">A685+1</f>
        <v>676</v>
      </c>
      <c r="B686" s="14" t="n">
        <v>0.293439</v>
      </c>
      <c r="C686" s="3" t="n">
        <f aca="false">C685+C$5</f>
        <v>0.6591796875</v>
      </c>
      <c r="D686" s="15" t="n">
        <v>0.0389887304269792</v>
      </c>
      <c r="E686" s="15" t="n">
        <v>-0.0234488717142917</v>
      </c>
      <c r="F686" s="15" t="n">
        <v>-0.0108100017941667</v>
      </c>
      <c r="G686" s="15" t="n">
        <v>-0.107927634780563</v>
      </c>
      <c r="H686" s="15" t="n">
        <v>0.0751035764713125</v>
      </c>
      <c r="I686" s="15" t="n">
        <v>-0.00258937600166668</v>
      </c>
    </row>
    <row r="687" customFormat="false" ht="12.75" hidden="false" customHeight="false" outlineLevel="0" collapsed="false">
      <c r="A687" s="7" t="n">
        <f aca="false">A686+1</f>
        <v>677</v>
      </c>
      <c r="B687" s="14" t="n">
        <v>0.2911547</v>
      </c>
      <c r="C687" s="3" t="n">
        <f aca="false">C686+C$5</f>
        <v>0.66015625</v>
      </c>
      <c r="D687" s="15" t="n">
        <v>0.0371303504269792</v>
      </c>
      <c r="E687" s="15" t="n">
        <v>-0.0231655817142917</v>
      </c>
      <c r="F687" s="15" t="n">
        <v>-0.0001860287941667</v>
      </c>
      <c r="G687" s="15" t="n">
        <v>-0.104329634780563</v>
      </c>
      <c r="H687" s="15" t="n">
        <v>0.0753021264713125</v>
      </c>
      <c r="I687" s="15" t="n">
        <v>0.0192834389983333</v>
      </c>
    </row>
    <row r="688" customFormat="false" ht="12.75" hidden="false" customHeight="false" outlineLevel="0" collapsed="false">
      <c r="A688" s="7" t="n">
        <f aca="false">A687+1</f>
        <v>678</v>
      </c>
      <c r="B688" s="14" t="n">
        <v>0.3010787</v>
      </c>
      <c r="C688" s="3" t="n">
        <f aca="false">C687+C$5</f>
        <v>0.6611328125</v>
      </c>
      <c r="D688" s="15" t="n">
        <v>0.0369626904269792</v>
      </c>
      <c r="E688" s="15" t="n">
        <v>-0.0241871917142917</v>
      </c>
      <c r="F688" s="15" t="n">
        <v>0.0118015522058333</v>
      </c>
      <c r="G688" s="15" t="n">
        <v>-0.0968605347805625</v>
      </c>
      <c r="H688" s="15" t="n">
        <v>0.0741008764713125</v>
      </c>
      <c r="I688" s="15" t="n">
        <v>0.0291540089983333</v>
      </c>
    </row>
    <row r="689" customFormat="false" ht="12.75" hidden="false" customHeight="false" outlineLevel="0" collapsed="false">
      <c r="A689" s="7" t="n">
        <f aca="false">A688+1</f>
        <v>679</v>
      </c>
      <c r="B689" s="14" t="n">
        <v>0.2944472</v>
      </c>
      <c r="C689" s="3" t="n">
        <f aca="false">C688+C$5</f>
        <v>0.662109375</v>
      </c>
      <c r="D689" s="15" t="n">
        <v>0.0367452904269792</v>
      </c>
      <c r="E689" s="15" t="n">
        <v>-0.0258360117142917</v>
      </c>
      <c r="F689" s="15" t="n">
        <v>0.0229485182058333</v>
      </c>
      <c r="G689" s="15" t="n">
        <v>-0.0883500647805625</v>
      </c>
      <c r="H689" s="15" t="n">
        <v>0.0717388864713125</v>
      </c>
      <c r="I689" s="15" t="n">
        <v>0.0259864189983333</v>
      </c>
    </row>
    <row r="690" customFormat="false" ht="12.75" hidden="false" customHeight="false" outlineLevel="0" collapsed="false">
      <c r="A690" s="7" t="n">
        <f aca="false">A689+1</f>
        <v>680</v>
      </c>
      <c r="B690" s="14" t="n">
        <v>0.2964688</v>
      </c>
      <c r="C690" s="3" t="n">
        <f aca="false">C689+C$5</f>
        <v>0.6630859375</v>
      </c>
      <c r="D690" s="15" t="n">
        <v>0.0367982404269792</v>
      </c>
      <c r="E690" s="15" t="n">
        <v>-0.0274632117142917</v>
      </c>
      <c r="F690" s="15" t="n">
        <v>0.0332626582058333</v>
      </c>
      <c r="G690" s="15" t="n">
        <v>-0.0767082647805625</v>
      </c>
      <c r="H690" s="15" t="n">
        <v>0.0686569964713125</v>
      </c>
      <c r="I690" s="15" t="n">
        <v>0.0106536039983333</v>
      </c>
    </row>
    <row r="691" customFormat="false" ht="12.75" hidden="false" customHeight="false" outlineLevel="0" collapsed="false">
      <c r="A691" s="7" t="n">
        <f aca="false">A690+1</f>
        <v>681</v>
      </c>
      <c r="B691" s="14" t="n">
        <v>0.2967297</v>
      </c>
      <c r="C691" s="3" t="n">
        <f aca="false">C690+C$5</f>
        <v>0.6640625</v>
      </c>
      <c r="D691" s="15" t="n">
        <v>0.0377673704269792</v>
      </c>
      <c r="E691" s="15" t="n">
        <v>-0.0292497417142917</v>
      </c>
      <c r="F691" s="15" t="n">
        <v>0.0422798282058333</v>
      </c>
      <c r="G691" s="15" t="n">
        <v>-0.0598654747805625</v>
      </c>
      <c r="H691" s="15" t="n">
        <v>0.0651022664713125</v>
      </c>
      <c r="I691" s="15" t="n">
        <v>-0.0135781010016667</v>
      </c>
    </row>
    <row r="692" customFormat="false" ht="12.75" hidden="false" customHeight="false" outlineLevel="0" collapsed="false">
      <c r="A692" s="7" t="n">
        <f aca="false">A691+1</f>
        <v>682</v>
      </c>
      <c r="B692" s="14" t="n">
        <v>0.2971503</v>
      </c>
      <c r="C692" s="3" t="n">
        <f aca="false">C691+C$5</f>
        <v>0.6650390625</v>
      </c>
      <c r="D692" s="15" t="n">
        <v>0.0395405904269792</v>
      </c>
      <c r="E692" s="15" t="n">
        <v>-0.0314427817142917</v>
      </c>
      <c r="F692" s="15" t="n">
        <v>0.0499098682058333</v>
      </c>
      <c r="G692" s="15" t="n">
        <v>-0.0443189047805625</v>
      </c>
      <c r="H692" s="15" t="n">
        <v>0.0606376664713125</v>
      </c>
      <c r="I692" s="15" t="n">
        <v>-0.0449345710016667</v>
      </c>
    </row>
    <row r="693" customFormat="false" ht="12.75" hidden="false" customHeight="false" outlineLevel="0" collapsed="false">
      <c r="A693" s="7" t="n">
        <f aca="false">A692+1</f>
        <v>683</v>
      </c>
      <c r="B693" s="14" t="n">
        <v>0.293308</v>
      </c>
      <c r="C693" s="3" t="n">
        <f aca="false">C692+C$5</f>
        <v>0.666015625</v>
      </c>
      <c r="D693" s="15" t="n">
        <v>0.0408272604269792</v>
      </c>
      <c r="E693" s="15" t="n">
        <v>-0.0342520217142917</v>
      </c>
      <c r="F693" s="15" t="n">
        <v>0.0558107782058333</v>
      </c>
      <c r="G693" s="15" t="n">
        <v>-0.0326822747805625</v>
      </c>
      <c r="H693" s="15" t="n">
        <v>0.0546985264713125</v>
      </c>
      <c r="I693" s="15" t="n">
        <v>-0.0820852710016667</v>
      </c>
    </row>
    <row r="694" customFormat="false" ht="12.75" hidden="false" customHeight="false" outlineLevel="0" collapsed="false">
      <c r="A694" s="7" t="n">
        <f aca="false">A693+1</f>
        <v>684</v>
      </c>
      <c r="B694" s="14" t="n">
        <v>0.2953362</v>
      </c>
      <c r="C694" s="3" t="n">
        <f aca="false">C693+C$5</f>
        <v>0.6669921875</v>
      </c>
      <c r="D694" s="15" t="n">
        <v>0.0426569604269792</v>
      </c>
      <c r="E694" s="15" t="n">
        <v>-0.0368065017142917</v>
      </c>
      <c r="F694" s="15" t="n">
        <v>0.0610226882058333</v>
      </c>
      <c r="G694" s="15" t="n">
        <v>-0.0245901847805625</v>
      </c>
      <c r="H694" s="15" t="n">
        <v>0.0477286364713125</v>
      </c>
      <c r="I694" s="15" t="n">
        <v>-0.119541451001667</v>
      </c>
    </row>
    <row r="695" customFormat="false" ht="12.75" hidden="false" customHeight="false" outlineLevel="0" collapsed="false">
      <c r="A695" s="7" t="n">
        <f aca="false">A694+1</f>
        <v>685</v>
      </c>
      <c r="B695" s="14" t="n">
        <v>0.2896476</v>
      </c>
      <c r="C695" s="3" t="n">
        <f aca="false">C694+C$5</f>
        <v>0.66796875</v>
      </c>
      <c r="D695" s="15" t="n">
        <v>0.0432332704269792</v>
      </c>
      <c r="E695" s="15" t="n">
        <v>-0.0369013117142917</v>
      </c>
      <c r="F695" s="15" t="n">
        <v>0.0641107282058333</v>
      </c>
      <c r="G695" s="15" t="n">
        <v>-0.0222783547805625</v>
      </c>
      <c r="H695" s="15" t="n">
        <v>0.0403906264713125</v>
      </c>
      <c r="I695" s="15" t="n">
        <v>-0.149449051001667</v>
      </c>
    </row>
    <row r="696" customFormat="false" ht="12.75" hidden="false" customHeight="false" outlineLevel="0" collapsed="false">
      <c r="A696" s="7" t="n">
        <f aca="false">A695+1</f>
        <v>686</v>
      </c>
      <c r="B696" s="14" t="n">
        <v>0.3015424</v>
      </c>
      <c r="C696" s="3" t="n">
        <f aca="false">C695+C$5</f>
        <v>0.6689453125</v>
      </c>
      <c r="D696" s="15" t="n">
        <v>0.0448869404269792</v>
      </c>
      <c r="E696" s="15" t="n">
        <v>-0.0372547817142917</v>
      </c>
      <c r="F696" s="15" t="n">
        <v>0.0666296382058333</v>
      </c>
      <c r="G696" s="15" t="n">
        <v>-0.0278632547805625</v>
      </c>
      <c r="H696" s="15" t="n">
        <v>0.0330311364713125</v>
      </c>
      <c r="I696" s="15" t="n">
        <v>-0.167772351001667</v>
      </c>
    </row>
    <row r="697" customFormat="false" ht="12.75" hidden="false" customHeight="false" outlineLevel="0" collapsed="false">
      <c r="A697" s="7" t="n">
        <f aca="false">A696+1</f>
        <v>687</v>
      </c>
      <c r="B697" s="14" t="n">
        <v>0.2920985</v>
      </c>
      <c r="C697" s="3" t="n">
        <f aca="false">C696+C$5</f>
        <v>0.669921875</v>
      </c>
      <c r="D697" s="15" t="n">
        <v>0.0483816104269792</v>
      </c>
      <c r="E697" s="15" t="n">
        <v>-0.0384005817142917</v>
      </c>
      <c r="F697" s="15" t="n">
        <v>0.0660551682058333</v>
      </c>
      <c r="G697" s="15" t="n">
        <v>-0.0392890647805625</v>
      </c>
      <c r="H697" s="15" t="n">
        <v>0.0257240264713125</v>
      </c>
      <c r="I697" s="15" t="n">
        <v>-0.176298951001667</v>
      </c>
    </row>
    <row r="698" customFormat="false" ht="12.75" hidden="false" customHeight="false" outlineLevel="0" collapsed="false">
      <c r="A698" s="7" t="n">
        <f aca="false">A697+1</f>
        <v>688</v>
      </c>
      <c r="B698" s="14" t="n">
        <v>0.2996906</v>
      </c>
      <c r="C698" s="3" t="n">
        <f aca="false">C697+C$5</f>
        <v>0.6708984375</v>
      </c>
      <c r="D698" s="15" t="n">
        <v>0.0514220604269792</v>
      </c>
      <c r="E698" s="15" t="n">
        <v>-0.0379742017142917</v>
      </c>
      <c r="F698" s="15" t="n">
        <v>0.0636274482058333</v>
      </c>
      <c r="G698" s="15" t="n">
        <v>-0.0521245047805625</v>
      </c>
      <c r="H698" s="15" t="n">
        <v>0.0192152464713125</v>
      </c>
      <c r="I698" s="15" t="n">
        <v>-0.178220851001667</v>
      </c>
    </row>
    <row r="699" customFormat="false" ht="12.75" hidden="false" customHeight="false" outlineLevel="0" collapsed="false">
      <c r="A699" s="7" t="n">
        <f aca="false">A698+1</f>
        <v>689</v>
      </c>
      <c r="B699" s="14" t="n">
        <v>0.2965127</v>
      </c>
      <c r="C699" s="3" t="n">
        <f aca="false">C698+C$5</f>
        <v>0.671875</v>
      </c>
      <c r="D699" s="15" t="n">
        <v>0.0531401604269792</v>
      </c>
      <c r="E699" s="15" t="n">
        <v>-0.0375533017142917</v>
      </c>
      <c r="F699" s="15" t="n">
        <v>0.0569428382058333</v>
      </c>
      <c r="G699" s="15" t="n">
        <v>-0.0634581547805625</v>
      </c>
      <c r="H699" s="15" t="n">
        <v>0.0143277864713125</v>
      </c>
      <c r="I699" s="15" t="n">
        <v>-0.174873451001667</v>
      </c>
    </row>
    <row r="700" customFormat="false" ht="12.75" hidden="false" customHeight="false" outlineLevel="0" collapsed="false">
      <c r="A700" s="7" t="n">
        <f aca="false">A699+1</f>
        <v>690</v>
      </c>
      <c r="B700" s="14" t="n">
        <v>0.3019702</v>
      </c>
      <c r="C700" s="3" t="n">
        <f aca="false">C699+C$5</f>
        <v>0.6728515625</v>
      </c>
      <c r="D700" s="15" t="n">
        <v>0.0534186004269792</v>
      </c>
      <c r="E700" s="15" t="n">
        <v>-0.0360590417142917</v>
      </c>
      <c r="F700" s="15" t="n">
        <v>0.0465946282058333</v>
      </c>
      <c r="G700" s="15" t="n">
        <v>-0.0808726947805625</v>
      </c>
      <c r="H700" s="15" t="n">
        <v>0.0118738464713125</v>
      </c>
      <c r="I700" s="15" t="n">
        <v>-0.165794551001667</v>
      </c>
    </row>
    <row r="701" customFormat="false" ht="12.75" hidden="false" customHeight="false" outlineLevel="0" collapsed="false">
      <c r="A701" s="7" t="n">
        <f aca="false">A700+1</f>
        <v>691</v>
      </c>
      <c r="B701" s="14" t="n">
        <v>0.293361</v>
      </c>
      <c r="C701" s="3" t="n">
        <f aca="false">C700+C$5</f>
        <v>0.673828125</v>
      </c>
      <c r="D701" s="15" t="n">
        <v>0.0542112804269792</v>
      </c>
      <c r="E701" s="15" t="n">
        <v>-0.0346179217142917</v>
      </c>
      <c r="F701" s="15" t="n">
        <v>0.0341830682058333</v>
      </c>
      <c r="G701" s="15" t="n">
        <v>-0.100717234780563</v>
      </c>
      <c r="H701" s="15" t="n">
        <v>0.0112211154713125</v>
      </c>
      <c r="I701" s="15" t="n">
        <v>-0.155356251001667</v>
      </c>
    </row>
    <row r="702" customFormat="false" ht="12.75" hidden="false" customHeight="false" outlineLevel="0" collapsed="false">
      <c r="A702" s="7" t="n">
        <f aca="false">A701+1</f>
        <v>692</v>
      </c>
      <c r="B702" s="14" t="n">
        <v>0.3012854</v>
      </c>
      <c r="C702" s="3" t="n">
        <f aca="false">C701+C$5</f>
        <v>0.6748046875</v>
      </c>
      <c r="D702" s="15" t="n">
        <v>0.0550148804269792</v>
      </c>
      <c r="E702" s="15" t="n">
        <v>-0.0340028217142917</v>
      </c>
      <c r="F702" s="15" t="n">
        <v>0.0217490382058333</v>
      </c>
      <c r="G702" s="15" t="n">
        <v>-0.116353234780563</v>
      </c>
      <c r="H702" s="15" t="n">
        <v>0.0113651484713125</v>
      </c>
      <c r="I702" s="15" t="n">
        <v>-0.149708051001667</v>
      </c>
    </row>
    <row r="703" customFormat="false" ht="12.75" hidden="false" customHeight="false" outlineLevel="0" collapsed="false">
      <c r="A703" s="7" t="n">
        <f aca="false">A702+1</f>
        <v>693</v>
      </c>
      <c r="B703" s="14" t="n">
        <v>0.2970098</v>
      </c>
      <c r="C703" s="3" t="n">
        <f aca="false">C702+C$5</f>
        <v>0.67578125</v>
      </c>
      <c r="D703" s="15" t="n">
        <v>0.0528157404269792</v>
      </c>
      <c r="E703" s="15" t="n">
        <v>-0.0329813017142917</v>
      </c>
      <c r="F703" s="15" t="n">
        <v>0.0104802812058333</v>
      </c>
      <c r="G703" s="15" t="n">
        <v>-0.127910734780563</v>
      </c>
      <c r="H703" s="15" t="n">
        <v>0.0122002264713125</v>
      </c>
      <c r="I703" s="15" t="n">
        <v>-0.150813951001667</v>
      </c>
    </row>
    <row r="704" customFormat="false" ht="12.75" hidden="false" customHeight="false" outlineLevel="0" collapsed="false">
      <c r="A704" s="7" t="n">
        <f aca="false">A703+1</f>
        <v>694</v>
      </c>
      <c r="B704" s="14" t="n">
        <v>0.2977157</v>
      </c>
      <c r="C704" s="3" t="n">
        <f aca="false">C703+C$5</f>
        <v>0.6767578125</v>
      </c>
      <c r="D704" s="15" t="n">
        <v>0.0514812504269792</v>
      </c>
      <c r="E704" s="15" t="n">
        <v>-0.0324887917142917</v>
      </c>
      <c r="F704" s="15" t="n">
        <v>0.0019159282058333</v>
      </c>
      <c r="G704" s="15" t="n">
        <v>-0.136298234780563</v>
      </c>
      <c r="H704" s="15" t="n">
        <v>0.0140232464713125</v>
      </c>
      <c r="I704" s="15" t="n">
        <v>-0.156000251001667</v>
      </c>
    </row>
    <row r="705" customFormat="false" ht="12.75" hidden="false" customHeight="false" outlineLevel="0" collapsed="false">
      <c r="A705" s="7" t="n">
        <f aca="false">A704+1</f>
        <v>695</v>
      </c>
      <c r="B705" s="14" t="n">
        <v>0.2925652</v>
      </c>
      <c r="C705" s="3" t="n">
        <f aca="false">C704+C$5</f>
        <v>0.677734375</v>
      </c>
      <c r="D705" s="15" t="n">
        <v>0.0509024104269792</v>
      </c>
      <c r="E705" s="15" t="n">
        <v>-0.0315372717142917</v>
      </c>
      <c r="F705" s="15" t="n">
        <v>-0.0042575927941667</v>
      </c>
      <c r="G705" s="15" t="n">
        <v>-0.136994534780563</v>
      </c>
      <c r="H705" s="15" t="n">
        <v>0.0161462764713125</v>
      </c>
      <c r="I705" s="15" t="n">
        <v>-0.163959551001667</v>
      </c>
    </row>
    <row r="706" customFormat="false" ht="12.75" hidden="false" customHeight="false" outlineLevel="0" collapsed="false">
      <c r="A706" s="7" t="n">
        <f aca="false">A705+1</f>
        <v>696</v>
      </c>
      <c r="B706" s="14" t="n">
        <v>0.2977855</v>
      </c>
      <c r="C706" s="3" t="n">
        <f aca="false">C705+C$5</f>
        <v>0.6787109375</v>
      </c>
      <c r="D706" s="15" t="n">
        <v>0.0484685904269792</v>
      </c>
      <c r="E706" s="15" t="n">
        <v>-0.0305621417142917</v>
      </c>
      <c r="F706" s="15" t="n">
        <v>-0.0077037117941667</v>
      </c>
      <c r="G706" s="15" t="n">
        <v>-0.132320334780563</v>
      </c>
      <c r="H706" s="15" t="n">
        <v>0.0182125664713125</v>
      </c>
      <c r="I706" s="15" t="n">
        <v>-0.171438451001667</v>
      </c>
    </row>
    <row r="707" customFormat="false" ht="12.75" hidden="false" customHeight="false" outlineLevel="0" collapsed="false">
      <c r="A707" s="7" t="n">
        <f aca="false">A706+1</f>
        <v>697</v>
      </c>
      <c r="B707" s="14" t="n">
        <v>0.298555</v>
      </c>
      <c r="C707" s="3" t="n">
        <f aca="false">C706+C$5</f>
        <v>0.6796875</v>
      </c>
      <c r="D707" s="15" t="n">
        <v>0.0440965704269792</v>
      </c>
      <c r="E707" s="15" t="n">
        <v>-0.0315503517142917</v>
      </c>
      <c r="F707" s="15" t="n">
        <v>-0.0090398017941667</v>
      </c>
      <c r="G707" s="15" t="n">
        <v>-0.121645134780563</v>
      </c>
      <c r="H707" s="15" t="n">
        <v>0.0203532964713125</v>
      </c>
      <c r="I707" s="15" t="n">
        <v>-0.174416051001667</v>
      </c>
    </row>
    <row r="708" customFormat="false" ht="12.75" hidden="false" customHeight="false" outlineLevel="0" collapsed="false">
      <c r="A708" s="7" t="n">
        <f aca="false">A707+1</f>
        <v>698</v>
      </c>
      <c r="B708" s="14" t="n">
        <v>0.2973709</v>
      </c>
      <c r="C708" s="3" t="n">
        <f aca="false">C707+C$5</f>
        <v>0.6806640625</v>
      </c>
      <c r="D708" s="15" t="n">
        <v>0.0389573304269792</v>
      </c>
      <c r="E708" s="15" t="n">
        <v>-0.0313297617142917</v>
      </c>
      <c r="F708" s="15" t="n">
        <v>-0.0075628917941667</v>
      </c>
      <c r="G708" s="15" t="n">
        <v>-0.107028034780563</v>
      </c>
      <c r="H708" s="15" t="n">
        <v>0.0231412864713125</v>
      </c>
      <c r="I708" s="15" t="n">
        <v>-0.169793651001667</v>
      </c>
    </row>
    <row r="709" customFormat="false" ht="12.75" hidden="false" customHeight="false" outlineLevel="0" collapsed="false">
      <c r="A709" s="7" t="n">
        <f aca="false">A708+1</f>
        <v>699</v>
      </c>
      <c r="B709" s="14" t="n">
        <v>0.2944517</v>
      </c>
      <c r="C709" s="3" t="n">
        <f aca="false">C708+C$5</f>
        <v>0.681640625</v>
      </c>
      <c r="D709" s="15" t="n">
        <v>0.0327765304269792</v>
      </c>
      <c r="E709" s="15" t="n">
        <v>-0.0291047917142917</v>
      </c>
      <c r="F709" s="15" t="n">
        <v>-0.0046502757941667</v>
      </c>
      <c r="G709" s="15" t="n">
        <v>-0.0926904247805625</v>
      </c>
      <c r="H709" s="15" t="n">
        <v>0.0267130364713125</v>
      </c>
      <c r="I709" s="15" t="n">
        <v>-0.154281551001667</v>
      </c>
    </row>
    <row r="710" customFormat="false" ht="12.75" hidden="false" customHeight="false" outlineLevel="0" collapsed="false">
      <c r="A710" s="7" t="n">
        <f aca="false">A709+1</f>
        <v>700</v>
      </c>
      <c r="B710" s="14" t="n">
        <v>0.2971031</v>
      </c>
      <c r="C710" s="3" t="n">
        <f aca="false">C709+C$5</f>
        <v>0.6826171875</v>
      </c>
      <c r="D710" s="15" t="n">
        <v>0.0265100804269792</v>
      </c>
      <c r="E710" s="15" t="n">
        <v>-0.0274907217142917</v>
      </c>
      <c r="F710" s="15" t="n">
        <v>0.0010092972058333</v>
      </c>
      <c r="G710" s="15" t="n">
        <v>-0.0759839147805625</v>
      </c>
      <c r="H710" s="15" t="n">
        <v>0.0306090864713125</v>
      </c>
      <c r="I710" s="15" t="n">
        <v>-0.127590651001667</v>
      </c>
    </row>
    <row r="711" customFormat="false" ht="12.75" hidden="false" customHeight="false" outlineLevel="0" collapsed="false">
      <c r="A711" s="7" t="n">
        <f aca="false">A710+1</f>
        <v>701</v>
      </c>
      <c r="B711" s="14" t="n">
        <v>0.2923962</v>
      </c>
      <c r="C711" s="3" t="n">
        <f aca="false">C710+C$5</f>
        <v>0.68359375</v>
      </c>
      <c r="D711" s="15" t="n">
        <v>0.0191273104269792</v>
      </c>
      <c r="E711" s="15" t="n">
        <v>-0.0258136817142917</v>
      </c>
      <c r="F711" s="15" t="n">
        <v>0.0078250362058333</v>
      </c>
      <c r="G711" s="15" t="n">
        <v>-0.0552046547805625</v>
      </c>
      <c r="H711" s="15" t="n">
        <v>0.0346193464713125</v>
      </c>
      <c r="I711" s="15" t="n">
        <v>-0.0898065910016667</v>
      </c>
    </row>
    <row r="712" customFormat="false" ht="12.75" hidden="false" customHeight="false" outlineLevel="0" collapsed="false">
      <c r="A712" s="7" t="n">
        <f aca="false">A711+1</f>
        <v>702</v>
      </c>
      <c r="B712" s="14" t="n">
        <v>0.2972121</v>
      </c>
      <c r="C712" s="3" t="n">
        <f aca="false">C711+C$5</f>
        <v>0.6845703125</v>
      </c>
      <c r="D712" s="15" t="n">
        <v>0.0148221904269792</v>
      </c>
      <c r="E712" s="15" t="n">
        <v>-0.0257052017142917</v>
      </c>
      <c r="F712" s="15" t="n">
        <v>0.0166794882058333</v>
      </c>
      <c r="G712" s="15" t="n">
        <v>-0.0317547247805625</v>
      </c>
      <c r="H712" s="15" t="n">
        <v>0.0382883364713125</v>
      </c>
      <c r="I712" s="15" t="n">
        <v>-0.0431783010016667</v>
      </c>
    </row>
    <row r="713" customFormat="false" ht="12.75" hidden="false" customHeight="false" outlineLevel="0" collapsed="false">
      <c r="A713" s="7" t="n">
        <f aca="false">A712+1</f>
        <v>703</v>
      </c>
      <c r="B713" s="14" t="n">
        <v>0.2940435</v>
      </c>
      <c r="C713" s="3" t="n">
        <f aca="false">C712+C$5</f>
        <v>0.685546875</v>
      </c>
      <c r="D713" s="15" t="n">
        <v>0.0135551004269792</v>
      </c>
      <c r="E713" s="15" t="n">
        <v>-0.0261688317142917</v>
      </c>
      <c r="F713" s="15" t="n">
        <v>0.0266969382058333</v>
      </c>
      <c r="G713" s="15" t="n">
        <v>-0.00982696478056251</v>
      </c>
      <c r="H713" s="15" t="n">
        <v>0.0410631364713125</v>
      </c>
      <c r="I713" s="15" t="n">
        <v>0.00625486499833332</v>
      </c>
    </row>
    <row r="714" customFormat="false" ht="12.75" hidden="false" customHeight="false" outlineLevel="0" collapsed="false">
      <c r="A714" s="7" t="n">
        <f aca="false">A713+1</f>
        <v>704</v>
      </c>
      <c r="B714" s="14" t="n">
        <v>0.2975378</v>
      </c>
      <c r="C714" s="3" t="n">
        <f aca="false">C713+C$5</f>
        <v>0.6865234375</v>
      </c>
      <c r="D714" s="15" t="n">
        <v>0.0133218604269792</v>
      </c>
      <c r="E714" s="15" t="n">
        <v>-0.0268371317142917</v>
      </c>
      <c r="F714" s="15" t="n">
        <v>0.0356764082058333</v>
      </c>
      <c r="G714" s="15" t="n">
        <v>0.0124205152194375</v>
      </c>
      <c r="H714" s="15" t="n">
        <v>0.0423627964713125</v>
      </c>
      <c r="I714" s="15" t="n">
        <v>0.0519979689983333</v>
      </c>
    </row>
    <row r="715" customFormat="false" ht="12.75" hidden="false" customHeight="false" outlineLevel="0" collapsed="false">
      <c r="A715" s="7" t="n">
        <f aca="false">A714+1</f>
        <v>705</v>
      </c>
      <c r="B715" s="14" t="n">
        <v>0.2928352</v>
      </c>
      <c r="C715" s="3" t="n">
        <f aca="false">C714+C$5</f>
        <v>0.6875</v>
      </c>
      <c r="D715" s="15" t="n">
        <v>0.0141043704269792</v>
      </c>
      <c r="E715" s="15" t="n">
        <v>-0.0275970817142917</v>
      </c>
      <c r="F715" s="15" t="n">
        <v>0.0430449682058333</v>
      </c>
      <c r="G715" s="15" t="n">
        <v>0.0273310552194375</v>
      </c>
      <c r="H715" s="15" t="n">
        <v>0.0421136664713125</v>
      </c>
      <c r="I715" s="15" t="n">
        <v>0.0899051089983333</v>
      </c>
    </row>
    <row r="716" customFormat="false" ht="12.75" hidden="false" customHeight="false" outlineLevel="0" collapsed="false">
      <c r="A716" s="7" t="n">
        <f aca="false">A715+1</f>
        <v>706</v>
      </c>
      <c r="B716" s="14" t="n">
        <v>0.2968324</v>
      </c>
      <c r="C716" s="3" t="n">
        <f aca="false">C715+C$5</f>
        <v>0.6884765625</v>
      </c>
      <c r="D716" s="15" t="n">
        <v>0.0171576304269792</v>
      </c>
      <c r="E716" s="15" t="n">
        <v>-0.0284503017142917</v>
      </c>
      <c r="F716" s="15" t="n">
        <v>0.0495829282058333</v>
      </c>
      <c r="G716" s="15" t="n">
        <v>0.0298256652194375</v>
      </c>
      <c r="H716" s="15" t="n">
        <v>0.0404899964713125</v>
      </c>
      <c r="I716" s="15" t="n">
        <v>0.114096348998333</v>
      </c>
    </row>
    <row r="717" customFormat="false" ht="12.75" hidden="false" customHeight="false" outlineLevel="0" collapsed="false">
      <c r="A717" s="7" t="n">
        <f aca="false">A716+1</f>
        <v>707</v>
      </c>
      <c r="B717" s="14" t="n">
        <v>0.2919797</v>
      </c>
      <c r="C717" s="3" t="n">
        <f aca="false">C716+C$5</f>
        <v>0.689453125</v>
      </c>
      <c r="D717" s="15" t="n">
        <v>0.0205708104269792</v>
      </c>
      <c r="E717" s="15" t="n">
        <v>-0.0299766817142917</v>
      </c>
      <c r="F717" s="15" t="n">
        <v>0.0533002382058333</v>
      </c>
      <c r="G717" s="15" t="n">
        <v>0.0191058352194375</v>
      </c>
      <c r="H717" s="15" t="n">
        <v>0.0376850864713125</v>
      </c>
      <c r="I717" s="15" t="n">
        <v>0.118629148998333</v>
      </c>
    </row>
    <row r="718" customFormat="false" ht="12.75" hidden="false" customHeight="false" outlineLevel="0" collapsed="false">
      <c r="A718" s="7" t="n">
        <f aca="false">A717+1</f>
        <v>708</v>
      </c>
      <c r="B718" s="14" t="n">
        <v>0.2974902</v>
      </c>
      <c r="C718" s="3" t="n">
        <f aca="false">C717+C$5</f>
        <v>0.6904296875</v>
      </c>
      <c r="D718" s="15" t="n">
        <v>0.0225644204269792</v>
      </c>
      <c r="E718" s="15" t="n">
        <v>-0.0309793617142917</v>
      </c>
      <c r="F718" s="15" t="n">
        <v>0.0563880882058333</v>
      </c>
      <c r="G718" s="15" t="n">
        <v>-0.0038178917805625</v>
      </c>
      <c r="H718" s="15" t="n">
        <v>0.0345771664713125</v>
      </c>
      <c r="I718" s="15" t="n">
        <v>0.104558048998333</v>
      </c>
    </row>
    <row r="719" customFormat="false" ht="12.75" hidden="false" customHeight="false" outlineLevel="0" collapsed="false">
      <c r="A719" s="7" t="n">
        <f aca="false">A718+1</f>
        <v>709</v>
      </c>
      <c r="B719" s="14" t="n">
        <v>0.2942633</v>
      </c>
      <c r="C719" s="3" t="n">
        <f aca="false">C718+C$5</f>
        <v>0.69140625</v>
      </c>
      <c r="D719" s="15" t="n">
        <v>0.0231442504269792</v>
      </c>
      <c r="E719" s="15" t="n">
        <v>-0.0316412617142917</v>
      </c>
      <c r="F719" s="15" t="n">
        <v>0.0563588382058333</v>
      </c>
      <c r="G719" s="15" t="n">
        <v>-0.0367721647805625</v>
      </c>
      <c r="H719" s="15" t="n">
        <v>0.0313245764713125</v>
      </c>
      <c r="I719" s="15" t="n">
        <v>0.0732697789983333</v>
      </c>
    </row>
    <row r="720" customFormat="false" ht="12.75" hidden="false" customHeight="false" outlineLevel="0" collapsed="false">
      <c r="A720" s="7" t="n">
        <f aca="false">A719+1</f>
        <v>710</v>
      </c>
      <c r="B720" s="14" t="n">
        <v>0.2952933</v>
      </c>
      <c r="C720" s="3" t="n">
        <f aca="false">C719+C$5</f>
        <v>0.6923828125</v>
      </c>
      <c r="D720" s="15" t="n">
        <v>0.0260455204269792</v>
      </c>
      <c r="E720" s="15" t="n">
        <v>-0.0324815717142917</v>
      </c>
      <c r="F720" s="15" t="n">
        <v>0.0547772982058333</v>
      </c>
      <c r="G720" s="15" t="n">
        <v>-0.0718738347805625</v>
      </c>
      <c r="H720" s="15" t="n">
        <v>0.0285302464713125</v>
      </c>
      <c r="I720" s="15" t="n">
        <v>0.0323133389983333</v>
      </c>
    </row>
    <row r="721" customFormat="false" ht="12.75" hidden="false" customHeight="false" outlineLevel="0" collapsed="false">
      <c r="A721" s="7" t="n">
        <f aca="false">A720+1</f>
        <v>711</v>
      </c>
      <c r="B721" s="14" t="n">
        <v>0.2913091</v>
      </c>
      <c r="C721" s="3" t="n">
        <f aca="false">C720+C$5</f>
        <v>0.693359375</v>
      </c>
      <c r="D721" s="15" t="n">
        <v>0.0300494704269792</v>
      </c>
      <c r="E721" s="15" t="n">
        <v>-0.0334045717142917</v>
      </c>
      <c r="F721" s="15" t="n">
        <v>0.0504444182058333</v>
      </c>
      <c r="G721" s="15" t="n">
        <v>-0.102849834780563</v>
      </c>
      <c r="H721" s="15" t="n">
        <v>0.0256970164713125</v>
      </c>
      <c r="I721" s="15" t="n">
        <v>-0.0154960310016667</v>
      </c>
    </row>
    <row r="722" customFormat="false" ht="12.75" hidden="false" customHeight="false" outlineLevel="0" collapsed="false">
      <c r="A722" s="7" t="n">
        <f aca="false">A721+1</f>
        <v>712</v>
      </c>
      <c r="B722" s="14" t="n">
        <v>0.2981617</v>
      </c>
      <c r="C722" s="3" t="n">
        <f aca="false">C721+C$5</f>
        <v>0.6943359375</v>
      </c>
      <c r="D722" s="15" t="n">
        <v>0.0330570804269792</v>
      </c>
      <c r="E722" s="15" t="n">
        <v>-0.0346613817142917</v>
      </c>
      <c r="F722" s="15" t="n">
        <v>0.0431476682058333</v>
      </c>
      <c r="G722" s="15" t="n">
        <v>-0.129037734780563</v>
      </c>
      <c r="H722" s="15" t="n">
        <v>0.0222766764713125</v>
      </c>
      <c r="I722" s="15" t="n">
        <v>-0.0699555110016667</v>
      </c>
    </row>
    <row r="723" customFormat="false" ht="12.75" hidden="false" customHeight="false" outlineLevel="0" collapsed="false">
      <c r="A723" s="7" t="n">
        <f aca="false">A722+1</f>
        <v>713</v>
      </c>
      <c r="B723" s="14" t="n">
        <v>0.2927929</v>
      </c>
      <c r="C723" s="3" t="n">
        <f aca="false">C722+C$5</f>
        <v>0.6953125</v>
      </c>
      <c r="D723" s="15" t="n">
        <v>0.0340874604269792</v>
      </c>
      <c r="E723" s="15" t="n">
        <v>-0.0352960217142917</v>
      </c>
      <c r="F723" s="15" t="n">
        <v>0.0331532982058333</v>
      </c>
      <c r="G723" s="15" t="n">
        <v>-0.148180434780563</v>
      </c>
      <c r="H723" s="15" t="n">
        <v>0.0187638764713125</v>
      </c>
      <c r="I723" s="15" t="n">
        <v>-0.124255151001667</v>
      </c>
    </row>
    <row r="724" customFormat="false" ht="12.75" hidden="false" customHeight="false" outlineLevel="0" collapsed="false">
      <c r="A724" s="7" t="n">
        <f aca="false">A723+1</f>
        <v>714</v>
      </c>
      <c r="B724" s="14" t="n">
        <v>0.2974919</v>
      </c>
      <c r="C724" s="3" t="n">
        <f aca="false">C723+C$5</f>
        <v>0.6962890625</v>
      </c>
      <c r="D724" s="15" t="n">
        <v>0.0363577004269792</v>
      </c>
      <c r="E724" s="15" t="n">
        <v>-0.0359472017142917</v>
      </c>
      <c r="F724" s="15" t="n">
        <v>0.0234245582058333</v>
      </c>
      <c r="G724" s="15" t="n">
        <v>-0.157191234780563</v>
      </c>
      <c r="H724" s="15" t="n">
        <v>0.0153704564713125</v>
      </c>
      <c r="I724" s="15" t="n">
        <v>-0.172081751001667</v>
      </c>
    </row>
    <row r="725" customFormat="false" ht="12.75" hidden="false" customHeight="false" outlineLevel="0" collapsed="false">
      <c r="A725" s="7" t="n">
        <f aca="false">A724+1</f>
        <v>715</v>
      </c>
      <c r="B725" s="14" t="n">
        <v>0.2903588</v>
      </c>
      <c r="C725" s="3" t="n">
        <f aca="false">C724+C$5</f>
        <v>0.697265625</v>
      </c>
      <c r="D725" s="15" t="n">
        <v>0.0369296204269792</v>
      </c>
      <c r="E725" s="15" t="n">
        <v>-0.0361529317142917</v>
      </c>
      <c r="F725" s="15" t="n">
        <v>0.0126713332058333</v>
      </c>
      <c r="G725" s="15" t="n">
        <v>-0.158519834780563</v>
      </c>
      <c r="H725" s="15" t="n">
        <v>0.0116287334713125</v>
      </c>
      <c r="I725" s="15" t="n">
        <v>-0.209509551001667</v>
      </c>
    </row>
    <row r="726" customFormat="false" ht="12.75" hidden="false" customHeight="false" outlineLevel="0" collapsed="false">
      <c r="A726" s="7" t="n">
        <f aca="false">A725+1</f>
        <v>716</v>
      </c>
      <c r="B726" s="14" t="n">
        <v>0.2959211</v>
      </c>
      <c r="C726" s="3" t="n">
        <f aca="false">C725+C$5</f>
        <v>0.6982421875</v>
      </c>
      <c r="D726" s="15" t="n">
        <v>0.0350070304269792</v>
      </c>
      <c r="E726" s="15" t="n">
        <v>-0.0356977917142917</v>
      </c>
      <c r="F726" s="15" t="n">
        <v>0.0027850092058333</v>
      </c>
      <c r="G726" s="15" t="n">
        <v>-0.160381734780563</v>
      </c>
      <c r="H726" s="15" t="n">
        <v>0.00807377047131249</v>
      </c>
      <c r="I726" s="15" t="n">
        <v>-0.234793251001667</v>
      </c>
    </row>
    <row r="727" customFormat="false" ht="12.75" hidden="false" customHeight="false" outlineLevel="0" collapsed="false">
      <c r="A727" s="7" t="n">
        <f aca="false">A726+1</f>
        <v>717</v>
      </c>
      <c r="B727" s="14" t="n">
        <v>0.2940574</v>
      </c>
      <c r="C727" s="3" t="n">
        <f aca="false">C726+C$5</f>
        <v>0.69921875</v>
      </c>
      <c r="D727" s="15" t="n">
        <v>0.0345730604269792</v>
      </c>
      <c r="E727" s="15" t="n">
        <v>-0.0365881917142917</v>
      </c>
      <c r="F727" s="15" t="n">
        <v>-0.0062478017941667</v>
      </c>
      <c r="G727" s="15" t="n">
        <v>-0.163582034780563</v>
      </c>
      <c r="H727" s="15" t="n">
        <v>0.00491055047131249</v>
      </c>
      <c r="I727" s="15" t="n">
        <v>-0.251898851001667</v>
      </c>
    </row>
    <row r="728" customFormat="false" ht="12.75" hidden="false" customHeight="false" outlineLevel="0" collapsed="false">
      <c r="A728" s="7" t="n">
        <f aca="false">A727+1</f>
        <v>718</v>
      </c>
      <c r="B728" s="14" t="n">
        <v>0.2981074</v>
      </c>
      <c r="C728" s="3" t="n">
        <f aca="false">C727+C$5</f>
        <v>0.7001953125</v>
      </c>
      <c r="D728" s="15" t="n">
        <v>0.0354357604269792</v>
      </c>
      <c r="E728" s="15" t="n">
        <v>-0.0362904917142917</v>
      </c>
      <c r="F728" s="15" t="n">
        <v>-0.0124024017941667</v>
      </c>
      <c r="G728" s="15" t="n">
        <v>-0.166494834780563</v>
      </c>
      <c r="H728" s="15" t="n">
        <v>0.00224318487131249</v>
      </c>
      <c r="I728" s="15" t="n">
        <v>-0.261377551001667</v>
      </c>
    </row>
    <row r="729" customFormat="false" ht="12.75" hidden="false" customHeight="false" outlineLevel="0" collapsed="false">
      <c r="A729" s="7" t="n">
        <f aca="false">A728+1</f>
        <v>719</v>
      </c>
      <c r="B729" s="14" t="n">
        <v>0.2933524</v>
      </c>
      <c r="C729" s="3" t="n">
        <f aca="false">C728+C$5</f>
        <v>0.701171875</v>
      </c>
      <c r="D729" s="15" t="n">
        <v>0.0346362604269792</v>
      </c>
      <c r="E729" s="15" t="n">
        <v>-0.0345823317142917</v>
      </c>
      <c r="F729" s="15" t="n">
        <v>-0.0153191317941667</v>
      </c>
      <c r="G729" s="15" t="n">
        <v>-0.167706334780563</v>
      </c>
      <c r="H729" s="15" t="n">
        <v>0.000613499471312492</v>
      </c>
      <c r="I729" s="15" t="n">
        <v>-0.259481851001667</v>
      </c>
    </row>
    <row r="730" customFormat="false" ht="12.75" hidden="false" customHeight="false" outlineLevel="0" collapsed="false">
      <c r="A730" s="7" t="n">
        <f aca="false">A729+1</f>
        <v>720</v>
      </c>
      <c r="B730" s="14" t="n">
        <v>0.300427</v>
      </c>
      <c r="C730" s="3" t="n">
        <f aca="false">C729+C$5</f>
        <v>0.7021484375</v>
      </c>
      <c r="D730" s="15" t="n">
        <v>0.0339242104269792</v>
      </c>
      <c r="E730" s="15" t="n">
        <v>-0.0337688017142917</v>
      </c>
      <c r="F730" s="15" t="n">
        <v>-0.0144111417941667</v>
      </c>
      <c r="G730" s="15" t="n">
        <v>-0.167986634780563</v>
      </c>
      <c r="H730" s="15" t="n">
        <v>0.000452736471312492</v>
      </c>
      <c r="I730" s="15" t="n">
        <v>-0.244431651001667</v>
      </c>
    </row>
    <row r="731" customFormat="false" ht="12.75" hidden="false" customHeight="false" outlineLevel="0" collapsed="false">
      <c r="A731" s="7" t="n">
        <f aca="false">A730+1</f>
        <v>721</v>
      </c>
      <c r="B731" s="14" t="n">
        <v>0.2905348</v>
      </c>
      <c r="C731" s="3" t="n">
        <f aca="false">C730+C$5</f>
        <v>0.703125</v>
      </c>
      <c r="D731" s="15" t="n">
        <v>0.0327496104269792</v>
      </c>
      <c r="E731" s="15" t="n">
        <v>-0.0334731717142917</v>
      </c>
      <c r="F731" s="15" t="n">
        <v>-0.0123758717941667</v>
      </c>
      <c r="G731" s="15" t="n">
        <v>-0.167351434780563</v>
      </c>
      <c r="H731" s="15" t="n">
        <v>0.00130419327131249</v>
      </c>
      <c r="I731" s="15" t="n">
        <v>-0.220344051001667</v>
      </c>
    </row>
    <row r="732" customFormat="false" ht="12.75" hidden="false" customHeight="false" outlineLevel="0" collapsed="false">
      <c r="A732" s="7" t="n">
        <f aca="false">A731+1</f>
        <v>722</v>
      </c>
      <c r="B732" s="14" t="n">
        <v>0.2989509</v>
      </c>
      <c r="C732" s="3" t="n">
        <f aca="false">C731+C$5</f>
        <v>0.7041015625</v>
      </c>
      <c r="D732" s="15" t="n">
        <v>0.0304240804269792</v>
      </c>
      <c r="E732" s="15" t="n">
        <v>-0.0333593117142917</v>
      </c>
      <c r="F732" s="15" t="n">
        <v>-0.0078825717941667</v>
      </c>
      <c r="G732" s="15" t="n">
        <v>-0.168168934780563</v>
      </c>
      <c r="H732" s="15" t="n">
        <v>0.00297195147131249</v>
      </c>
      <c r="I732" s="15" t="n">
        <v>-0.192541351001667</v>
      </c>
    </row>
    <row r="733" customFormat="false" ht="12.75" hidden="false" customHeight="false" outlineLevel="0" collapsed="false">
      <c r="A733" s="7" t="n">
        <f aca="false">A732+1</f>
        <v>723</v>
      </c>
      <c r="B733" s="14" t="n">
        <v>0.2932101</v>
      </c>
      <c r="C733" s="3" t="n">
        <f aca="false">C732+C$5</f>
        <v>0.705078125</v>
      </c>
      <c r="D733" s="15" t="n">
        <v>0.0284915504269792</v>
      </c>
      <c r="E733" s="15" t="n">
        <v>-0.0330739417142917</v>
      </c>
      <c r="F733" s="15" t="n">
        <v>-0.0031438577941667</v>
      </c>
      <c r="G733" s="15" t="n">
        <v>-0.164249034780563</v>
      </c>
      <c r="H733" s="15" t="n">
        <v>0.00558206047131249</v>
      </c>
      <c r="I733" s="15" t="n">
        <v>-0.163017151001667</v>
      </c>
    </row>
    <row r="734" customFormat="false" ht="12.75" hidden="false" customHeight="false" outlineLevel="0" collapsed="false">
      <c r="A734" s="7" t="n">
        <f aca="false">A733+1</f>
        <v>724</v>
      </c>
      <c r="B734" s="14" t="n">
        <v>0.2968177</v>
      </c>
      <c r="C734" s="3" t="n">
        <f aca="false">C733+C$5</f>
        <v>0.7060546875</v>
      </c>
      <c r="D734" s="15" t="n">
        <v>0.0287718304269792</v>
      </c>
      <c r="E734" s="15" t="n">
        <v>-0.0331948117142917</v>
      </c>
      <c r="F734" s="15" t="n">
        <v>0.0025285152058333</v>
      </c>
      <c r="G734" s="15" t="n">
        <v>-0.157752634780563</v>
      </c>
      <c r="H734" s="15" t="n">
        <v>0.00946876647131249</v>
      </c>
      <c r="I734" s="15" t="n">
        <v>-0.130680251001667</v>
      </c>
    </row>
    <row r="735" customFormat="false" ht="12.75" hidden="false" customHeight="false" outlineLevel="0" collapsed="false">
      <c r="A735" s="7" t="n">
        <f aca="false">A734+1</f>
        <v>725</v>
      </c>
      <c r="B735" s="14" t="n">
        <v>0.2940596</v>
      </c>
      <c r="C735" s="3" t="n">
        <f aca="false">C734+C$5</f>
        <v>0.70703125</v>
      </c>
      <c r="D735" s="15" t="n">
        <v>0.0276278604269792</v>
      </c>
      <c r="E735" s="15" t="n">
        <v>-0.0328799717142917</v>
      </c>
      <c r="F735" s="15" t="n">
        <v>0.0065555912058333</v>
      </c>
      <c r="G735" s="15" t="n">
        <v>-0.152032934780563</v>
      </c>
      <c r="H735" s="15" t="n">
        <v>0.0141620264713125</v>
      </c>
      <c r="I735" s="15" t="n">
        <v>-0.0989355910016667</v>
      </c>
    </row>
    <row r="736" customFormat="false" ht="12.75" hidden="false" customHeight="false" outlineLevel="0" collapsed="false">
      <c r="A736" s="7" t="n">
        <f aca="false">A735+1</f>
        <v>726</v>
      </c>
      <c r="B736" s="14" t="n">
        <v>0.296217</v>
      </c>
      <c r="C736" s="3" t="n">
        <f aca="false">C735+C$5</f>
        <v>0.7080078125</v>
      </c>
      <c r="D736" s="15" t="n">
        <v>0.0250866804269792</v>
      </c>
      <c r="E736" s="15" t="n">
        <v>-0.0329611917142917</v>
      </c>
      <c r="F736" s="15" t="n">
        <v>0.0100089432058333</v>
      </c>
      <c r="G736" s="15" t="n">
        <v>-0.143041334780563</v>
      </c>
      <c r="H736" s="15" t="n">
        <v>0.0188197364713125</v>
      </c>
      <c r="I736" s="15" t="n">
        <v>-0.0710450810016667</v>
      </c>
    </row>
    <row r="737" customFormat="false" ht="12.75" hidden="false" customHeight="false" outlineLevel="0" collapsed="false">
      <c r="A737" s="7" t="n">
        <f aca="false">A736+1</f>
        <v>727</v>
      </c>
      <c r="B737" s="14" t="n">
        <v>0.2932535</v>
      </c>
      <c r="C737" s="3" t="n">
        <f aca="false">C736+C$5</f>
        <v>0.708984375</v>
      </c>
      <c r="D737" s="15" t="n">
        <v>0.0230212304269792</v>
      </c>
      <c r="E737" s="15" t="n">
        <v>-0.0336879217142917</v>
      </c>
      <c r="F737" s="15" t="n">
        <v>0.0112339672058333</v>
      </c>
      <c r="G737" s="15" t="n">
        <v>-0.127018234780563</v>
      </c>
      <c r="H737" s="15" t="n">
        <v>0.0237510864713125</v>
      </c>
      <c r="I737" s="15" t="n">
        <v>-0.0460262810016667</v>
      </c>
    </row>
    <row r="738" customFormat="false" ht="12.75" hidden="false" customHeight="false" outlineLevel="0" collapsed="false">
      <c r="A738" s="7" t="n">
        <f aca="false">A737+1</f>
        <v>728</v>
      </c>
      <c r="B738" s="14" t="n">
        <v>0.2957586</v>
      </c>
      <c r="C738" s="3" t="n">
        <f aca="false">C737+C$5</f>
        <v>0.7099609375</v>
      </c>
      <c r="D738" s="15" t="n">
        <v>0.0214314004269792</v>
      </c>
      <c r="E738" s="15" t="n">
        <v>-0.0334606017142917</v>
      </c>
      <c r="F738" s="15" t="n">
        <v>0.0120709952058333</v>
      </c>
      <c r="G738" s="15" t="n">
        <v>-0.114627634780563</v>
      </c>
      <c r="H738" s="15" t="n">
        <v>0.0291735364713125</v>
      </c>
      <c r="I738" s="15" t="n">
        <v>-0.0236315710016667</v>
      </c>
    </row>
    <row r="739" customFormat="false" ht="12.75" hidden="false" customHeight="false" outlineLevel="0" collapsed="false">
      <c r="A739" s="7" t="n">
        <f aca="false">A738+1</f>
        <v>729</v>
      </c>
      <c r="B739" s="14" t="n">
        <v>0.2942369</v>
      </c>
      <c r="C739" s="3" t="n">
        <f aca="false">C738+C$5</f>
        <v>0.7109375</v>
      </c>
      <c r="D739" s="15" t="n">
        <v>0.0193201404269792</v>
      </c>
      <c r="E739" s="15" t="n">
        <v>-0.0329546117142917</v>
      </c>
      <c r="F739" s="15" t="n">
        <v>0.0111924082058333</v>
      </c>
      <c r="G739" s="15" t="n">
        <v>-0.105938534780563</v>
      </c>
      <c r="H739" s="15" t="n">
        <v>0.0345133364713125</v>
      </c>
      <c r="I739" s="15" t="n">
        <v>-0.00295889500166668</v>
      </c>
    </row>
    <row r="740" customFormat="false" ht="12.75" hidden="false" customHeight="false" outlineLevel="0" collapsed="false">
      <c r="A740" s="7" t="n">
        <f aca="false">A739+1</f>
        <v>730</v>
      </c>
      <c r="B740" s="14" t="n">
        <v>0.3007897</v>
      </c>
      <c r="C740" s="3" t="n">
        <f aca="false">C739+C$5</f>
        <v>0.7119140625</v>
      </c>
      <c r="D740" s="15" t="n">
        <v>0.0175940604269792</v>
      </c>
      <c r="E740" s="15" t="n">
        <v>-0.0325770217142917</v>
      </c>
      <c r="F740" s="15" t="n">
        <v>0.0101194802058333</v>
      </c>
      <c r="G740" s="15" t="n">
        <v>-0.0982443547805625</v>
      </c>
      <c r="H740" s="15" t="n">
        <v>0.0394783864713125</v>
      </c>
      <c r="I740" s="15" t="n">
        <v>0.0183726689983333</v>
      </c>
    </row>
    <row r="741" customFormat="false" ht="12.75" hidden="false" customHeight="false" outlineLevel="0" collapsed="false">
      <c r="A741" s="7" t="n">
        <f aca="false">A740+1</f>
        <v>731</v>
      </c>
      <c r="B741" s="14" t="n">
        <v>0.2961065</v>
      </c>
      <c r="C741" s="3" t="n">
        <f aca="false">C740+C$5</f>
        <v>0.712890625</v>
      </c>
      <c r="D741" s="15" t="n">
        <v>0.0162215204269792</v>
      </c>
      <c r="E741" s="15" t="n">
        <v>-0.0318160017142917</v>
      </c>
      <c r="F741" s="15" t="n">
        <v>0.0090121452058333</v>
      </c>
      <c r="G741" s="15" t="n">
        <v>-0.0902365547805625</v>
      </c>
      <c r="H741" s="15" t="n">
        <v>0.0436048464713125</v>
      </c>
      <c r="I741" s="15" t="n">
        <v>0.0388906489983333</v>
      </c>
    </row>
    <row r="742" customFormat="false" ht="12.75" hidden="false" customHeight="false" outlineLevel="0" collapsed="false">
      <c r="A742" s="7" t="n">
        <f aca="false">A741+1</f>
        <v>732</v>
      </c>
      <c r="B742" s="14" t="n">
        <v>0.3010627</v>
      </c>
      <c r="C742" s="3" t="n">
        <f aca="false">C741+C$5</f>
        <v>0.7138671875</v>
      </c>
      <c r="D742" s="15" t="n">
        <v>0.0158595304269792</v>
      </c>
      <c r="E742" s="15" t="n">
        <v>-0.0310867017142917</v>
      </c>
      <c r="F742" s="15" t="n">
        <v>0.0082196262058333</v>
      </c>
      <c r="G742" s="15" t="n">
        <v>-0.0841169747805625</v>
      </c>
      <c r="H742" s="15" t="n">
        <v>0.0467811164713125</v>
      </c>
      <c r="I742" s="15" t="n">
        <v>0.0565573389983333</v>
      </c>
    </row>
    <row r="743" customFormat="false" ht="12.75" hidden="false" customHeight="false" outlineLevel="0" collapsed="false">
      <c r="A743" s="7" t="n">
        <f aca="false">A742+1</f>
        <v>733</v>
      </c>
      <c r="B743" s="14" t="n">
        <v>0.2916152</v>
      </c>
      <c r="C743" s="3" t="n">
        <f aca="false">C742+C$5</f>
        <v>0.71484375</v>
      </c>
      <c r="D743" s="15" t="n">
        <v>0.0139945004269792</v>
      </c>
      <c r="E743" s="15" t="n">
        <v>-0.0302552817142917</v>
      </c>
      <c r="F743" s="15" t="n">
        <v>0.0068046862058333</v>
      </c>
      <c r="G743" s="15" t="n">
        <v>-0.0814250247805625</v>
      </c>
      <c r="H743" s="15" t="n">
        <v>0.0489595664713125</v>
      </c>
      <c r="I743" s="15" t="n">
        <v>0.0707819289983333</v>
      </c>
    </row>
    <row r="744" customFormat="false" ht="12.75" hidden="false" customHeight="false" outlineLevel="0" collapsed="false">
      <c r="A744" s="7" t="n">
        <f aca="false">A743+1</f>
        <v>734</v>
      </c>
      <c r="B744" s="14" t="n">
        <v>0.3000926</v>
      </c>
      <c r="C744" s="3" t="n">
        <f aca="false">C743+C$5</f>
        <v>0.7158203125</v>
      </c>
      <c r="D744" s="15" t="n">
        <v>0.0109183754269792</v>
      </c>
      <c r="E744" s="15" t="n">
        <v>-0.0288977317142917</v>
      </c>
      <c r="F744" s="15" t="n">
        <v>0.0061250002058333</v>
      </c>
      <c r="G744" s="15" t="n">
        <v>-0.0776938147805625</v>
      </c>
      <c r="H744" s="15" t="n">
        <v>0.0502032364713125</v>
      </c>
      <c r="I744" s="15" t="n">
        <v>0.0818258389983333</v>
      </c>
    </row>
    <row r="745" customFormat="false" ht="12.75" hidden="false" customHeight="false" outlineLevel="0" collapsed="false">
      <c r="A745" s="7" t="n">
        <f aca="false">A744+1</f>
        <v>735</v>
      </c>
      <c r="B745" s="14" t="n">
        <v>0.2922298</v>
      </c>
      <c r="C745" s="3" t="n">
        <f aca="false">C744+C$5</f>
        <v>0.716796875</v>
      </c>
      <c r="D745" s="15" t="n">
        <v>0.00879853742697918</v>
      </c>
      <c r="E745" s="15" t="n">
        <v>-0.0279246017142917</v>
      </c>
      <c r="F745" s="15" t="n">
        <v>0.0043526559058333</v>
      </c>
      <c r="G745" s="15" t="n">
        <v>-0.0686044047805625</v>
      </c>
      <c r="H745" s="15" t="n">
        <v>0.0502810364713125</v>
      </c>
      <c r="I745" s="15" t="n">
        <v>0.0886330989983333</v>
      </c>
    </row>
    <row r="746" customFormat="false" ht="12.75" hidden="false" customHeight="false" outlineLevel="0" collapsed="false">
      <c r="A746" s="7" t="n">
        <f aca="false">A745+1</f>
        <v>736</v>
      </c>
      <c r="B746" s="14" t="n">
        <v>0.2924222</v>
      </c>
      <c r="C746" s="3" t="n">
        <f aca="false">C745+C$5</f>
        <v>0.7177734375</v>
      </c>
      <c r="D746" s="15" t="n">
        <v>0.0103680414269792</v>
      </c>
      <c r="E746" s="15" t="n">
        <v>-0.0281519817142917</v>
      </c>
      <c r="F746" s="15" t="n">
        <v>0.0023939282058333</v>
      </c>
      <c r="G746" s="15" t="n">
        <v>-0.0575713047805625</v>
      </c>
      <c r="H746" s="15" t="n">
        <v>0.0490746764713125</v>
      </c>
      <c r="I746" s="15" t="n">
        <v>0.0890529989983333</v>
      </c>
    </row>
    <row r="747" customFormat="false" ht="12.75" hidden="false" customHeight="false" outlineLevel="0" collapsed="false">
      <c r="A747" s="7" t="n">
        <f aca="false">A746+1</f>
        <v>737</v>
      </c>
      <c r="B747" s="14" t="n">
        <v>0.2949462</v>
      </c>
      <c r="C747" s="3" t="n">
        <f aca="false">C746+C$5</f>
        <v>0.71875</v>
      </c>
      <c r="D747" s="15" t="n">
        <v>0.0118204904269792</v>
      </c>
      <c r="E747" s="15" t="n">
        <v>-0.0288426217142917</v>
      </c>
      <c r="F747" s="15" t="n">
        <v>-0.0020797877941667</v>
      </c>
      <c r="G747" s="15" t="n">
        <v>-0.0535760247805625</v>
      </c>
      <c r="H747" s="15" t="n">
        <v>0.0467838764713125</v>
      </c>
      <c r="I747" s="15" t="n">
        <v>0.0808464689983333</v>
      </c>
    </row>
    <row r="748" customFormat="false" ht="12.75" hidden="false" customHeight="false" outlineLevel="0" collapsed="false">
      <c r="A748" s="7" t="n">
        <f aca="false">A747+1</f>
        <v>738</v>
      </c>
      <c r="B748" s="14" t="n">
        <v>0.2978834</v>
      </c>
      <c r="C748" s="3" t="n">
        <f aca="false">C747+C$5</f>
        <v>0.7197265625</v>
      </c>
      <c r="D748" s="15" t="n">
        <v>0.0115525694269792</v>
      </c>
      <c r="E748" s="15" t="n">
        <v>-0.0291625317142917</v>
      </c>
      <c r="F748" s="15" t="n">
        <v>-0.0093235417941667</v>
      </c>
      <c r="G748" s="15" t="n">
        <v>-0.0568191447805625</v>
      </c>
      <c r="H748" s="15" t="n">
        <v>0.0438015264713125</v>
      </c>
      <c r="I748" s="15" t="n">
        <v>0.0643094089983333</v>
      </c>
    </row>
    <row r="749" customFormat="false" ht="12.75" hidden="false" customHeight="false" outlineLevel="0" collapsed="false">
      <c r="A749" s="7" t="n">
        <f aca="false">A748+1</f>
        <v>739</v>
      </c>
      <c r="B749" s="14" t="n">
        <v>0.2930106</v>
      </c>
      <c r="C749" s="3" t="n">
        <f aca="false">C748+C$5</f>
        <v>0.720703125</v>
      </c>
      <c r="D749" s="15" t="n">
        <v>0.0122908104269792</v>
      </c>
      <c r="E749" s="15" t="n">
        <v>-0.0290356617142917</v>
      </c>
      <c r="F749" s="15" t="n">
        <v>-0.0191240317941667</v>
      </c>
      <c r="G749" s="15" t="n">
        <v>-0.0653626947805625</v>
      </c>
      <c r="H749" s="15" t="n">
        <v>0.0405909964713125</v>
      </c>
      <c r="I749" s="15" t="n">
        <v>0.0428932389983333</v>
      </c>
    </row>
    <row r="750" customFormat="false" ht="12.75" hidden="false" customHeight="false" outlineLevel="0" collapsed="false">
      <c r="A750" s="7" t="n">
        <f aca="false">A749+1</f>
        <v>740</v>
      </c>
      <c r="B750" s="14" t="n">
        <v>0.3036181</v>
      </c>
      <c r="C750" s="3" t="n">
        <f aca="false">C749+C$5</f>
        <v>0.7216796875</v>
      </c>
      <c r="D750" s="15" t="n">
        <v>0.0161473604269792</v>
      </c>
      <c r="E750" s="15" t="n">
        <v>-0.0303704217142917</v>
      </c>
      <c r="F750" s="15" t="n">
        <v>-0.0285925417941667</v>
      </c>
      <c r="G750" s="15" t="n">
        <v>-0.0744383347805625</v>
      </c>
      <c r="H750" s="15" t="n">
        <v>0.0372641664713125</v>
      </c>
      <c r="I750" s="15" t="n">
        <v>0.0196358489983333</v>
      </c>
    </row>
    <row r="751" customFormat="false" ht="12.75" hidden="false" customHeight="false" outlineLevel="0" collapsed="false">
      <c r="A751" s="7" t="n">
        <f aca="false">A750+1</f>
        <v>741</v>
      </c>
      <c r="B751" s="14" t="n">
        <v>0.2932416</v>
      </c>
      <c r="C751" s="3" t="n">
        <f aca="false">C750+C$5</f>
        <v>0.72265625</v>
      </c>
      <c r="D751" s="15" t="n">
        <v>0.0194559304269792</v>
      </c>
      <c r="E751" s="15" t="n">
        <v>-0.0321394417142917</v>
      </c>
      <c r="F751" s="15" t="n">
        <v>-0.0392815617941667</v>
      </c>
      <c r="G751" s="15" t="n">
        <v>-0.0889628747805625</v>
      </c>
      <c r="H751" s="15" t="n">
        <v>0.0335695864713125</v>
      </c>
      <c r="I751" s="15" t="n">
        <v>-0.00648617500166668</v>
      </c>
    </row>
    <row r="752" customFormat="false" ht="12.75" hidden="false" customHeight="false" outlineLevel="0" collapsed="false">
      <c r="A752" s="7" t="n">
        <f aca="false">A751+1</f>
        <v>742</v>
      </c>
      <c r="B752" s="14" t="n">
        <v>0.2955748</v>
      </c>
      <c r="C752" s="3" t="n">
        <f aca="false">C751+C$5</f>
        <v>0.7236328125</v>
      </c>
      <c r="D752" s="15" t="n">
        <v>0.0205282604269792</v>
      </c>
      <c r="E752" s="15" t="n">
        <v>-0.0331709817142917</v>
      </c>
      <c r="F752" s="15" t="n">
        <v>-0.0493916117941667</v>
      </c>
      <c r="G752" s="15" t="n">
        <v>-0.109143134780563</v>
      </c>
      <c r="H752" s="15" t="n">
        <v>0.0296910364713125</v>
      </c>
      <c r="I752" s="15" t="n">
        <v>-0.0365151110016667</v>
      </c>
    </row>
    <row r="753" customFormat="false" ht="12.75" hidden="false" customHeight="false" outlineLevel="0" collapsed="false">
      <c r="A753" s="7" t="n">
        <f aca="false">A752+1</f>
        <v>743</v>
      </c>
      <c r="B753" s="14" t="n">
        <v>0.2975844</v>
      </c>
      <c r="C753" s="3" t="n">
        <f aca="false">C752+C$5</f>
        <v>0.724609375</v>
      </c>
      <c r="D753" s="15" t="n">
        <v>0.0213376604269792</v>
      </c>
      <c r="E753" s="15" t="n">
        <v>-0.0330410917142917</v>
      </c>
      <c r="F753" s="15" t="n">
        <v>-0.0611357117941667</v>
      </c>
      <c r="G753" s="15" t="n">
        <v>-0.126201034780563</v>
      </c>
      <c r="H753" s="15" t="n">
        <v>0.0260124064713125</v>
      </c>
      <c r="I753" s="15" t="n">
        <v>-0.0677433810016667</v>
      </c>
    </row>
    <row r="754" customFormat="false" ht="12.75" hidden="false" customHeight="false" outlineLevel="0" collapsed="false">
      <c r="A754" s="7" t="n">
        <f aca="false">A753+1</f>
        <v>744</v>
      </c>
      <c r="B754" s="14" t="n">
        <v>0.3026015</v>
      </c>
      <c r="C754" s="3" t="n">
        <f aca="false">C753+C$5</f>
        <v>0.7255859375</v>
      </c>
      <c r="D754" s="15" t="n">
        <v>0.0251230504269792</v>
      </c>
      <c r="E754" s="15" t="n">
        <v>-0.0334021317142917</v>
      </c>
      <c r="F754" s="15" t="n">
        <v>-0.0711490617941667</v>
      </c>
      <c r="G754" s="15" t="n">
        <v>-0.135563434780563</v>
      </c>
      <c r="H754" s="15" t="n">
        <v>0.0229824464713125</v>
      </c>
      <c r="I754" s="15" t="n">
        <v>-0.0963977010016667</v>
      </c>
    </row>
    <row r="755" customFormat="false" ht="12.75" hidden="false" customHeight="false" outlineLevel="0" collapsed="false">
      <c r="A755" s="7" t="n">
        <f aca="false">A754+1</f>
        <v>745</v>
      </c>
      <c r="B755" s="14" t="n">
        <v>0.2950407</v>
      </c>
      <c r="C755" s="3" t="n">
        <f aca="false">C754+C$5</f>
        <v>0.7265625</v>
      </c>
      <c r="D755" s="15" t="n">
        <v>0.0277686904269792</v>
      </c>
      <c r="E755" s="15" t="n">
        <v>-0.0355949517142917</v>
      </c>
      <c r="F755" s="15" t="n">
        <v>-0.0811375817941667</v>
      </c>
      <c r="G755" s="15" t="n">
        <v>-0.145364734780563</v>
      </c>
      <c r="H755" s="15" t="n">
        <v>0.0199393864713125</v>
      </c>
      <c r="I755" s="15" t="n">
        <v>-0.123341851001667</v>
      </c>
    </row>
    <row r="756" customFormat="false" ht="12.75" hidden="false" customHeight="false" outlineLevel="0" collapsed="false">
      <c r="A756" s="7" t="n">
        <f aca="false">A755+1</f>
        <v>746</v>
      </c>
      <c r="B756" s="14" t="n">
        <v>0.2987885</v>
      </c>
      <c r="C756" s="3" t="n">
        <f aca="false">C755+C$5</f>
        <v>0.7275390625</v>
      </c>
      <c r="D756" s="15" t="n">
        <v>0.0273114204269792</v>
      </c>
      <c r="E756" s="15" t="n">
        <v>-0.0367485917142917</v>
      </c>
      <c r="F756" s="15" t="n">
        <v>-0.0908221317941667</v>
      </c>
      <c r="G756" s="15" t="n">
        <v>-0.156374834780563</v>
      </c>
      <c r="H756" s="15" t="n">
        <v>0.0170372264713125</v>
      </c>
      <c r="I756" s="15" t="n">
        <v>-0.148073151001667</v>
      </c>
    </row>
    <row r="757" customFormat="false" ht="12.75" hidden="false" customHeight="false" outlineLevel="0" collapsed="false">
      <c r="A757" s="7" t="n">
        <f aca="false">A756+1</f>
        <v>747</v>
      </c>
      <c r="B757" s="14" t="n">
        <v>0.295284</v>
      </c>
      <c r="C757" s="3" t="n">
        <f aca="false">C756+C$5</f>
        <v>0.728515625</v>
      </c>
      <c r="D757" s="15" t="n">
        <v>0.0279418604269792</v>
      </c>
      <c r="E757" s="15" t="n">
        <v>-0.0376209717142917</v>
      </c>
      <c r="F757" s="15" t="n">
        <v>-0.100487261794167</v>
      </c>
      <c r="G757" s="15" t="n">
        <v>-0.165155134780563</v>
      </c>
      <c r="H757" s="15" t="n">
        <v>0.0150390464713125</v>
      </c>
      <c r="I757" s="15" t="n">
        <v>-0.167643251001667</v>
      </c>
    </row>
    <row r="758" customFormat="false" ht="12.75" hidden="false" customHeight="false" outlineLevel="0" collapsed="false">
      <c r="A758" s="7" t="n">
        <f aca="false">A757+1</f>
        <v>748</v>
      </c>
      <c r="B758" s="14" t="n">
        <v>0.2999017</v>
      </c>
      <c r="C758" s="3" t="n">
        <f aca="false">C757+C$5</f>
        <v>0.7294921875</v>
      </c>
      <c r="D758" s="15" t="n">
        <v>0.0306208104269792</v>
      </c>
      <c r="E758" s="15" t="n">
        <v>-0.0369890617142917</v>
      </c>
      <c r="F758" s="15" t="n">
        <v>-0.106381861794167</v>
      </c>
      <c r="G758" s="15" t="n">
        <v>-0.170146534780563</v>
      </c>
      <c r="H758" s="15" t="n">
        <v>0.0143103464713125</v>
      </c>
      <c r="I758" s="15" t="n">
        <v>-0.180186251001667</v>
      </c>
    </row>
    <row r="759" customFormat="false" ht="12.75" hidden="false" customHeight="false" outlineLevel="0" collapsed="false">
      <c r="A759" s="7" t="n">
        <f aca="false">A758+1</f>
        <v>749</v>
      </c>
      <c r="B759" s="14" t="n">
        <v>0.2914666</v>
      </c>
      <c r="C759" s="3" t="n">
        <f aca="false">C758+C$5</f>
        <v>0.73046875</v>
      </c>
      <c r="D759" s="15" t="n">
        <v>0.0310336404269792</v>
      </c>
      <c r="E759" s="15" t="n">
        <v>-0.0367183917142917</v>
      </c>
      <c r="F759" s="15" t="n">
        <v>-0.107634761794167</v>
      </c>
      <c r="G759" s="15" t="n">
        <v>-0.168142934780563</v>
      </c>
      <c r="H759" s="15" t="n">
        <v>0.0147377964713125</v>
      </c>
      <c r="I759" s="15" t="n">
        <v>-0.185383551001667</v>
      </c>
    </row>
    <row r="760" customFormat="false" ht="12.75" hidden="false" customHeight="false" outlineLevel="0" collapsed="false">
      <c r="A760" s="7" t="n">
        <f aca="false">A759+1</f>
        <v>750</v>
      </c>
      <c r="B760" s="14" t="n">
        <v>0.3021901</v>
      </c>
      <c r="C760" s="3" t="n">
        <f aca="false">C759+C$5</f>
        <v>0.7314453125</v>
      </c>
      <c r="D760" s="15" t="n">
        <v>0.0295665804269792</v>
      </c>
      <c r="E760" s="15" t="n">
        <v>-0.0380486017142917</v>
      </c>
      <c r="F760" s="15" t="n">
        <v>-0.104507261794167</v>
      </c>
      <c r="G760" s="15" t="n">
        <v>-0.166860334780563</v>
      </c>
      <c r="H760" s="15" t="n">
        <v>0.0162515964713125</v>
      </c>
      <c r="I760" s="15" t="n">
        <v>-0.180318651001667</v>
      </c>
    </row>
    <row r="761" customFormat="false" ht="12.75" hidden="false" customHeight="false" outlineLevel="0" collapsed="false">
      <c r="A761" s="7" t="n">
        <f aca="false">A760+1</f>
        <v>751</v>
      </c>
      <c r="B761" s="14" t="n">
        <v>0.2941796</v>
      </c>
      <c r="C761" s="3" t="n">
        <f aca="false">C760+C$5</f>
        <v>0.732421875</v>
      </c>
      <c r="D761" s="15" t="n">
        <v>0.0263564204269792</v>
      </c>
      <c r="E761" s="15" t="n">
        <v>-0.0380491017142917</v>
      </c>
      <c r="F761" s="15" t="n">
        <v>-0.0980698617941667</v>
      </c>
      <c r="G761" s="15" t="n">
        <v>-0.163617234780563</v>
      </c>
      <c r="H761" s="15" t="n">
        <v>0.0179748764713125</v>
      </c>
      <c r="I761" s="15" t="n">
        <v>-0.166540551001667</v>
      </c>
    </row>
    <row r="762" customFormat="false" ht="12.75" hidden="false" customHeight="false" outlineLevel="0" collapsed="false">
      <c r="A762" s="7" t="n">
        <f aca="false">A761+1</f>
        <v>752</v>
      </c>
      <c r="B762" s="14" t="n">
        <v>0.299406</v>
      </c>
      <c r="C762" s="3" t="n">
        <f aca="false">C761+C$5</f>
        <v>0.7333984375</v>
      </c>
      <c r="D762" s="15" t="n">
        <v>0.0249025404269792</v>
      </c>
      <c r="E762" s="15" t="n">
        <v>-0.0370081417142917</v>
      </c>
      <c r="F762" s="15" t="n">
        <v>-0.0846135017941667</v>
      </c>
      <c r="G762" s="15" t="n">
        <v>-0.154138434780563</v>
      </c>
      <c r="H762" s="15" t="n">
        <v>0.0196257264713125</v>
      </c>
      <c r="I762" s="15" t="n">
        <v>-0.144669051001667</v>
      </c>
    </row>
    <row r="763" customFormat="false" ht="12.75" hidden="false" customHeight="false" outlineLevel="0" collapsed="false">
      <c r="A763" s="7" t="n">
        <f aca="false">A762+1</f>
        <v>753</v>
      </c>
      <c r="B763" s="14" t="n">
        <v>0.2932536</v>
      </c>
      <c r="C763" s="3" t="n">
        <f aca="false">C762+C$5</f>
        <v>0.734375</v>
      </c>
      <c r="D763" s="15" t="n">
        <v>0.0239543904269792</v>
      </c>
      <c r="E763" s="15" t="n">
        <v>-0.0361276617142917</v>
      </c>
      <c r="F763" s="15" t="n">
        <v>-0.0697166817941667</v>
      </c>
      <c r="G763" s="15" t="n">
        <v>-0.136830034780563</v>
      </c>
      <c r="H763" s="15" t="n">
        <v>0.0210267664713125</v>
      </c>
      <c r="I763" s="15" t="n">
        <v>-0.115280751001667</v>
      </c>
    </row>
    <row r="764" customFormat="false" ht="12.75" hidden="false" customHeight="false" outlineLevel="0" collapsed="false">
      <c r="A764" s="7" t="n">
        <f aca="false">A763+1</f>
        <v>754</v>
      </c>
      <c r="B764" s="14" t="n">
        <v>0.296807</v>
      </c>
      <c r="C764" s="3" t="n">
        <f aca="false">C763+C$5</f>
        <v>0.7353515625</v>
      </c>
      <c r="D764" s="15" t="n">
        <v>0.0201337604269792</v>
      </c>
      <c r="E764" s="15" t="n">
        <v>-0.0358274217142917</v>
      </c>
      <c r="F764" s="15" t="n">
        <v>-0.0523863117941667</v>
      </c>
      <c r="G764" s="15" t="n">
        <v>-0.121762434780563</v>
      </c>
      <c r="H764" s="15" t="n">
        <v>0.0222468764713125</v>
      </c>
      <c r="I764" s="15" t="n">
        <v>-0.0819845510016667</v>
      </c>
    </row>
    <row r="765" customFormat="false" ht="12.75" hidden="false" customHeight="false" outlineLevel="0" collapsed="false">
      <c r="A765" s="7" t="n">
        <f aca="false">A764+1</f>
        <v>755</v>
      </c>
      <c r="B765" s="14" t="n">
        <v>0.2977313</v>
      </c>
      <c r="C765" s="3" t="n">
        <f aca="false">C764+C$5</f>
        <v>0.736328125</v>
      </c>
      <c r="D765" s="15" t="n">
        <v>0.0141608704269792</v>
      </c>
      <c r="E765" s="15" t="n">
        <v>-0.0354827417142917</v>
      </c>
      <c r="F765" s="15" t="n">
        <v>-0.0365039217941667</v>
      </c>
      <c r="G765" s="15" t="n">
        <v>-0.108177534780563</v>
      </c>
      <c r="H765" s="15" t="n">
        <v>0.0231965964713125</v>
      </c>
      <c r="I765" s="15" t="n">
        <v>-0.0476777410016667</v>
      </c>
    </row>
    <row r="766" customFormat="false" ht="12.75" hidden="false" customHeight="false" outlineLevel="0" collapsed="false">
      <c r="A766" s="7" t="n">
        <f aca="false">A765+1</f>
        <v>756</v>
      </c>
      <c r="B766" s="14" t="n">
        <v>0.2960522</v>
      </c>
      <c r="C766" s="3" t="n">
        <f aca="false">C765+C$5</f>
        <v>0.7373046875</v>
      </c>
      <c r="D766" s="15" t="n">
        <v>0.00961488742697918</v>
      </c>
      <c r="E766" s="15" t="n">
        <v>-0.0346513517142917</v>
      </c>
      <c r="F766" s="15" t="n">
        <v>-0.0194979817941667</v>
      </c>
      <c r="G766" s="15" t="n">
        <v>-0.0918247947805625</v>
      </c>
      <c r="H766" s="15" t="n">
        <v>0.0241158864713125</v>
      </c>
      <c r="I766" s="15" t="n">
        <v>-0.0136783710016667</v>
      </c>
    </row>
    <row r="767" customFormat="false" ht="12.75" hidden="false" customHeight="false" outlineLevel="0" collapsed="false">
      <c r="A767" s="7" t="n">
        <f aca="false">A766+1</f>
        <v>757</v>
      </c>
      <c r="B767" s="14" t="n">
        <v>0.2965918</v>
      </c>
      <c r="C767" s="3" t="n">
        <f aca="false">C766+C$5</f>
        <v>0.73828125</v>
      </c>
      <c r="D767" s="15" t="n">
        <v>0.00574277842697918</v>
      </c>
      <c r="E767" s="15" t="n">
        <v>-0.0335339017142917</v>
      </c>
      <c r="F767" s="15" t="n">
        <v>-0.0043660807941667</v>
      </c>
      <c r="G767" s="15" t="n">
        <v>-0.0708140447805625</v>
      </c>
      <c r="H767" s="15" t="n">
        <v>0.0250531364713125</v>
      </c>
      <c r="I767" s="15" t="n">
        <v>0.0174016089983333</v>
      </c>
    </row>
    <row r="768" customFormat="false" ht="12.75" hidden="false" customHeight="false" outlineLevel="0" collapsed="false">
      <c r="A768" s="7" t="n">
        <f aca="false">A767+1</f>
        <v>758</v>
      </c>
      <c r="B768" s="14" t="n">
        <v>0.3000314</v>
      </c>
      <c r="C768" s="3" t="n">
        <f aca="false">C767+C$5</f>
        <v>0.7392578125</v>
      </c>
      <c r="D768" s="15" t="n">
        <v>0.000907314926979184</v>
      </c>
      <c r="E768" s="15" t="n">
        <v>-0.0325039017142917</v>
      </c>
      <c r="F768" s="15" t="n">
        <v>0.0091937752058333</v>
      </c>
      <c r="G768" s="15" t="n">
        <v>-0.0533127347805625</v>
      </c>
      <c r="H768" s="15" t="n">
        <v>0.0262621164713125</v>
      </c>
      <c r="I768" s="15" t="n">
        <v>0.0442689989983333</v>
      </c>
    </row>
    <row r="769" customFormat="false" ht="12.75" hidden="false" customHeight="false" outlineLevel="0" collapsed="false">
      <c r="A769" s="7" t="n">
        <f aca="false">A768+1</f>
        <v>759</v>
      </c>
      <c r="B769" s="14" t="n">
        <v>0.2921265</v>
      </c>
      <c r="C769" s="3" t="n">
        <f aca="false">C768+C$5</f>
        <v>0.740234375</v>
      </c>
      <c r="D769" s="15" t="n">
        <v>-0.00423625457302082</v>
      </c>
      <c r="E769" s="15" t="n">
        <v>-0.0314111617142917</v>
      </c>
      <c r="F769" s="15" t="n">
        <v>0.0215145982058333</v>
      </c>
      <c r="G769" s="15" t="n">
        <v>-0.0401119047805625</v>
      </c>
      <c r="H769" s="15" t="n">
        <v>0.0279443164713125</v>
      </c>
      <c r="I769" s="15" t="n">
        <v>0.0667684989983333</v>
      </c>
    </row>
    <row r="770" customFormat="false" ht="12.75" hidden="false" customHeight="false" outlineLevel="0" collapsed="false">
      <c r="A770" s="7" t="n">
        <f aca="false">A769+1</f>
        <v>760</v>
      </c>
      <c r="B770" s="14" t="n">
        <v>0.3032678</v>
      </c>
      <c r="C770" s="3" t="n">
        <f aca="false">C769+C$5</f>
        <v>0.7412109375</v>
      </c>
      <c r="D770" s="15" t="n">
        <v>-0.00661029757302082</v>
      </c>
      <c r="E770" s="15" t="n">
        <v>-0.0305011117142917</v>
      </c>
      <c r="F770" s="15" t="n">
        <v>0.0314152282058333</v>
      </c>
      <c r="G770" s="15" t="n">
        <v>-0.0224336247805625</v>
      </c>
      <c r="H770" s="15" t="n">
        <v>0.0298584864713125</v>
      </c>
      <c r="I770" s="15" t="n">
        <v>0.0838999089983333</v>
      </c>
    </row>
    <row r="771" customFormat="false" ht="12.75" hidden="false" customHeight="false" outlineLevel="0" collapsed="false">
      <c r="A771" s="7" t="n">
        <f aca="false">A770+1</f>
        <v>761</v>
      </c>
      <c r="B771" s="14" t="n">
        <v>0.2929428</v>
      </c>
      <c r="C771" s="3" t="n">
        <f aca="false">C770+C$5</f>
        <v>0.7421875</v>
      </c>
      <c r="D771" s="15" t="n">
        <v>-0.00830796957302082</v>
      </c>
      <c r="E771" s="15" t="n">
        <v>-0.0295000117142917</v>
      </c>
      <c r="F771" s="15" t="n">
        <v>0.0387056782058333</v>
      </c>
      <c r="G771" s="15" t="n">
        <v>-0.00163369478056251</v>
      </c>
      <c r="H771" s="15" t="n">
        <v>0.0316841464713125</v>
      </c>
      <c r="I771" s="15" t="n">
        <v>0.0953374789983333</v>
      </c>
    </row>
    <row r="772" customFormat="false" ht="12.75" hidden="false" customHeight="false" outlineLevel="0" collapsed="false">
      <c r="A772" s="7" t="n">
        <f aca="false">A771+1</f>
        <v>762</v>
      </c>
      <c r="B772" s="14" t="n">
        <v>0.297164</v>
      </c>
      <c r="C772" s="3" t="n">
        <f aca="false">C771+C$5</f>
        <v>0.7431640625</v>
      </c>
      <c r="D772" s="15" t="n">
        <v>-0.0104810395730208</v>
      </c>
      <c r="E772" s="15" t="n">
        <v>-0.0300152717142917</v>
      </c>
      <c r="F772" s="15" t="n">
        <v>0.0439941882058333</v>
      </c>
      <c r="G772" s="15" t="n">
        <v>0.0099914872194375</v>
      </c>
      <c r="H772" s="15" t="n">
        <v>0.0329888164713125</v>
      </c>
      <c r="I772" s="15" t="n">
        <v>0.100577498998333</v>
      </c>
    </row>
    <row r="773" customFormat="false" ht="12.75" hidden="false" customHeight="false" outlineLevel="0" collapsed="false">
      <c r="A773" s="7" t="n">
        <f aca="false">A772+1</f>
        <v>763</v>
      </c>
      <c r="B773" s="14" t="n">
        <v>0.2915129</v>
      </c>
      <c r="C773" s="3" t="n">
        <f aca="false">C772+C$5</f>
        <v>0.744140625</v>
      </c>
      <c r="D773" s="15" t="n">
        <v>-0.0139668395730208</v>
      </c>
      <c r="E773" s="15" t="n">
        <v>-0.0304815217142917</v>
      </c>
      <c r="F773" s="15" t="n">
        <v>0.0447130582058333</v>
      </c>
      <c r="G773" s="15" t="n">
        <v>0.0142931952194375</v>
      </c>
      <c r="H773" s="15" t="n">
        <v>0.0334044164713125</v>
      </c>
      <c r="I773" s="15" t="n">
        <v>0.0999389989983333</v>
      </c>
    </row>
    <row r="774" customFormat="false" ht="12.75" hidden="false" customHeight="false" outlineLevel="0" collapsed="false">
      <c r="A774" s="7" t="n">
        <f aca="false">A773+1</f>
        <v>764</v>
      </c>
      <c r="B774" s="14" t="n">
        <v>0.2981451</v>
      </c>
      <c r="C774" s="3" t="n">
        <f aca="false">C773+C$5</f>
        <v>0.7451171875</v>
      </c>
      <c r="D774" s="15" t="n">
        <v>-0.0154440695730208</v>
      </c>
      <c r="E774" s="15" t="n">
        <v>-0.0292826517142917</v>
      </c>
      <c r="F774" s="15" t="n">
        <v>0.0432641282058333</v>
      </c>
      <c r="G774" s="15" t="n">
        <v>0.0169867952194375</v>
      </c>
      <c r="H774" s="15" t="n">
        <v>0.0334625564713125</v>
      </c>
      <c r="I774" s="15" t="n">
        <v>0.0974724689983333</v>
      </c>
    </row>
    <row r="775" customFormat="false" ht="12.75" hidden="false" customHeight="false" outlineLevel="0" collapsed="false">
      <c r="A775" s="7" t="n">
        <f aca="false">A774+1</f>
        <v>765</v>
      </c>
      <c r="B775" s="14" t="n">
        <v>0.2914516</v>
      </c>
      <c r="C775" s="3" t="n">
        <f aca="false">C774+C$5</f>
        <v>0.74609375</v>
      </c>
      <c r="D775" s="15" t="n">
        <v>-0.0126855495730208</v>
      </c>
      <c r="E775" s="15" t="n">
        <v>-0.0285719617142917</v>
      </c>
      <c r="F775" s="15" t="n">
        <v>0.0413035082058333</v>
      </c>
      <c r="G775" s="15" t="n">
        <v>0.0180951352194375</v>
      </c>
      <c r="H775" s="15" t="n">
        <v>0.0326868464713125</v>
      </c>
      <c r="I775" s="15" t="n">
        <v>0.0932713289983333</v>
      </c>
    </row>
    <row r="776" customFormat="false" ht="12.75" hidden="false" customHeight="false" outlineLevel="0" collapsed="false">
      <c r="A776" s="7" t="n">
        <f aca="false">A775+1</f>
        <v>766</v>
      </c>
      <c r="B776" s="14" t="n">
        <v>0.2960888</v>
      </c>
      <c r="C776" s="3" t="n">
        <f aca="false">C775+C$5</f>
        <v>0.7470703125</v>
      </c>
      <c r="D776" s="15" t="n">
        <v>-0.00950009957302082</v>
      </c>
      <c r="E776" s="15" t="n">
        <v>-0.0285362217142917</v>
      </c>
      <c r="F776" s="15" t="n">
        <v>0.0391202682058333</v>
      </c>
      <c r="G776" s="15" t="n">
        <v>0.0168029452194375</v>
      </c>
      <c r="H776" s="15" t="n">
        <v>0.0308256264713125</v>
      </c>
      <c r="I776" s="15" t="n">
        <v>0.0870463189983333</v>
      </c>
    </row>
    <row r="777" customFormat="false" ht="12.75" hidden="false" customHeight="false" outlineLevel="0" collapsed="false">
      <c r="A777" s="7" t="n">
        <f aca="false">A776+1</f>
        <v>767</v>
      </c>
      <c r="B777" s="14" t="n">
        <v>0.2929451</v>
      </c>
      <c r="C777" s="3" t="n">
        <f aca="false">C776+C$5</f>
        <v>0.748046875</v>
      </c>
      <c r="D777" s="15" t="n">
        <v>-0.00896966957302082</v>
      </c>
      <c r="E777" s="15" t="n">
        <v>-0.0304590817142917</v>
      </c>
      <c r="F777" s="15" t="n">
        <v>0.0344137782058333</v>
      </c>
      <c r="G777" s="15" t="n">
        <v>0.0101924652194375</v>
      </c>
      <c r="H777" s="15" t="n">
        <v>0.0284458064713125</v>
      </c>
      <c r="I777" s="15" t="n">
        <v>0.0808729289983333</v>
      </c>
    </row>
    <row r="778" customFormat="false" ht="12.75" hidden="false" customHeight="false" outlineLevel="0" collapsed="false">
      <c r="A778" s="7" t="n">
        <f aca="false">A777+1</f>
        <v>768</v>
      </c>
      <c r="B778" s="14" t="n">
        <v>0.3033911</v>
      </c>
      <c r="C778" s="3" t="n">
        <f aca="false">C777+C$5</f>
        <v>0.7490234375</v>
      </c>
      <c r="D778" s="15" t="n">
        <v>-0.00895468957302082</v>
      </c>
      <c r="E778" s="15" t="n">
        <v>-0.0320986217142917</v>
      </c>
      <c r="F778" s="15" t="n">
        <v>0.0298891682058333</v>
      </c>
      <c r="G778" s="15" t="n">
        <v>-0.000321135180562505</v>
      </c>
      <c r="H778" s="15" t="n">
        <v>0.0262473264713125</v>
      </c>
      <c r="I778" s="15" t="n">
        <v>0.0746127689983333</v>
      </c>
    </row>
    <row r="779" customFormat="false" ht="12.75" hidden="false" customHeight="false" outlineLevel="0" collapsed="false">
      <c r="A779" s="7" t="n">
        <f aca="false">A778+1</f>
        <v>769</v>
      </c>
      <c r="B779" s="14" t="n">
        <v>0.2917065</v>
      </c>
      <c r="C779" s="3" t="n">
        <f aca="false">C778+C$5</f>
        <v>0.75</v>
      </c>
      <c r="D779" s="15" t="n">
        <v>-0.00676972957302082</v>
      </c>
      <c r="E779" s="15" t="n">
        <v>-0.0322467817142917</v>
      </c>
      <c r="F779" s="15" t="n">
        <v>0.0232423482058333</v>
      </c>
      <c r="G779" s="15" t="n">
        <v>-0.00975196478056251</v>
      </c>
      <c r="H779" s="15" t="n">
        <v>0.0246068264713125</v>
      </c>
      <c r="I779" s="15" t="n">
        <v>0.0669967189983333</v>
      </c>
    </row>
    <row r="780" customFormat="false" ht="12.75" hidden="false" customHeight="false" outlineLevel="0" collapsed="false">
      <c r="A780" s="7" t="n">
        <f aca="false">A779+1</f>
        <v>770</v>
      </c>
      <c r="B780" s="14" t="n">
        <v>0.2976523</v>
      </c>
      <c r="C780" s="3" t="n">
        <f aca="false">C779+C$5</f>
        <v>0.7509765625</v>
      </c>
      <c r="D780" s="15" t="n">
        <v>-0.00177918757302082</v>
      </c>
      <c r="E780" s="15" t="n">
        <v>-0.0337458017142917</v>
      </c>
      <c r="F780" s="15" t="n">
        <v>0.0173877782058333</v>
      </c>
      <c r="G780" s="15" t="n">
        <v>-0.0183583147805625</v>
      </c>
      <c r="H780" s="15" t="n">
        <v>0.0234881364713125</v>
      </c>
      <c r="I780" s="15" t="n">
        <v>0.0575508489983333</v>
      </c>
    </row>
    <row r="781" customFormat="false" ht="12.75" hidden="false" customHeight="false" outlineLevel="0" collapsed="false">
      <c r="A781" s="7" t="n">
        <f aca="false">A780+1</f>
        <v>771</v>
      </c>
      <c r="B781" s="14" t="n">
        <v>0.2916466</v>
      </c>
      <c r="C781" s="3" t="n">
        <f aca="false">C780+C$5</f>
        <v>0.751953125</v>
      </c>
      <c r="D781" s="15" t="n">
        <v>0.000305535426979184</v>
      </c>
      <c r="E781" s="15" t="n">
        <v>-0.0343230117142917</v>
      </c>
      <c r="F781" s="15" t="n">
        <v>0.0107720692058333</v>
      </c>
      <c r="G781" s="15" t="n">
        <v>-0.0322806647805625</v>
      </c>
      <c r="H781" s="15" t="n">
        <v>0.0221909164713125</v>
      </c>
      <c r="I781" s="15" t="n">
        <v>0.0446209889983333</v>
      </c>
    </row>
    <row r="782" customFormat="false" ht="12.75" hidden="false" customHeight="false" outlineLevel="0" collapsed="false">
      <c r="A782" s="7" t="n">
        <f aca="false">A781+1</f>
        <v>772</v>
      </c>
      <c r="B782" s="14" t="n">
        <v>0.3023943</v>
      </c>
      <c r="C782" s="3" t="n">
        <f aca="false">C781+C$5</f>
        <v>0.7529296875</v>
      </c>
      <c r="D782" s="15" t="n">
        <v>0.000375419426979184</v>
      </c>
      <c r="E782" s="15" t="n">
        <v>-0.0347342017142917</v>
      </c>
      <c r="F782" s="15" t="n">
        <v>0.0031609882058333</v>
      </c>
      <c r="G782" s="15" t="n">
        <v>-0.0477456547805625</v>
      </c>
      <c r="H782" s="15" t="n">
        <v>0.0207562564713125</v>
      </c>
      <c r="I782" s="15" t="n">
        <v>0.0296411389983333</v>
      </c>
    </row>
    <row r="783" customFormat="false" ht="12.75" hidden="false" customHeight="false" outlineLevel="0" collapsed="false">
      <c r="A783" s="7" t="n">
        <f aca="false">A782+1</f>
        <v>773</v>
      </c>
      <c r="B783" s="14" t="n">
        <v>0.2898247</v>
      </c>
      <c r="C783" s="3" t="n">
        <f aca="false">C782+C$5</f>
        <v>0.75390625</v>
      </c>
      <c r="D783" s="15" t="n">
        <v>0.00323559342697918</v>
      </c>
      <c r="E783" s="15" t="n">
        <v>-0.0351041817142917</v>
      </c>
      <c r="F783" s="15" t="n">
        <v>-0.0055926617941667</v>
      </c>
      <c r="G783" s="15" t="n">
        <v>-0.0630682347805625</v>
      </c>
      <c r="H783" s="15" t="n">
        <v>0.0192543464713125</v>
      </c>
      <c r="I783" s="15" t="n">
        <v>0.0143612889983333</v>
      </c>
    </row>
    <row r="784" customFormat="false" ht="12.75" hidden="false" customHeight="false" outlineLevel="0" collapsed="false">
      <c r="A784" s="7" t="n">
        <f aca="false">A783+1</f>
        <v>774</v>
      </c>
      <c r="B784" s="14" t="n">
        <v>0.2985343</v>
      </c>
      <c r="C784" s="3" t="n">
        <f aca="false">C783+C$5</f>
        <v>0.7548828125</v>
      </c>
      <c r="D784" s="15" t="n">
        <v>0.00644508342697918</v>
      </c>
      <c r="E784" s="15" t="n">
        <v>-0.0348916217142917</v>
      </c>
      <c r="F784" s="15" t="n">
        <v>-0.0129769517941667</v>
      </c>
      <c r="G784" s="15" t="n">
        <v>-0.0760742247805625</v>
      </c>
      <c r="H784" s="15" t="n">
        <v>0.0174368764713125</v>
      </c>
      <c r="I784" s="15" t="n">
        <v>-0.00109604200166668</v>
      </c>
    </row>
    <row r="785" customFormat="false" ht="12.75" hidden="false" customHeight="false" outlineLevel="0" collapsed="false">
      <c r="A785" s="7" t="n">
        <f aca="false">A784+1</f>
        <v>775</v>
      </c>
      <c r="B785" s="14" t="n">
        <v>0.2901627</v>
      </c>
      <c r="C785" s="3" t="n">
        <f aca="false">C784+C$5</f>
        <v>0.755859375</v>
      </c>
      <c r="D785" s="15" t="n">
        <v>0.00749312142697918</v>
      </c>
      <c r="E785" s="15" t="n">
        <v>-0.0354852617142917</v>
      </c>
      <c r="F785" s="15" t="n">
        <v>-0.0208199217941667</v>
      </c>
      <c r="G785" s="15" t="n">
        <v>-0.0860531947805625</v>
      </c>
      <c r="H785" s="15" t="n">
        <v>0.0148885264713125</v>
      </c>
      <c r="I785" s="15" t="n">
        <v>-0.0169968510016667</v>
      </c>
    </row>
    <row r="786" customFormat="false" ht="12.75" hidden="false" customHeight="false" outlineLevel="0" collapsed="false">
      <c r="A786" s="7" t="n">
        <f aca="false">A785+1</f>
        <v>776</v>
      </c>
      <c r="B786" s="14" t="n">
        <v>0.3001741</v>
      </c>
      <c r="C786" s="3" t="n">
        <f aca="false">C785+C$5</f>
        <v>0.7568359375</v>
      </c>
      <c r="D786" s="15" t="n">
        <v>0.00801002942697918</v>
      </c>
      <c r="E786" s="15" t="n">
        <v>-0.0377478817142917</v>
      </c>
      <c r="F786" s="15" t="n">
        <v>-0.0266981617941667</v>
      </c>
      <c r="G786" s="15" t="n">
        <v>-0.0968514247805625</v>
      </c>
      <c r="H786" s="15" t="n">
        <v>0.0123831064713125</v>
      </c>
      <c r="I786" s="15" t="n">
        <v>-0.0305727810016667</v>
      </c>
    </row>
    <row r="787" customFormat="false" ht="12.75" hidden="false" customHeight="false" outlineLevel="0" collapsed="false">
      <c r="A787" s="7" t="n">
        <f aca="false">A786+1</f>
        <v>777</v>
      </c>
      <c r="B787" s="14" t="n">
        <v>0.2883462</v>
      </c>
      <c r="C787" s="3" t="n">
        <f aca="false">C786+C$5</f>
        <v>0.7578125</v>
      </c>
      <c r="D787" s="15" t="n">
        <v>0.00851013742697918</v>
      </c>
      <c r="E787" s="15" t="n">
        <v>-0.0389623617142917</v>
      </c>
      <c r="F787" s="15" t="n">
        <v>-0.0330734317941667</v>
      </c>
      <c r="G787" s="15" t="n">
        <v>-0.103648434780563</v>
      </c>
      <c r="H787" s="15" t="n">
        <v>0.0100547744713125</v>
      </c>
      <c r="I787" s="15" t="n">
        <v>-0.0426013010016667</v>
      </c>
    </row>
    <row r="788" customFormat="false" ht="12.75" hidden="false" customHeight="false" outlineLevel="0" collapsed="false">
      <c r="A788" s="7" t="n">
        <f aca="false">A787+1</f>
        <v>778</v>
      </c>
      <c r="B788" s="14" t="n">
        <v>0.2962297</v>
      </c>
      <c r="C788" s="3" t="n">
        <f aca="false">C787+C$5</f>
        <v>0.7587890625</v>
      </c>
      <c r="D788" s="15" t="n">
        <v>0.00855476942697919</v>
      </c>
      <c r="E788" s="15" t="n">
        <v>-0.0376384817142917</v>
      </c>
      <c r="F788" s="15" t="n">
        <v>-0.0382815717941667</v>
      </c>
      <c r="G788" s="15" t="n">
        <v>-0.106312834780563</v>
      </c>
      <c r="H788" s="15" t="n">
        <v>0.00882174947131249</v>
      </c>
      <c r="I788" s="15" t="n">
        <v>-0.0510553410016667</v>
      </c>
    </row>
    <row r="789" customFormat="false" ht="12.75" hidden="false" customHeight="false" outlineLevel="0" collapsed="false">
      <c r="A789" s="7" t="n">
        <f aca="false">A788+1</f>
        <v>779</v>
      </c>
      <c r="B789" s="14" t="n">
        <v>0.2914785</v>
      </c>
      <c r="C789" s="3" t="n">
        <f aca="false">C788+C$5</f>
        <v>0.759765625</v>
      </c>
      <c r="D789" s="15" t="n">
        <v>0.00751974042697918</v>
      </c>
      <c r="E789" s="15" t="n">
        <v>-0.0369463517142917</v>
      </c>
      <c r="F789" s="15" t="n">
        <v>-0.0427199717941667</v>
      </c>
      <c r="G789" s="15" t="n">
        <v>-0.105540034780563</v>
      </c>
      <c r="H789" s="15" t="n">
        <v>0.00916138847131249</v>
      </c>
      <c r="I789" s="15" t="n">
        <v>-0.0540072010016667</v>
      </c>
    </row>
    <row r="790" customFormat="false" ht="12.75" hidden="false" customHeight="false" outlineLevel="0" collapsed="false">
      <c r="A790" s="7" t="n">
        <f aca="false">A789+1</f>
        <v>780</v>
      </c>
      <c r="B790" s="14" t="n">
        <v>0.298898</v>
      </c>
      <c r="C790" s="3" t="n">
        <f aca="false">C789+C$5</f>
        <v>0.7607421875</v>
      </c>
      <c r="D790" s="15" t="n">
        <v>0.00691504542697918</v>
      </c>
      <c r="E790" s="15" t="n">
        <v>-0.0367615717142917</v>
      </c>
      <c r="F790" s="15" t="n">
        <v>-0.0424910017941667</v>
      </c>
      <c r="G790" s="15" t="n">
        <v>-0.104548234780563</v>
      </c>
      <c r="H790" s="15" t="n">
        <v>0.0107221884713125</v>
      </c>
      <c r="I790" s="15" t="n">
        <v>-0.0517633710016667</v>
      </c>
    </row>
    <row r="791" customFormat="false" ht="12.75" hidden="false" customHeight="false" outlineLevel="0" collapsed="false">
      <c r="A791" s="7" t="n">
        <f aca="false">A790+1</f>
        <v>781</v>
      </c>
      <c r="B791" s="14" t="n">
        <v>0.2938877</v>
      </c>
      <c r="C791" s="3" t="n">
        <f aca="false">C790+C$5</f>
        <v>0.76171875</v>
      </c>
      <c r="D791" s="15" t="n">
        <v>0.00420754442697918</v>
      </c>
      <c r="E791" s="15" t="n">
        <v>-0.0357968717142917</v>
      </c>
      <c r="F791" s="15" t="n">
        <v>-0.0414481017941667</v>
      </c>
      <c r="G791" s="15" t="n">
        <v>-0.100067434780563</v>
      </c>
      <c r="H791" s="15" t="n">
        <v>0.0130142164713125</v>
      </c>
      <c r="I791" s="15" t="n">
        <v>-0.0448874110016667</v>
      </c>
    </row>
    <row r="792" customFormat="false" ht="12.75" hidden="false" customHeight="false" outlineLevel="0" collapsed="false">
      <c r="A792" s="7" t="n">
        <f aca="false">A791+1</f>
        <v>782</v>
      </c>
      <c r="B792" s="14" t="n">
        <v>0.3022869</v>
      </c>
      <c r="C792" s="3" t="n">
        <f aca="false">C791+C$5</f>
        <v>0.7626953125</v>
      </c>
      <c r="D792" s="15" t="n">
        <v>0.00203271762697918</v>
      </c>
      <c r="E792" s="15" t="n">
        <v>-0.0346064817142917</v>
      </c>
      <c r="F792" s="15" t="n">
        <v>-0.0361601317941667</v>
      </c>
      <c r="G792" s="15" t="n">
        <v>-0.0889581847805625</v>
      </c>
      <c r="H792" s="15" t="n">
        <v>0.0159579364713125</v>
      </c>
      <c r="I792" s="15" t="n">
        <v>-0.0341157210016667</v>
      </c>
    </row>
    <row r="793" customFormat="false" ht="12.75" hidden="false" customHeight="false" outlineLevel="0" collapsed="false">
      <c r="A793" s="7" t="n">
        <f aca="false">A792+1</f>
        <v>783</v>
      </c>
      <c r="B793" s="14" t="n">
        <v>0.2948247</v>
      </c>
      <c r="C793" s="3" t="n">
        <f aca="false">C792+C$5</f>
        <v>0.763671875</v>
      </c>
      <c r="D793" s="15" t="n">
        <v>-0.00135990057302082</v>
      </c>
      <c r="E793" s="15" t="n">
        <v>-0.0332974517142917</v>
      </c>
      <c r="F793" s="15" t="n">
        <v>-0.0284456917941667</v>
      </c>
      <c r="G793" s="15" t="n">
        <v>-0.0725134847805625</v>
      </c>
      <c r="H793" s="15" t="n">
        <v>0.0192766564713125</v>
      </c>
      <c r="I793" s="15" t="n">
        <v>-0.0179824510016667</v>
      </c>
    </row>
    <row r="794" customFormat="false" ht="12.75" hidden="false" customHeight="false" outlineLevel="0" collapsed="false">
      <c r="A794" s="7" t="n">
        <f aca="false">A793+1</f>
        <v>784</v>
      </c>
      <c r="B794" s="14" t="n">
        <v>0.3004586</v>
      </c>
      <c r="C794" s="3" t="n">
        <f aca="false">C793+C$5</f>
        <v>0.7646484375</v>
      </c>
      <c r="D794" s="15" t="n">
        <v>-0.00668249857302082</v>
      </c>
      <c r="E794" s="15" t="n">
        <v>-0.0330741717142917</v>
      </c>
      <c r="F794" s="15" t="n">
        <v>-0.0187263417941667</v>
      </c>
      <c r="G794" s="15" t="n">
        <v>-0.0563652047805625</v>
      </c>
      <c r="H794" s="15" t="n">
        <v>0.0223499264713125</v>
      </c>
      <c r="I794" s="15" t="n">
        <v>0.00438840499833332</v>
      </c>
    </row>
    <row r="795" customFormat="false" ht="12.75" hidden="false" customHeight="false" outlineLevel="0" collapsed="false">
      <c r="A795" s="7" t="n">
        <f aca="false">A794+1</f>
        <v>785</v>
      </c>
      <c r="B795" s="14" t="n">
        <v>0.2896385</v>
      </c>
      <c r="C795" s="3" t="n">
        <f aca="false">C794+C$5</f>
        <v>0.765625</v>
      </c>
      <c r="D795" s="15" t="n">
        <v>-0.0118115795730208</v>
      </c>
      <c r="E795" s="15" t="n">
        <v>-0.0324842717142917</v>
      </c>
      <c r="F795" s="15" t="n">
        <v>-0.0078456817941667</v>
      </c>
      <c r="G795" s="15" t="n">
        <v>-0.0387358347805625</v>
      </c>
      <c r="H795" s="15" t="n">
        <v>0.0241306764713125</v>
      </c>
      <c r="I795" s="15" t="n">
        <v>0.0292648489983333</v>
      </c>
    </row>
    <row r="796" customFormat="false" ht="12.75" hidden="false" customHeight="false" outlineLevel="0" collapsed="false">
      <c r="A796" s="7" t="n">
        <f aca="false">A795+1</f>
        <v>786</v>
      </c>
      <c r="B796" s="14" t="n">
        <v>0.296584</v>
      </c>
      <c r="C796" s="3" t="n">
        <f aca="false">C795+C$5</f>
        <v>0.7666015625</v>
      </c>
      <c r="D796" s="15" t="n">
        <v>-0.0153410495730208</v>
      </c>
      <c r="E796" s="15" t="n">
        <v>-0.0302432117142917</v>
      </c>
      <c r="F796" s="15" t="n">
        <v>0.0037484432058333</v>
      </c>
      <c r="G796" s="15" t="n">
        <v>-0.0158959847805625</v>
      </c>
      <c r="H796" s="15" t="n">
        <v>0.0247448764713125</v>
      </c>
      <c r="I796" s="15" t="n">
        <v>0.0554247789983333</v>
      </c>
    </row>
    <row r="797" customFormat="false" ht="12.75" hidden="false" customHeight="false" outlineLevel="0" collapsed="false">
      <c r="A797" s="7" t="n">
        <f aca="false">A796+1</f>
        <v>787</v>
      </c>
      <c r="B797" s="14" t="n">
        <v>0.2884707</v>
      </c>
      <c r="C797" s="3" t="n">
        <f aca="false">C796+C$5</f>
        <v>0.767578125</v>
      </c>
      <c r="D797" s="15" t="n">
        <v>-0.0183228795730208</v>
      </c>
      <c r="E797" s="15" t="n">
        <v>-0.0288072617142917</v>
      </c>
      <c r="F797" s="15" t="n">
        <v>0.0155775782058333</v>
      </c>
      <c r="G797" s="15" t="n">
        <v>0.00999285021943749</v>
      </c>
      <c r="H797" s="15" t="n">
        <v>0.0245559064713125</v>
      </c>
      <c r="I797" s="15" t="n">
        <v>0.0828123089983333</v>
      </c>
    </row>
    <row r="798" customFormat="false" ht="12.75" hidden="false" customHeight="false" outlineLevel="0" collapsed="false">
      <c r="A798" s="7" t="n">
        <f aca="false">A797+1</f>
        <v>788</v>
      </c>
      <c r="B798" s="14" t="n">
        <v>0.2954512</v>
      </c>
      <c r="C798" s="3" t="n">
        <f aca="false">C797+C$5</f>
        <v>0.7685546875</v>
      </c>
      <c r="D798" s="15" t="n">
        <v>-0.0225488095730208</v>
      </c>
      <c r="E798" s="15" t="n">
        <v>-0.0283235817142917</v>
      </c>
      <c r="F798" s="15" t="n">
        <v>0.0292954082058333</v>
      </c>
      <c r="G798" s="15" t="n">
        <v>0.0297987452194375</v>
      </c>
      <c r="H798" s="15" t="n">
        <v>0.0237730264713125</v>
      </c>
      <c r="I798" s="15" t="n">
        <v>0.108885648998333</v>
      </c>
    </row>
    <row r="799" customFormat="false" ht="12.75" hidden="false" customHeight="false" outlineLevel="0" collapsed="false">
      <c r="A799" s="7" t="n">
        <f aca="false">A798+1</f>
        <v>789</v>
      </c>
      <c r="B799" s="14" t="n">
        <v>0.2919716</v>
      </c>
      <c r="C799" s="3" t="n">
        <f aca="false">C798+C$5</f>
        <v>0.76953125</v>
      </c>
      <c r="D799" s="15" t="n">
        <v>-0.0269098095730208</v>
      </c>
      <c r="E799" s="15" t="n">
        <v>-0.0277696217142917</v>
      </c>
      <c r="F799" s="15" t="n">
        <v>0.0395729982058333</v>
      </c>
      <c r="G799" s="15" t="n">
        <v>0.0491810552194375</v>
      </c>
      <c r="H799" s="15" t="n">
        <v>0.0227778664713125</v>
      </c>
      <c r="I799" s="15" t="n">
        <v>0.131376248998333</v>
      </c>
    </row>
    <row r="800" customFormat="false" ht="12.75" hidden="false" customHeight="false" outlineLevel="0" collapsed="false">
      <c r="A800" s="7" t="n">
        <f aca="false">A799+1</f>
        <v>790</v>
      </c>
      <c r="B800" s="14" t="n">
        <v>0.3007198</v>
      </c>
      <c r="C800" s="3" t="n">
        <f aca="false">C799+C$5</f>
        <v>0.7705078125</v>
      </c>
      <c r="D800" s="15" t="n">
        <v>-0.0300036095730208</v>
      </c>
      <c r="E800" s="15" t="n">
        <v>-0.0276705017142917</v>
      </c>
      <c r="F800" s="15" t="n">
        <v>0.0497452182058333</v>
      </c>
      <c r="G800" s="15" t="n">
        <v>0.0674253352194375</v>
      </c>
      <c r="H800" s="15" t="n">
        <v>0.0221654064713125</v>
      </c>
      <c r="I800" s="15" t="n">
        <v>0.151805948998333</v>
      </c>
    </row>
    <row r="801" customFormat="false" ht="12.75" hidden="false" customHeight="false" outlineLevel="0" collapsed="false">
      <c r="A801" s="7" t="n">
        <f aca="false">A800+1</f>
        <v>791</v>
      </c>
      <c r="B801" s="14" t="n">
        <v>0.2880321</v>
      </c>
      <c r="C801" s="3" t="n">
        <f aca="false">C800+C$5</f>
        <v>0.771484375</v>
      </c>
      <c r="D801" s="15" t="n">
        <v>-0.0315305895730208</v>
      </c>
      <c r="E801" s="15" t="n">
        <v>-0.0271740117142917</v>
      </c>
      <c r="F801" s="15" t="n">
        <v>0.0576262282058333</v>
      </c>
      <c r="G801" s="15" t="n">
        <v>0.0830965852194375</v>
      </c>
      <c r="H801" s="15" t="n">
        <v>0.0216026664713125</v>
      </c>
      <c r="I801" s="15" t="n">
        <v>0.169012848998333</v>
      </c>
    </row>
    <row r="802" customFormat="false" ht="12.75" hidden="false" customHeight="false" outlineLevel="0" collapsed="false">
      <c r="A802" s="7" t="n">
        <f aca="false">A801+1</f>
        <v>792</v>
      </c>
      <c r="B802" s="14" t="n">
        <v>0.2977874</v>
      </c>
      <c r="C802" s="3" t="n">
        <f aca="false">C801+C$5</f>
        <v>0.7724609375</v>
      </c>
      <c r="D802" s="15" t="n">
        <v>-0.0324559795730208</v>
      </c>
      <c r="E802" s="15" t="n">
        <v>-0.0267588317142917</v>
      </c>
      <c r="F802" s="15" t="n">
        <v>0.0643951782058333</v>
      </c>
      <c r="G802" s="15" t="n">
        <v>0.0944679352194375</v>
      </c>
      <c r="H802" s="15" t="n">
        <v>0.0209781164713125</v>
      </c>
      <c r="I802" s="15" t="n">
        <v>0.181272248998333</v>
      </c>
    </row>
    <row r="803" customFormat="false" ht="12.75" hidden="false" customHeight="false" outlineLevel="0" collapsed="false">
      <c r="A803" s="7" t="n">
        <f aca="false">A802+1</f>
        <v>793</v>
      </c>
      <c r="B803" s="14" t="n">
        <v>0.292866</v>
      </c>
      <c r="C803" s="3" t="n">
        <f aca="false">C802+C$5</f>
        <v>0.7734375</v>
      </c>
      <c r="D803" s="15" t="n">
        <v>-0.0354674795730208</v>
      </c>
      <c r="E803" s="15" t="n">
        <v>-0.0270120917142917</v>
      </c>
      <c r="F803" s="15" t="n">
        <v>0.0680077282058333</v>
      </c>
      <c r="G803" s="15" t="n">
        <v>0.102327565219437</v>
      </c>
      <c r="H803" s="15" t="n">
        <v>0.0203826864713125</v>
      </c>
      <c r="I803" s="15" t="n">
        <v>0.191068848998333</v>
      </c>
    </row>
    <row r="804" customFormat="false" ht="12.75" hidden="false" customHeight="false" outlineLevel="0" collapsed="false">
      <c r="A804" s="7" t="n">
        <f aca="false">A803+1</f>
        <v>794</v>
      </c>
      <c r="B804" s="14" t="n">
        <v>0.2993789</v>
      </c>
      <c r="C804" s="3" t="n">
        <f aca="false">C803+C$5</f>
        <v>0.7744140625</v>
      </c>
      <c r="D804" s="15" t="n">
        <v>-0.0358425795730208</v>
      </c>
      <c r="E804" s="15" t="n">
        <v>-0.0265914017142917</v>
      </c>
      <c r="F804" s="15" t="n">
        <v>0.0712187882058333</v>
      </c>
      <c r="G804" s="15" t="n">
        <v>0.107300565219438</v>
      </c>
      <c r="H804" s="15" t="n">
        <v>0.0195594064713125</v>
      </c>
      <c r="I804" s="15" t="n">
        <v>0.200981548998333</v>
      </c>
    </row>
    <row r="805" customFormat="false" ht="12.75" hidden="false" customHeight="false" outlineLevel="0" collapsed="false">
      <c r="A805" s="7" t="n">
        <f aca="false">A804+1</f>
        <v>795</v>
      </c>
      <c r="B805" s="14" t="n">
        <v>0.2870893</v>
      </c>
      <c r="C805" s="3" t="n">
        <f aca="false">C804+C$5</f>
        <v>0.775390625</v>
      </c>
      <c r="D805" s="15" t="n">
        <v>-0.0341209795730208</v>
      </c>
      <c r="E805" s="15" t="n">
        <v>-0.0267036017142917</v>
      </c>
      <c r="F805" s="15" t="n">
        <v>0.0713782982058333</v>
      </c>
      <c r="G805" s="15" t="n">
        <v>0.112234865219437</v>
      </c>
      <c r="H805" s="15" t="n">
        <v>0.0175089864713125</v>
      </c>
      <c r="I805" s="15" t="n">
        <v>0.208128948998333</v>
      </c>
    </row>
    <row r="806" customFormat="false" ht="12.75" hidden="false" customHeight="false" outlineLevel="0" collapsed="false">
      <c r="A806" s="7" t="n">
        <f aca="false">A805+1</f>
        <v>796</v>
      </c>
      <c r="B806" s="14" t="n">
        <v>0.2982855</v>
      </c>
      <c r="C806" s="3" t="n">
        <f aca="false">C805+C$5</f>
        <v>0.7763671875</v>
      </c>
      <c r="D806" s="15" t="n">
        <v>-0.0323954495730208</v>
      </c>
      <c r="E806" s="15" t="n">
        <v>-0.0272841317142917</v>
      </c>
      <c r="F806" s="15" t="n">
        <v>0.0713450182058333</v>
      </c>
      <c r="G806" s="15" t="n">
        <v>0.112135165219437</v>
      </c>
      <c r="H806" s="15" t="n">
        <v>0.0147479764713125</v>
      </c>
      <c r="I806" s="15" t="n">
        <v>0.211189248998333</v>
      </c>
    </row>
    <row r="807" customFormat="false" ht="12.75" hidden="false" customHeight="false" outlineLevel="0" collapsed="false">
      <c r="A807" s="7" t="n">
        <f aca="false">A806+1</f>
        <v>797</v>
      </c>
      <c r="B807" s="14" t="n">
        <v>0.2896866</v>
      </c>
      <c r="C807" s="3" t="n">
        <f aca="false">C806+C$5</f>
        <v>0.77734375</v>
      </c>
      <c r="D807" s="15" t="n">
        <v>-0.0334632495730208</v>
      </c>
      <c r="E807" s="15" t="n">
        <v>-0.0274283017142917</v>
      </c>
      <c r="F807" s="15" t="n">
        <v>0.0684603082058333</v>
      </c>
      <c r="G807" s="15" t="n">
        <v>0.106430865219438</v>
      </c>
      <c r="H807" s="15" t="n">
        <v>0.0112155004713125</v>
      </c>
      <c r="I807" s="15" t="n">
        <v>0.207953348998333</v>
      </c>
    </row>
    <row r="808" customFormat="false" ht="12.75" hidden="false" customHeight="false" outlineLevel="0" collapsed="false">
      <c r="A808" s="7" t="n">
        <f aca="false">A807+1</f>
        <v>798</v>
      </c>
      <c r="B808" s="14" t="n">
        <v>0.2947442</v>
      </c>
      <c r="C808" s="3" t="n">
        <f aca="false">C807+C$5</f>
        <v>0.7783203125</v>
      </c>
      <c r="D808" s="15" t="n">
        <v>-0.0327623895730208</v>
      </c>
      <c r="E808" s="15" t="n">
        <v>-0.0270691517142917</v>
      </c>
      <c r="F808" s="15" t="n">
        <v>0.0635913382058333</v>
      </c>
      <c r="G808" s="15" t="n">
        <v>0.0977660252194375</v>
      </c>
      <c r="H808" s="15" t="n">
        <v>0.00753331747131249</v>
      </c>
      <c r="I808" s="15" t="n">
        <v>0.198630048998333</v>
      </c>
    </row>
    <row r="809" customFormat="false" ht="12.75" hidden="false" customHeight="false" outlineLevel="0" collapsed="false">
      <c r="A809" s="7" t="n">
        <f aca="false">A808+1</f>
        <v>799</v>
      </c>
      <c r="B809" s="14" t="n">
        <v>0.2944438</v>
      </c>
      <c r="C809" s="3" t="n">
        <f aca="false">C808+C$5</f>
        <v>0.779296875</v>
      </c>
      <c r="D809" s="15" t="n">
        <v>-0.0296312995730208</v>
      </c>
      <c r="E809" s="15" t="n">
        <v>-0.0262588317142917</v>
      </c>
      <c r="F809" s="15" t="n">
        <v>0.0569091482058333</v>
      </c>
      <c r="G809" s="15" t="n">
        <v>0.0877828752194375</v>
      </c>
      <c r="H809" s="15" t="n">
        <v>0.00451164147131249</v>
      </c>
      <c r="I809" s="15" t="n">
        <v>0.184156648998333</v>
      </c>
    </row>
    <row r="810" customFormat="false" ht="12.75" hidden="false" customHeight="false" outlineLevel="0" collapsed="false">
      <c r="A810" s="7" t="n">
        <f aca="false">A809+1</f>
        <v>800</v>
      </c>
      <c r="B810" s="14" t="n">
        <v>0.3011784</v>
      </c>
      <c r="C810" s="3" t="n">
        <f aca="false">C809+C$5</f>
        <v>0.7802734375</v>
      </c>
      <c r="D810" s="15" t="n">
        <v>-0.0279551495730208</v>
      </c>
      <c r="E810" s="15" t="n">
        <v>-0.0267881217142917</v>
      </c>
      <c r="F810" s="15" t="n">
        <v>0.0510820282058333</v>
      </c>
      <c r="G810" s="15" t="n">
        <v>0.0770391952194375</v>
      </c>
      <c r="H810" s="15" t="n">
        <v>0.00214716597131249</v>
      </c>
      <c r="I810" s="15" t="n">
        <v>0.166835148998333</v>
      </c>
    </row>
    <row r="811" customFormat="false" ht="12.75" hidden="false" customHeight="false" outlineLevel="0" collapsed="false">
      <c r="A811" s="7" t="n">
        <f aca="false">A810+1</f>
        <v>801</v>
      </c>
      <c r="B811" s="14" t="n">
        <v>0.2901511</v>
      </c>
      <c r="C811" s="3" t="n">
        <f aca="false">C810+C$5</f>
        <v>0.78125</v>
      </c>
      <c r="D811" s="15" t="n">
        <v>-0.0283676095730208</v>
      </c>
      <c r="E811" s="15" t="n">
        <v>-0.0287985117142917</v>
      </c>
      <c r="F811" s="15" t="n">
        <v>0.0441910282058333</v>
      </c>
      <c r="G811" s="15" t="n">
        <v>0.0661702052194375</v>
      </c>
      <c r="H811" s="15" t="n">
        <v>0.000303646471312492</v>
      </c>
      <c r="I811" s="15" t="n">
        <v>0.148035048998333</v>
      </c>
    </row>
    <row r="812" customFormat="false" ht="12.75" hidden="false" customHeight="false" outlineLevel="0" collapsed="false">
      <c r="A812" s="7" t="n">
        <f aca="false">A811+1</f>
        <v>802</v>
      </c>
      <c r="B812" s="14" t="n">
        <v>0.3000012</v>
      </c>
      <c r="C812" s="3" t="n">
        <f aca="false">C811+C$5</f>
        <v>0.7822265625</v>
      </c>
      <c r="D812" s="15" t="n">
        <v>-0.0286632695730208</v>
      </c>
      <c r="E812" s="15" t="n">
        <v>-0.0296565917142917</v>
      </c>
      <c r="F812" s="15" t="n">
        <v>0.0370220982058333</v>
      </c>
      <c r="G812" s="15" t="n">
        <v>0.0548268552194375</v>
      </c>
      <c r="H812" s="15" t="n">
        <v>-0.000937843528687508</v>
      </c>
      <c r="I812" s="15" t="n">
        <v>0.128455248998333</v>
      </c>
    </row>
    <row r="813" customFormat="false" ht="12.75" hidden="false" customHeight="false" outlineLevel="0" collapsed="false">
      <c r="A813" s="7" t="n">
        <f aca="false">A812+1</f>
        <v>803</v>
      </c>
      <c r="B813" s="14" t="n">
        <v>0.2883733</v>
      </c>
      <c r="C813" s="3" t="n">
        <f aca="false">C812+C$5</f>
        <v>0.783203125</v>
      </c>
      <c r="D813" s="15" t="n">
        <v>-0.0275669995730208</v>
      </c>
      <c r="E813" s="15" t="n">
        <v>-0.0285738117142917</v>
      </c>
      <c r="F813" s="15" t="n">
        <v>0.0273841482058333</v>
      </c>
      <c r="G813" s="15" t="n">
        <v>0.0482526652194375</v>
      </c>
      <c r="H813" s="15" t="n">
        <v>-0.00153943752868751</v>
      </c>
      <c r="I813" s="15" t="n">
        <v>0.113574348998333</v>
      </c>
    </row>
    <row r="814" customFormat="false" ht="12.75" hidden="false" customHeight="false" outlineLevel="0" collapsed="false">
      <c r="A814" s="7" t="n">
        <f aca="false">A813+1</f>
        <v>804</v>
      </c>
      <c r="B814" s="14" t="n">
        <v>0.2978512</v>
      </c>
      <c r="C814" s="3" t="n">
        <f aca="false">C813+C$5</f>
        <v>0.7841796875</v>
      </c>
      <c r="D814" s="15" t="n">
        <v>-0.0253386695730208</v>
      </c>
      <c r="E814" s="15" t="n">
        <v>-0.0275441517142917</v>
      </c>
      <c r="F814" s="15" t="n">
        <v>0.0190555082058333</v>
      </c>
      <c r="G814" s="15" t="n">
        <v>0.0457432752194375</v>
      </c>
      <c r="H814" s="15" t="n">
        <v>-0.00206616752868751</v>
      </c>
      <c r="I814" s="15" t="n">
        <v>0.104114948998333</v>
      </c>
    </row>
    <row r="815" customFormat="false" ht="12.75" hidden="false" customHeight="false" outlineLevel="0" collapsed="false">
      <c r="A815" s="7" t="n">
        <f aca="false">A814+1</f>
        <v>805</v>
      </c>
      <c r="B815" s="14" t="n">
        <v>0.2925279</v>
      </c>
      <c r="C815" s="3" t="n">
        <f aca="false">C814+C$5</f>
        <v>0.78515625</v>
      </c>
      <c r="D815" s="15" t="n">
        <v>-0.0250612995730208</v>
      </c>
      <c r="E815" s="15" t="n">
        <v>-0.0273355417142917</v>
      </c>
      <c r="F815" s="15" t="n">
        <v>0.0117126072058333</v>
      </c>
      <c r="G815" s="15" t="n">
        <v>0.0383516352194375</v>
      </c>
      <c r="H815" s="15" t="n">
        <v>-0.00319956452868751</v>
      </c>
      <c r="I815" s="15" t="n">
        <v>0.0958846789983333</v>
      </c>
    </row>
    <row r="816" customFormat="false" ht="12.75" hidden="false" customHeight="false" outlineLevel="0" collapsed="false">
      <c r="A816" s="7" t="n">
        <f aca="false">A815+1</f>
        <v>806</v>
      </c>
      <c r="B816" s="14" t="n">
        <v>0.301098</v>
      </c>
      <c r="C816" s="3" t="n">
        <f aca="false">C815+C$5</f>
        <v>0.7861328125</v>
      </c>
      <c r="D816" s="15" t="n">
        <v>-0.0243334095730208</v>
      </c>
      <c r="E816" s="15" t="n">
        <v>-0.0272451217142917</v>
      </c>
      <c r="F816" s="15" t="n">
        <v>0.0031820282058333</v>
      </c>
      <c r="G816" s="15" t="n">
        <v>0.0316551652194375</v>
      </c>
      <c r="H816" s="15" t="n">
        <v>-0.00411831452868751</v>
      </c>
      <c r="I816" s="15" t="n">
        <v>0.0865298789983333</v>
      </c>
    </row>
    <row r="817" customFormat="false" ht="12.75" hidden="false" customHeight="false" outlineLevel="0" collapsed="false">
      <c r="A817" s="7" t="n">
        <f aca="false">A816+1</f>
        <v>807</v>
      </c>
      <c r="B817" s="14" t="n">
        <v>0.2917528</v>
      </c>
      <c r="C817" s="3" t="n">
        <f aca="false">C816+C$5</f>
        <v>0.787109375</v>
      </c>
      <c r="D817" s="15" t="n">
        <v>-0.0244905195730208</v>
      </c>
      <c r="E817" s="15" t="n">
        <v>-0.0257658817142917</v>
      </c>
      <c r="F817" s="15" t="n">
        <v>-0.0075157617941667</v>
      </c>
      <c r="G817" s="15" t="n">
        <v>0.0252408352194375</v>
      </c>
      <c r="H817" s="15" t="n">
        <v>-0.00368742452868751</v>
      </c>
      <c r="I817" s="15" t="n">
        <v>0.0807591789983333</v>
      </c>
    </row>
    <row r="818" customFormat="false" ht="12.75" hidden="false" customHeight="false" outlineLevel="0" collapsed="false">
      <c r="A818" s="7" t="n">
        <f aca="false">A817+1</f>
        <v>808</v>
      </c>
      <c r="B818" s="14" t="n">
        <v>0.2994706</v>
      </c>
      <c r="C818" s="3" t="n">
        <f aca="false">C817+C$5</f>
        <v>0.7880859375</v>
      </c>
      <c r="D818" s="15" t="n">
        <v>-0.0251588795730208</v>
      </c>
      <c r="E818" s="15" t="n">
        <v>-0.0252236517142917</v>
      </c>
      <c r="F818" s="15" t="n">
        <v>-0.0167447117941667</v>
      </c>
      <c r="G818" s="15" t="n">
        <v>0.0189703152194375</v>
      </c>
      <c r="H818" s="15" t="n">
        <v>-0.00209263952868751</v>
      </c>
      <c r="I818" s="15" t="n">
        <v>0.0844844089983333</v>
      </c>
    </row>
    <row r="819" customFormat="false" ht="12.75" hidden="false" customHeight="false" outlineLevel="0" collapsed="false">
      <c r="A819" s="7" t="n">
        <f aca="false">A818+1</f>
        <v>809</v>
      </c>
      <c r="B819" s="14" t="n">
        <v>0.2932064</v>
      </c>
      <c r="C819" s="3" t="n">
        <f aca="false">C818+C$5</f>
        <v>0.7890625</v>
      </c>
      <c r="D819" s="15" t="n">
        <v>-0.0246779895730208</v>
      </c>
      <c r="E819" s="15" t="n">
        <v>-0.0246114617142917</v>
      </c>
      <c r="F819" s="15" t="n">
        <v>-0.0257705317941667</v>
      </c>
      <c r="G819" s="15" t="n">
        <v>0.0150315552194375</v>
      </c>
      <c r="H819" s="15" t="n">
        <v>-0.00111414152868751</v>
      </c>
      <c r="I819" s="15" t="n">
        <v>0.0918514089983333</v>
      </c>
    </row>
    <row r="820" customFormat="false" ht="12.75" hidden="false" customHeight="false" outlineLevel="0" collapsed="false">
      <c r="A820" s="7" t="n">
        <f aca="false">A819+1</f>
        <v>810</v>
      </c>
      <c r="B820" s="14" t="n">
        <v>0.305165</v>
      </c>
      <c r="C820" s="3" t="n">
        <f aca="false">C819+C$5</f>
        <v>0.7900390625</v>
      </c>
      <c r="D820" s="15" t="n">
        <v>-0.0245788795730208</v>
      </c>
      <c r="E820" s="15" t="n">
        <v>-0.0242506017142917</v>
      </c>
      <c r="F820" s="15" t="n">
        <v>-0.0314770617941667</v>
      </c>
      <c r="G820" s="15" t="n">
        <v>0.0113303952194375</v>
      </c>
      <c r="H820" s="15" t="n">
        <v>4.8486471312492E-005</v>
      </c>
      <c r="I820" s="15" t="n">
        <v>0.100013528998333</v>
      </c>
    </row>
    <row r="821" customFormat="false" ht="12.75" hidden="false" customHeight="false" outlineLevel="0" collapsed="false">
      <c r="A821" s="7" t="n">
        <f aca="false">A820+1</f>
        <v>811</v>
      </c>
      <c r="B821" s="14" t="n">
        <v>0.287465</v>
      </c>
      <c r="C821" s="3" t="n">
        <f aca="false">C820+C$5</f>
        <v>0.791015625</v>
      </c>
      <c r="D821" s="15" t="n">
        <v>-0.0267659195730208</v>
      </c>
      <c r="E821" s="15" t="n">
        <v>-0.0241781817142917</v>
      </c>
      <c r="F821" s="15" t="n">
        <v>-0.0369630617941667</v>
      </c>
      <c r="G821" s="15" t="n">
        <v>0.00948041521943749</v>
      </c>
      <c r="H821" s="15" t="n">
        <v>0.00159881251131249</v>
      </c>
      <c r="I821" s="15" t="n">
        <v>0.106310648998333</v>
      </c>
    </row>
    <row r="822" customFormat="false" ht="12.75" hidden="false" customHeight="false" outlineLevel="0" collapsed="false">
      <c r="A822" s="7" t="n">
        <f aca="false">A821+1</f>
        <v>812</v>
      </c>
      <c r="B822" s="14" t="n">
        <v>0.2953028</v>
      </c>
      <c r="C822" s="3" t="n">
        <f aca="false">C821+C$5</f>
        <v>0.7919921875</v>
      </c>
      <c r="D822" s="15" t="n">
        <v>-0.0293906695730208</v>
      </c>
      <c r="E822" s="15" t="n">
        <v>-0.0229370717142917</v>
      </c>
      <c r="F822" s="15" t="n">
        <v>-0.0413071517941667</v>
      </c>
      <c r="G822" s="15" t="n">
        <v>0.0138654252194375</v>
      </c>
      <c r="H822" s="15" t="n">
        <v>0.00347368047131249</v>
      </c>
      <c r="I822" s="15" t="n">
        <v>0.109818248998333</v>
      </c>
    </row>
    <row r="823" customFormat="false" ht="12.75" hidden="false" customHeight="false" outlineLevel="0" collapsed="false">
      <c r="A823" s="7" t="n">
        <f aca="false">A822+1</f>
        <v>813</v>
      </c>
      <c r="B823" s="14" t="n">
        <v>0.2901264</v>
      </c>
      <c r="C823" s="3" t="n">
        <f aca="false">C822+C$5</f>
        <v>0.79296875</v>
      </c>
      <c r="D823" s="15" t="n">
        <v>-0.0302500495730208</v>
      </c>
      <c r="E823" s="15" t="n">
        <v>-0.0231563717142917</v>
      </c>
      <c r="F823" s="15" t="n">
        <v>-0.0436373217941667</v>
      </c>
      <c r="G823" s="15" t="n">
        <v>0.0209719152194375</v>
      </c>
      <c r="H823" s="15" t="n">
        <v>0.00559430147131249</v>
      </c>
      <c r="I823" s="15" t="n">
        <v>0.116148248998333</v>
      </c>
    </row>
    <row r="824" customFormat="false" ht="12.75" hidden="false" customHeight="false" outlineLevel="0" collapsed="false">
      <c r="A824" s="7" t="n">
        <f aca="false">A823+1</f>
        <v>814</v>
      </c>
      <c r="B824" s="14" t="n">
        <v>0.2946607</v>
      </c>
      <c r="C824" s="3" t="n">
        <f aca="false">C823+C$5</f>
        <v>0.7939453125</v>
      </c>
      <c r="D824" s="15" t="n">
        <v>-0.0316377995730208</v>
      </c>
      <c r="E824" s="15" t="n">
        <v>-0.0236977017142917</v>
      </c>
      <c r="F824" s="15" t="n">
        <v>-0.0421599217941667</v>
      </c>
      <c r="G824" s="15" t="n">
        <v>0.0247169352194375</v>
      </c>
      <c r="H824" s="15" t="n">
        <v>0.00785108047131249</v>
      </c>
      <c r="I824" s="15" t="n">
        <v>0.134294248998333</v>
      </c>
    </row>
    <row r="825" customFormat="false" ht="12.75" hidden="false" customHeight="false" outlineLevel="0" collapsed="false">
      <c r="A825" s="7" t="n">
        <f aca="false">A824+1</f>
        <v>815</v>
      </c>
      <c r="B825" s="14" t="n">
        <v>0.2896981</v>
      </c>
      <c r="C825" s="3" t="n">
        <f aca="false">C824+C$5</f>
        <v>0.794921875</v>
      </c>
      <c r="D825" s="15" t="n">
        <v>-0.0363557595730208</v>
      </c>
      <c r="E825" s="15" t="n">
        <v>-0.0229235217142917</v>
      </c>
      <c r="F825" s="15" t="n">
        <v>-0.0420596517941667</v>
      </c>
      <c r="G825" s="15" t="n">
        <v>0.0345930952194375</v>
      </c>
      <c r="H825" s="15" t="n">
        <v>0.00874383547131249</v>
      </c>
      <c r="I825" s="15" t="n">
        <v>0.156887048998333</v>
      </c>
    </row>
    <row r="826" customFormat="false" ht="12.75" hidden="false" customHeight="false" outlineLevel="0" collapsed="false">
      <c r="A826" s="7" t="n">
        <f aca="false">A825+1</f>
        <v>816</v>
      </c>
      <c r="B826" s="14" t="n">
        <v>0.2991892</v>
      </c>
      <c r="C826" s="3" t="n">
        <f aca="false">C825+C$5</f>
        <v>0.7958984375</v>
      </c>
      <c r="D826" s="15" t="n">
        <v>-0.0399539195730208</v>
      </c>
      <c r="E826" s="15" t="n">
        <v>-0.0221082117142917</v>
      </c>
      <c r="F826" s="15" t="n">
        <v>-0.0384137917941667</v>
      </c>
      <c r="G826" s="15" t="n">
        <v>0.0423021652194375</v>
      </c>
      <c r="H826" s="15" t="n">
        <v>0.00834390547131249</v>
      </c>
      <c r="I826" s="15" t="n">
        <v>0.173267548998333</v>
      </c>
    </row>
    <row r="827" customFormat="false" ht="12.75" hidden="false" customHeight="false" outlineLevel="0" collapsed="false">
      <c r="A827" s="7" t="n">
        <f aca="false">A826+1</f>
        <v>817</v>
      </c>
      <c r="B827" s="14" t="n">
        <v>0.2900016</v>
      </c>
      <c r="C827" s="3" t="n">
        <f aca="false">C826+C$5</f>
        <v>0.796875</v>
      </c>
      <c r="D827" s="15" t="n">
        <v>-0.0433801595730208</v>
      </c>
      <c r="E827" s="15" t="n">
        <v>-0.0203157517142917</v>
      </c>
      <c r="F827" s="15" t="n">
        <v>-0.0348260917941667</v>
      </c>
      <c r="G827" s="15" t="n">
        <v>0.0536854252194375</v>
      </c>
      <c r="H827" s="15" t="n">
        <v>0.00842473047131249</v>
      </c>
      <c r="I827" s="15" t="n">
        <v>0.186668748998333</v>
      </c>
    </row>
    <row r="828" customFormat="false" ht="12.75" hidden="false" customHeight="false" outlineLevel="0" collapsed="false">
      <c r="A828" s="7" t="n">
        <f aca="false">A827+1</f>
        <v>818</v>
      </c>
      <c r="B828" s="14" t="n">
        <v>0.3013396</v>
      </c>
      <c r="C828" s="3" t="n">
        <f aca="false">C827+C$5</f>
        <v>0.7978515625</v>
      </c>
      <c r="D828" s="15" t="n">
        <v>-0.0467941595730208</v>
      </c>
      <c r="E828" s="15" t="n">
        <v>-0.0195995417142917</v>
      </c>
      <c r="F828" s="15" t="n">
        <v>-0.0301792217941667</v>
      </c>
      <c r="G828" s="15" t="n">
        <v>0.0659340852194375</v>
      </c>
      <c r="H828" s="15" t="n">
        <v>0.00849400247131249</v>
      </c>
      <c r="I828" s="15" t="n">
        <v>0.209548148998333</v>
      </c>
    </row>
    <row r="829" customFormat="false" ht="12.75" hidden="false" customHeight="false" outlineLevel="0" collapsed="false">
      <c r="A829" s="7" t="n">
        <f aca="false">A828+1</f>
        <v>819</v>
      </c>
      <c r="B829" s="14" t="n">
        <v>0.2876483</v>
      </c>
      <c r="C829" s="3" t="n">
        <f aca="false">C828+C$5</f>
        <v>0.798828125</v>
      </c>
      <c r="D829" s="15" t="n">
        <v>-0.0502228495730208</v>
      </c>
      <c r="E829" s="15" t="n">
        <v>-0.0185388617142917</v>
      </c>
      <c r="F829" s="15" t="n">
        <v>-0.0260607917941667</v>
      </c>
      <c r="G829" s="15" t="n">
        <v>0.0805797852194375</v>
      </c>
      <c r="H829" s="15" t="n">
        <v>0.00727230847131249</v>
      </c>
      <c r="I829" s="15" t="n">
        <v>0.243047248998333</v>
      </c>
    </row>
    <row r="830" customFormat="false" ht="12.75" hidden="false" customHeight="false" outlineLevel="0" collapsed="false">
      <c r="A830" s="7" t="n">
        <f aca="false">A829+1</f>
        <v>820</v>
      </c>
      <c r="B830" s="14" t="n">
        <v>0.3014064</v>
      </c>
      <c r="C830" s="3" t="n">
        <f aca="false">C829+C$5</f>
        <v>0.7998046875</v>
      </c>
      <c r="D830" s="15" t="n">
        <v>-0.0530443395730208</v>
      </c>
      <c r="E830" s="15" t="n">
        <v>-0.0155607017142917</v>
      </c>
      <c r="F830" s="15" t="n">
        <v>-0.0207294717941667</v>
      </c>
      <c r="G830" s="15" t="n">
        <v>0.0971588552194375</v>
      </c>
      <c r="H830" s="15" t="n">
        <v>0.00357621347131249</v>
      </c>
      <c r="I830" s="15" t="n">
        <v>0.273257348998333</v>
      </c>
    </row>
    <row r="831" customFormat="false" ht="12.75" hidden="false" customHeight="false" outlineLevel="0" collapsed="false">
      <c r="A831" s="7" t="n">
        <f aca="false">A830+1</f>
        <v>821</v>
      </c>
      <c r="B831" s="14" t="n">
        <v>0.2911646</v>
      </c>
      <c r="C831" s="3" t="n">
        <f aca="false">C830+C$5</f>
        <v>0.80078125</v>
      </c>
      <c r="D831" s="15" t="n">
        <v>-0.0565656795730208</v>
      </c>
      <c r="E831" s="15" t="n">
        <v>-0.0148579417142917</v>
      </c>
      <c r="F831" s="15" t="n">
        <v>-0.0176094317941667</v>
      </c>
      <c r="G831" s="15" t="n">
        <v>0.119611765219437</v>
      </c>
      <c r="H831" s="15" t="n">
        <v>-0.000547865528687508</v>
      </c>
      <c r="I831" s="15" t="n">
        <v>0.295850348998333</v>
      </c>
    </row>
    <row r="832" customFormat="false" ht="12.75" hidden="false" customHeight="false" outlineLevel="0" collapsed="false">
      <c r="A832" s="7" t="n">
        <f aca="false">A831+1</f>
        <v>822</v>
      </c>
      <c r="B832" s="14" t="n">
        <v>0.2969585</v>
      </c>
      <c r="C832" s="3" t="n">
        <f aca="false">C831+C$5</f>
        <v>0.8017578125</v>
      </c>
      <c r="D832" s="15" t="n">
        <v>-0.0607099595730208</v>
      </c>
      <c r="E832" s="15" t="n">
        <v>-0.0150206217142917</v>
      </c>
      <c r="F832" s="15" t="n">
        <v>-0.0139670717941667</v>
      </c>
      <c r="G832" s="15" t="n">
        <v>0.138484365219438</v>
      </c>
      <c r="H832" s="15" t="n">
        <v>-0.00328579752868751</v>
      </c>
      <c r="I832" s="15" t="n">
        <v>0.316974248998333</v>
      </c>
    </row>
    <row r="833" customFormat="false" ht="12.75" hidden="false" customHeight="false" outlineLevel="0" collapsed="false">
      <c r="A833" s="7" t="n">
        <f aca="false">A832+1</f>
        <v>823</v>
      </c>
      <c r="B833" s="14" t="n">
        <v>0.2885085</v>
      </c>
      <c r="C833" s="3" t="n">
        <f aca="false">C832+C$5</f>
        <v>0.802734375</v>
      </c>
      <c r="D833" s="15" t="n">
        <v>-0.0634762695730208</v>
      </c>
      <c r="E833" s="15" t="n">
        <v>-0.0136752517142917</v>
      </c>
      <c r="F833" s="15" t="n">
        <v>-0.0150400417941667</v>
      </c>
      <c r="G833" s="15" t="n">
        <v>0.152671965219438</v>
      </c>
      <c r="H833" s="15" t="n">
        <v>-0.00648143752868751</v>
      </c>
      <c r="I833" s="15" t="n">
        <v>0.339334948998333</v>
      </c>
    </row>
    <row r="834" customFormat="false" ht="12.75" hidden="false" customHeight="false" outlineLevel="0" collapsed="false">
      <c r="A834" s="7" t="n">
        <f aca="false">A833+1</f>
        <v>824</v>
      </c>
      <c r="B834" s="14" t="n">
        <v>0.2978939</v>
      </c>
      <c r="C834" s="3" t="n">
        <f aca="false">C833+C$5</f>
        <v>0.8037109375</v>
      </c>
      <c r="D834" s="15" t="n">
        <v>-0.0632233895730208</v>
      </c>
      <c r="E834" s="15" t="n">
        <v>-0.0123404717142917</v>
      </c>
      <c r="F834" s="15" t="n">
        <v>-0.0182216517941667</v>
      </c>
      <c r="G834" s="15" t="n">
        <v>0.162726865219438</v>
      </c>
      <c r="H834" s="15" t="n">
        <v>-0.0116978035286875</v>
      </c>
      <c r="I834" s="15" t="n">
        <v>0.359017848998333</v>
      </c>
    </row>
    <row r="835" customFormat="false" ht="12.75" hidden="false" customHeight="false" outlineLevel="0" collapsed="false">
      <c r="A835" s="7" t="n">
        <f aca="false">A834+1</f>
        <v>825</v>
      </c>
      <c r="B835" s="14" t="n">
        <v>0.2882947</v>
      </c>
      <c r="C835" s="3" t="n">
        <f aca="false">C834+C$5</f>
        <v>0.8046875</v>
      </c>
      <c r="D835" s="15" t="n">
        <v>-0.0627545395730208</v>
      </c>
      <c r="E835" s="15" t="n">
        <v>-0.0105644487142917</v>
      </c>
      <c r="F835" s="15" t="n">
        <v>-0.0230742417941667</v>
      </c>
      <c r="G835" s="15" t="n">
        <v>0.167788965219437</v>
      </c>
      <c r="H835" s="15" t="n">
        <v>-0.0179864535286875</v>
      </c>
      <c r="I835" s="15" t="n">
        <v>0.372585148998333</v>
      </c>
    </row>
    <row r="836" customFormat="false" ht="12.75" hidden="false" customHeight="false" outlineLevel="0" collapsed="false">
      <c r="A836" s="7" t="n">
        <f aca="false">A835+1</f>
        <v>826</v>
      </c>
      <c r="B836" s="14" t="n">
        <v>0.2937772</v>
      </c>
      <c r="C836" s="3" t="n">
        <f aca="false">C835+C$5</f>
        <v>0.8056640625</v>
      </c>
      <c r="D836" s="15" t="n">
        <v>-0.0625197295730208</v>
      </c>
      <c r="E836" s="15" t="n">
        <v>-0.00992728671429166</v>
      </c>
      <c r="F836" s="15" t="n">
        <v>-0.0300373717941667</v>
      </c>
      <c r="G836" s="15" t="n">
        <v>0.171249465219437</v>
      </c>
      <c r="H836" s="15" t="n">
        <v>-0.0226943835286875</v>
      </c>
      <c r="I836" s="15" t="n">
        <v>0.376704148998333</v>
      </c>
    </row>
    <row r="837" customFormat="false" ht="12.75" hidden="false" customHeight="false" outlineLevel="0" collapsed="false">
      <c r="A837" s="7" t="n">
        <f aca="false">A836+1</f>
        <v>827</v>
      </c>
      <c r="B837" s="14" t="n">
        <v>0.2833391</v>
      </c>
      <c r="C837" s="3" t="n">
        <f aca="false">C836+C$5</f>
        <v>0.806640625</v>
      </c>
      <c r="D837" s="15" t="n">
        <v>-0.0640067295730208</v>
      </c>
      <c r="E837" s="15" t="n">
        <v>-0.00970504671429166</v>
      </c>
      <c r="F837" s="15" t="n">
        <v>-0.0413346817941667</v>
      </c>
      <c r="G837" s="15" t="n">
        <v>0.166584565219437</v>
      </c>
      <c r="H837" s="15" t="n">
        <v>-0.0262678035286875</v>
      </c>
      <c r="I837" s="15" t="n">
        <v>0.367744348998333</v>
      </c>
    </row>
    <row r="838" customFormat="false" ht="12.75" hidden="false" customHeight="false" outlineLevel="0" collapsed="false">
      <c r="A838" s="7" t="n">
        <f aca="false">A837+1</f>
        <v>828</v>
      </c>
      <c r="B838" s="14" t="n">
        <v>0.29609</v>
      </c>
      <c r="C838" s="3" t="n">
        <f aca="false">C837+C$5</f>
        <v>0.8076171875</v>
      </c>
      <c r="D838" s="15" t="n">
        <v>-0.0651036095730208</v>
      </c>
      <c r="E838" s="15" t="n">
        <v>-0.00887506871429166</v>
      </c>
      <c r="F838" s="15" t="n">
        <v>-0.0548574017941667</v>
      </c>
      <c r="G838" s="15" t="n">
        <v>0.159580265219438</v>
      </c>
      <c r="H838" s="15" t="n">
        <v>-0.0297768435286875</v>
      </c>
      <c r="I838" s="15" t="n">
        <v>0.352243848998333</v>
      </c>
    </row>
    <row r="839" customFormat="false" ht="12.75" hidden="false" customHeight="false" outlineLevel="0" collapsed="false">
      <c r="A839" s="7" t="n">
        <f aca="false">A838+1</f>
        <v>829</v>
      </c>
      <c r="B839" s="14" t="n">
        <v>0.2898055</v>
      </c>
      <c r="C839" s="3" t="n">
        <f aca="false">C838+C$5</f>
        <v>0.80859375</v>
      </c>
      <c r="D839" s="15" t="n">
        <v>-0.0649544495730208</v>
      </c>
      <c r="E839" s="15" t="n">
        <v>-0.00834169971429166</v>
      </c>
      <c r="F839" s="15" t="n">
        <v>-0.0728048417941667</v>
      </c>
      <c r="G839" s="15" t="n">
        <v>0.155771765219438</v>
      </c>
      <c r="H839" s="15" t="n">
        <v>-0.0342654735286875</v>
      </c>
      <c r="I839" s="15" t="n">
        <v>0.337975248998333</v>
      </c>
    </row>
    <row r="840" customFormat="false" ht="12.75" hidden="false" customHeight="false" outlineLevel="0" collapsed="false">
      <c r="A840" s="7" t="n">
        <f aca="false">A839+1</f>
        <v>830</v>
      </c>
      <c r="B840" s="14" t="n">
        <v>0.2981103</v>
      </c>
      <c r="C840" s="3" t="n">
        <f aca="false">C839+C$5</f>
        <v>0.8095703125</v>
      </c>
      <c r="D840" s="15" t="n">
        <v>-0.0631715395730208</v>
      </c>
      <c r="E840" s="15" t="n">
        <v>-0.00694926271429166</v>
      </c>
      <c r="F840" s="15" t="n">
        <v>-0.0900229417941667</v>
      </c>
      <c r="G840" s="15" t="n">
        <v>0.148840565219438</v>
      </c>
      <c r="H840" s="15" t="n">
        <v>-0.0389861735286875</v>
      </c>
      <c r="I840" s="15" t="n">
        <v>0.325356048998333</v>
      </c>
    </row>
    <row r="841" customFormat="false" ht="12.75" hidden="false" customHeight="false" outlineLevel="0" collapsed="false">
      <c r="A841" s="7" t="n">
        <f aca="false">A840+1</f>
        <v>831</v>
      </c>
      <c r="B841" s="14" t="n">
        <v>0.2843506</v>
      </c>
      <c r="C841" s="3" t="n">
        <f aca="false">C840+C$5</f>
        <v>0.810546875</v>
      </c>
      <c r="D841" s="15" t="n">
        <v>-0.0643438695730208</v>
      </c>
      <c r="E841" s="15" t="n">
        <v>-0.00667518571429166</v>
      </c>
      <c r="F841" s="15" t="n">
        <v>-0.109254561794167</v>
      </c>
      <c r="G841" s="15" t="n">
        <v>0.136990165219438</v>
      </c>
      <c r="H841" s="15" t="n">
        <v>-0.0427039035286875</v>
      </c>
      <c r="I841" s="15" t="n">
        <v>0.309239048998333</v>
      </c>
    </row>
    <row r="842" customFormat="false" ht="12.75" hidden="false" customHeight="false" outlineLevel="0" collapsed="false">
      <c r="A842" s="7" t="n">
        <f aca="false">A841+1</f>
        <v>832</v>
      </c>
      <c r="B842" s="14" t="n">
        <v>0.3030342</v>
      </c>
      <c r="C842" s="3" t="n">
        <f aca="false">C841+C$5</f>
        <v>0.8115234375</v>
      </c>
      <c r="D842" s="15" t="n">
        <v>-0.0679778095730208</v>
      </c>
      <c r="E842" s="15" t="n">
        <v>-0.00676431671429166</v>
      </c>
      <c r="F842" s="15" t="n">
        <v>-0.131552761794167</v>
      </c>
      <c r="G842" s="15" t="n">
        <v>0.127268865219437</v>
      </c>
      <c r="H842" s="15" t="n">
        <v>-0.0447985535286875</v>
      </c>
      <c r="I842" s="15" t="n">
        <v>0.291002348998333</v>
      </c>
    </row>
    <row r="843" customFormat="false" ht="12.75" hidden="false" customHeight="false" outlineLevel="0" collapsed="false">
      <c r="A843" s="7" t="n">
        <f aca="false">A842+1</f>
        <v>833</v>
      </c>
      <c r="B843" s="14" t="n">
        <v>0.2879973</v>
      </c>
      <c r="C843" s="3" t="n">
        <f aca="false">C842+C$5</f>
        <v>0.8125</v>
      </c>
      <c r="D843" s="15" t="n">
        <v>-0.0684660695730208</v>
      </c>
      <c r="E843" s="15" t="n">
        <v>-0.00457236371429166</v>
      </c>
      <c r="F843" s="15" t="n">
        <v>-0.154594861794167</v>
      </c>
      <c r="G843" s="15" t="n">
        <v>0.121352865219437</v>
      </c>
      <c r="H843" s="15" t="n">
        <v>-0.0460085935286875</v>
      </c>
      <c r="I843" s="15" t="n">
        <v>0.278963448998333</v>
      </c>
    </row>
    <row r="844" customFormat="false" ht="12.75" hidden="false" customHeight="false" outlineLevel="0" collapsed="false">
      <c r="A844" s="7" t="n">
        <f aca="false">A843+1</f>
        <v>834</v>
      </c>
      <c r="B844" s="14" t="n">
        <v>0.2962684</v>
      </c>
      <c r="C844" s="3" t="n">
        <f aca="false">C843+C$5</f>
        <v>0.8134765625</v>
      </c>
      <c r="D844" s="15" t="n">
        <v>-0.0656976395730208</v>
      </c>
      <c r="E844" s="15" t="n">
        <v>-0.00231436771429166</v>
      </c>
      <c r="F844" s="15" t="n">
        <v>-0.172855561794167</v>
      </c>
      <c r="G844" s="15" t="n">
        <v>0.115574565219437</v>
      </c>
      <c r="H844" s="15" t="n">
        <v>-0.0462676535286875</v>
      </c>
      <c r="I844" s="15" t="n">
        <v>0.274736548998333</v>
      </c>
    </row>
    <row r="845" customFormat="false" ht="12.75" hidden="false" customHeight="false" outlineLevel="0" collapsed="false">
      <c r="A845" s="7" t="n">
        <f aca="false">A844+1</f>
        <v>835</v>
      </c>
      <c r="B845" s="14" t="n">
        <v>0.2890283</v>
      </c>
      <c r="C845" s="3" t="n">
        <f aca="false">C844+C$5</f>
        <v>0.814453125</v>
      </c>
      <c r="D845" s="15" t="n">
        <v>-0.0656445495730208</v>
      </c>
      <c r="E845" s="15" t="n">
        <v>-0.00108114281429166</v>
      </c>
      <c r="F845" s="15" t="n">
        <v>-0.192112761794167</v>
      </c>
      <c r="G845" s="15" t="n">
        <v>0.113188965219437</v>
      </c>
      <c r="H845" s="15" t="n">
        <v>-0.0462210535286875</v>
      </c>
      <c r="I845" s="15" t="n">
        <v>0.270257248998333</v>
      </c>
    </row>
    <row r="846" customFormat="false" ht="12.75" hidden="false" customHeight="false" outlineLevel="0" collapsed="false">
      <c r="A846" s="7" t="n">
        <f aca="false">A845+1</f>
        <v>836</v>
      </c>
      <c r="B846" s="14" t="n">
        <v>0.2968076</v>
      </c>
      <c r="C846" s="3" t="n">
        <f aca="false">C845+C$5</f>
        <v>0.8154296875</v>
      </c>
      <c r="D846" s="15" t="n">
        <v>-0.0679497595730208</v>
      </c>
      <c r="E846" s="15" t="n">
        <v>-9.08497142916597E-005</v>
      </c>
      <c r="F846" s="15" t="n">
        <v>-0.206852061794167</v>
      </c>
      <c r="G846" s="15" t="n">
        <v>0.108734965219437</v>
      </c>
      <c r="H846" s="15" t="n">
        <v>-0.0447140535286875</v>
      </c>
      <c r="I846" s="15" t="n">
        <v>0.269894548998333</v>
      </c>
    </row>
    <row r="847" customFormat="false" ht="12.75" hidden="false" customHeight="false" outlineLevel="0" collapsed="false">
      <c r="A847" s="7" t="n">
        <f aca="false">A846+1</f>
        <v>837</v>
      </c>
      <c r="B847" s="14" t="n">
        <v>0.2880721</v>
      </c>
      <c r="C847" s="3" t="n">
        <f aca="false">C846+C$5</f>
        <v>0.81640625</v>
      </c>
      <c r="D847" s="15" t="n">
        <v>-0.0704998795730208</v>
      </c>
      <c r="E847" s="15" t="n">
        <v>0.00168738928570834</v>
      </c>
      <c r="F847" s="15" t="n">
        <v>-0.220591761794167</v>
      </c>
      <c r="G847" s="15" t="n">
        <v>0.106181665219437</v>
      </c>
      <c r="H847" s="15" t="n">
        <v>-0.0415501635286875</v>
      </c>
      <c r="I847" s="15" t="n">
        <v>0.278433948998333</v>
      </c>
    </row>
    <row r="848" customFormat="false" ht="12.75" hidden="false" customHeight="false" outlineLevel="0" collapsed="false">
      <c r="A848" s="7" t="n">
        <f aca="false">A847+1</f>
        <v>838</v>
      </c>
      <c r="B848" s="14" t="n">
        <v>0.2981638</v>
      </c>
      <c r="C848" s="3" t="n">
        <f aca="false">C847+C$5</f>
        <v>0.8173828125</v>
      </c>
      <c r="D848" s="15" t="n">
        <v>-0.0706834095730208</v>
      </c>
      <c r="E848" s="15" t="n">
        <v>0.00278137428570834</v>
      </c>
      <c r="F848" s="15" t="n">
        <v>-0.231498761794167</v>
      </c>
      <c r="G848" s="15" t="n">
        <v>0.105960865219438</v>
      </c>
      <c r="H848" s="15" t="n">
        <v>-0.0380389935286875</v>
      </c>
      <c r="I848" s="15" t="n">
        <v>0.293578348998333</v>
      </c>
    </row>
    <row r="849" customFormat="false" ht="12.75" hidden="false" customHeight="false" outlineLevel="0" collapsed="false">
      <c r="A849" s="7" t="n">
        <f aca="false">A848+1</f>
        <v>839</v>
      </c>
      <c r="B849" s="14" t="n">
        <v>0.2865082</v>
      </c>
      <c r="C849" s="3" t="n">
        <f aca="false">C848+C$5</f>
        <v>0.818359375</v>
      </c>
      <c r="D849" s="15" t="n">
        <v>-0.0707325995730208</v>
      </c>
      <c r="E849" s="15" t="n">
        <v>0.00389412328570834</v>
      </c>
      <c r="F849" s="15" t="n">
        <v>-0.238728661794167</v>
      </c>
      <c r="G849" s="15" t="n">
        <v>0.106980565219438</v>
      </c>
      <c r="H849" s="15" t="n">
        <v>-0.0357031935286875</v>
      </c>
      <c r="I849" s="15" t="n">
        <v>0.311010748998333</v>
      </c>
    </row>
    <row r="850" customFormat="false" ht="12.75" hidden="false" customHeight="false" outlineLevel="0" collapsed="false">
      <c r="A850" s="7" t="n">
        <f aca="false">A849+1</f>
        <v>840</v>
      </c>
      <c r="B850" s="14" t="n">
        <v>0.303876</v>
      </c>
      <c r="C850" s="3" t="n">
        <f aca="false">C849+C$5</f>
        <v>0.8193359375</v>
      </c>
      <c r="D850" s="15" t="n">
        <v>-0.0726147895730208</v>
      </c>
      <c r="E850" s="15" t="n">
        <v>0.00483064828570834</v>
      </c>
      <c r="F850" s="15" t="n">
        <v>-0.241716461794167</v>
      </c>
      <c r="G850" s="15" t="n">
        <v>0.104637365219437</v>
      </c>
      <c r="H850" s="15" t="n">
        <v>-0.0348417335286875</v>
      </c>
      <c r="I850" s="15" t="n">
        <v>0.324970448998333</v>
      </c>
    </row>
    <row r="851" customFormat="false" ht="12.75" hidden="false" customHeight="false" outlineLevel="0" collapsed="false">
      <c r="A851" s="7" t="n">
        <f aca="false">A850+1</f>
        <v>841</v>
      </c>
      <c r="B851" s="14" t="n">
        <v>0.2885802</v>
      </c>
      <c r="C851" s="3" t="n">
        <f aca="false">C850+C$5</f>
        <v>0.8203125</v>
      </c>
      <c r="D851" s="15" t="n">
        <v>-0.0764901395730208</v>
      </c>
      <c r="E851" s="15" t="n">
        <v>0.00572657928570834</v>
      </c>
      <c r="F851" s="15" t="n">
        <v>-0.245252161794167</v>
      </c>
      <c r="G851" s="15" t="n">
        <v>0.105724265219438</v>
      </c>
      <c r="H851" s="15" t="n">
        <v>-0.0340491635286875</v>
      </c>
      <c r="I851" s="15" t="n">
        <v>0.338734148998333</v>
      </c>
    </row>
    <row r="852" customFormat="false" ht="12.75" hidden="false" customHeight="false" outlineLevel="0" collapsed="false">
      <c r="A852" s="7" t="n">
        <f aca="false">A851+1</f>
        <v>842</v>
      </c>
      <c r="B852" s="14" t="n">
        <v>0.2994997</v>
      </c>
      <c r="C852" s="3" t="n">
        <f aca="false">C851+C$5</f>
        <v>0.8212890625</v>
      </c>
      <c r="D852" s="15" t="n">
        <v>-0.0774853295730208</v>
      </c>
      <c r="E852" s="15" t="n">
        <v>0.00711286628570834</v>
      </c>
      <c r="F852" s="15" t="n">
        <v>-0.241884561794167</v>
      </c>
      <c r="G852" s="15" t="n">
        <v>0.111272065219437</v>
      </c>
      <c r="H852" s="15" t="n">
        <v>-0.0319412035286875</v>
      </c>
      <c r="I852" s="15" t="n">
        <v>0.356140048998333</v>
      </c>
    </row>
    <row r="853" customFormat="false" ht="12.75" hidden="false" customHeight="false" outlineLevel="0" collapsed="false">
      <c r="A853" s="7" t="n">
        <f aca="false">A852+1</f>
        <v>843</v>
      </c>
      <c r="B853" s="14" t="n">
        <v>0.2900665</v>
      </c>
      <c r="C853" s="3" t="n">
        <f aca="false">C852+C$5</f>
        <v>0.822265625</v>
      </c>
      <c r="D853" s="15" t="n">
        <v>-0.0784907195730208</v>
      </c>
      <c r="E853" s="15" t="n">
        <v>0.00760314628570834</v>
      </c>
      <c r="F853" s="15" t="n">
        <v>-0.239839361794167</v>
      </c>
      <c r="G853" s="15" t="n">
        <v>0.121302765219437</v>
      </c>
      <c r="H853" s="15" t="n">
        <v>-0.0296518735286875</v>
      </c>
      <c r="I853" s="15" t="n">
        <v>0.372778148998333</v>
      </c>
    </row>
    <row r="854" customFormat="false" ht="12.75" hidden="false" customHeight="false" outlineLevel="0" collapsed="false">
      <c r="A854" s="7" t="n">
        <f aca="false">A853+1</f>
        <v>844</v>
      </c>
      <c r="B854" s="14" t="n">
        <v>0.2992178</v>
      </c>
      <c r="C854" s="3" t="n">
        <f aca="false">C853+C$5</f>
        <v>0.8232421875</v>
      </c>
      <c r="D854" s="15" t="n">
        <v>-0.0796429095730208</v>
      </c>
      <c r="E854" s="15" t="n">
        <v>0.00778204528570834</v>
      </c>
      <c r="F854" s="15" t="n">
        <v>-0.236203661794167</v>
      </c>
      <c r="G854" s="15" t="n">
        <v>0.129382865219437</v>
      </c>
      <c r="H854" s="15" t="n">
        <v>-0.0281581635286875</v>
      </c>
      <c r="I854" s="15" t="n">
        <v>0.385566548998333</v>
      </c>
    </row>
    <row r="855" customFormat="false" ht="12.75" hidden="false" customHeight="false" outlineLevel="0" collapsed="false">
      <c r="A855" s="7" t="n">
        <f aca="false">A854+1</f>
        <v>845</v>
      </c>
      <c r="B855" s="14" t="n">
        <v>0.2885599</v>
      </c>
      <c r="C855" s="3" t="n">
        <f aca="false">C854+C$5</f>
        <v>0.82421875</v>
      </c>
      <c r="D855" s="15" t="n">
        <v>-0.0808999595730208</v>
      </c>
      <c r="E855" s="15" t="n">
        <v>0.00796754428570834</v>
      </c>
      <c r="F855" s="15" t="n">
        <v>-0.230709461794167</v>
      </c>
      <c r="G855" s="15" t="n">
        <v>0.133334165219438</v>
      </c>
      <c r="H855" s="15" t="n">
        <v>-0.0272213835286875</v>
      </c>
      <c r="I855" s="15" t="n">
        <v>0.395816048998333</v>
      </c>
    </row>
    <row r="856" customFormat="false" ht="12.75" hidden="false" customHeight="false" outlineLevel="0" collapsed="false">
      <c r="A856" s="7" t="n">
        <f aca="false">A855+1</f>
        <v>846</v>
      </c>
      <c r="B856" s="14" t="n">
        <v>0.3033123</v>
      </c>
      <c r="C856" s="3" t="n">
        <f aca="false">C855+C$5</f>
        <v>0.8251953125</v>
      </c>
      <c r="D856" s="15" t="n">
        <v>-0.0821242695730208</v>
      </c>
      <c r="E856" s="15" t="n">
        <v>0.00747074228570834</v>
      </c>
      <c r="F856" s="15" t="n">
        <v>-0.224750661794167</v>
      </c>
      <c r="G856" s="15" t="n">
        <v>0.140638265219437</v>
      </c>
      <c r="H856" s="15" t="n">
        <v>-0.0259704935286875</v>
      </c>
      <c r="I856" s="15" t="n">
        <v>0.403238148998333</v>
      </c>
    </row>
    <row r="857" customFormat="false" ht="12.75" hidden="false" customHeight="false" outlineLevel="0" collapsed="false">
      <c r="A857" s="7" t="n">
        <f aca="false">A856+1</f>
        <v>847</v>
      </c>
      <c r="B857" s="14" t="n">
        <v>0.2893176</v>
      </c>
      <c r="C857" s="3" t="n">
        <f aca="false">C856+C$5</f>
        <v>0.826171875</v>
      </c>
      <c r="D857" s="15" t="n">
        <v>-0.0834293195730208</v>
      </c>
      <c r="E857" s="15" t="n">
        <v>0.00715956328570834</v>
      </c>
      <c r="F857" s="15" t="n">
        <v>-0.220624461794167</v>
      </c>
      <c r="G857" s="15" t="n">
        <v>0.144639065219437</v>
      </c>
      <c r="H857" s="15" t="n">
        <v>-0.0250976335286875</v>
      </c>
      <c r="I857" s="15" t="n">
        <v>0.407527448998333</v>
      </c>
    </row>
    <row r="858" customFormat="false" ht="12.75" hidden="false" customHeight="false" outlineLevel="0" collapsed="false">
      <c r="A858" s="7" t="n">
        <f aca="false">A857+1</f>
        <v>848</v>
      </c>
      <c r="B858" s="14" t="n">
        <v>0.3013262</v>
      </c>
      <c r="C858" s="3" t="n">
        <f aca="false">C857+C$5</f>
        <v>0.8271484375</v>
      </c>
      <c r="D858" s="15" t="n">
        <v>-0.0831403495730208</v>
      </c>
      <c r="E858" s="15" t="n">
        <v>0.00755988328570834</v>
      </c>
      <c r="F858" s="15" t="n">
        <v>-0.215466461794167</v>
      </c>
      <c r="G858" s="15" t="n">
        <v>0.147136665219438</v>
      </c>
      <c r="H858" s="15" t="n">
        <v>-0.0250179435286875</v>
      </c>
      <c r="I858" s="15" t="n">
        <v>0.411414848998333</v>
      </c>
    </row>
    <row r="859" customFormat="false" ht="12.75" hidden="false" customHeight="false" outlineLevel="0" collapsed="false">
      <c r="A859" s="7" t="n">
        <f aca="false">A858+1</f>
        <v>849</v>
      </c>
      <c r="B859" s="14" t="n">
        <v>0.2830468</v>
      </c>
      <c r="C859" s="3" t="n">
        <f aca="false">C858+C$5</f>
        <v>0.828125</v>
      </c>
      <c r="D859" s="15" t="n">
        <v>-0.0830468595730208</v>
      </c>
      <c r="E859" s="15" t="n">
        <v>0.00794147428570834</v>
      </c>
      <c r="F859" s="15" t="n">
        <v>-0.212056761794167</v>
      </c>
      <c r="G859" s="15" t="n">
        <v>0.147464665219438</v>
      </c>
      <c r="H859" s="15" t="n">
        <v>-0.0272426235286875</v>
      </c>
      <c r="I859" s="15" t="n">
        <v>0.409344748998333</v>
      </c>
    </row>
    <row r="860" customFormat="false" ht="12.75" hidden="false" customHeight="false" outlineLevel="0" collapsed="false">
      <c r="A860" s="7" t="n">
        <f aca="false">A859+1</f>
        <v>850</v>
      </c>
      <c r="B860" s="14" t="n">
        <v>0.3017448</v>
      </c>
      <c r="C860" s="3" t="n">
        <f aca="false">C859+C$5</f>
        <v>0.8291015625</v>
      </c>
      <c r="D860" s="15" t="n">
        <v>-0.0836873695730208</v>
      </c>
      <c r="E860" s="15" t="n">
        <v>0.00843142628570834</v>
      </c>
      <c r="F860" s="15" t="n">
        <v>-0.209663861794167</v>
      </c>
      <c r="G860" s="15" t="n">
        <v>0.147089865219437</v>
      </c>
      <c r="H860" s="15" t="n">
        <v>-0.0307396835286875</v>
      </c>
      <c r="I860" s="15" t="n">
        <v>0.408671448998333</v>
      </c>
    </row>
    <row r="861" customFormat="false" ht="12.75" hidden="false" customHeight="false" outlineLevel="0" collapsed="false">
      <c r="A861" s="7" t="n">
        <f aca="false">A860+1</f>
        <v>851</v>
      </c>
      <c r="B861" s="14" t="n">
        <v>0.2863216</v>
      </c>
      <c r="C861" s="3" t="n">
        <f aca="false">C860+C$5</f>
        <v>0.830078125</v>
      </c>
      <c r="D861" s="15" t="n">
        <v>-0.0843798795730208</v>
      </c>
      <c r="E861" s="15" t="n">
        <v>0.00935655828570834</v>
      </c>
      <c r="F861" s="15" t="n">
        <v>-0.210088461794167</v>
      </c>
      <c r="G861" s="15" t="n">
        <v>0.152930265219437</v>
      </c>
      <c r="H861" s="15" t="n">
        <v>-0.0347464335286875</v>
      </c>
      <c r="I861" s="15" t="n">
        <v>0.412893348998333</v>
      </c>
    </row>
    <row r="862" customFormat="false" ht="12.75" hidden="false" customHeight="false" outlineLevel="0" collapsed="false">
      <c r="A862" s="7" t="n">
        <f aca="false">A861+1</f>
        <v>852</v>
      </c>
      <c r="B862" s="14" t="n">
        <v>0.300371</v>
      </c>
      <c r="C862" s="3" t="n">
        <f aca="false">C861+C$5</f>
        <v>0.8310546875</v>
      </c>
      <c r="D862" s="15" t="n">
        <v>-0.0829754595730208</v>
      </c>
      <c r="E862" s="15" t="n">
        <v>0.0105671282857083</v>
      </c>
      <c r="F862" s="15" t="n">
        <v>-0.210220761794167</v>
      </c>
      <c r="G862" s="15" t="n">
        <v>0.152197265219438</v>
      </c>
      <c r="H862" s="15" t="n">
        <v>-0.0390943735286875</v>
      </c>
      <c r="I862" s="15" t="n">
        <v>0.419178748998333</v>
      </c>
    </row>
    <row r="863" customFormat="false" ht="12.75" hidden="false" customHeight="false" outlineLevel="0" collapsed="false">
      <c r="A863" s="7" t="n">
        <f aca="false">A862+1</f>
        <v>853</v>
      </c>
      <c r="B863" s="14" t="n">
        <v>0.2881006</v>
      </c>
      <c r="C863" s="3" t="n">
        <f aca="false">C862+C$5</f>
        <v>0.83203125</v>
      </c>
      <c r="D863" s="15" t="n">
        <v>-0.0843863295730208</v>
      </c>
      <c r="E863" s="15" t="n">
        <v>0.0105402582857083</v>
      </c>
      <c r="F863" s="15" t="n">
        <v>-0.215010761794167</v>
      </c>
      <c r="G863" s="15" t="n">
        <v>0.156257665219437</v>
      </c>
      <c r="H863" s="15" t="n">
        <v>-0.0431175535286875</v>
      </c>
      <c r="I863" s="15" t="n">
        <v>0.423844948998333</v>
      </c>
    </row>
    <row r="864" customFormat="false" ht="12.75" hidden="false" customHeight="false" outlineLevel="0" collapsed="false">
      <c r="A864" s="7" t="n">
        <f aca="false">A863+1</f>
        <v>854</v>
      </c>
      <c r="B864" s="14" t="n">
        <v>0.2962326</v>
      </c>
      <c r="C864" s="3" t="n">
        <f aca="false">C863+C$5</f>
        <v>0.8330078125</v>
      </c>
      <c r="D864" s="15" t="n">
        <v>-0.0869245195730208</v>
      </c>
      <c r="E864" s="15" t="n">
        <v>0.0116763782857083</v>
      </c>
      <c r="F864" s="15" t="n">
        <v>-0.217901561794167</v>
      </c>
      <c r="G864" s="15" t="n">
        <v>0.155256365219438</v>
      </c>
      <c r="H864" s="15" t="n">
        <v>-0.0466457635286875</v>
      </c>
      <c r="I864" s="15" t="n">
        <v>0.426543748998333</v>
      </c>
    </row>
    <row r="865" customFormat="false" ht="12.75" hidden="false" customHeight="false" outlineLevel="0" collapsed="false">
      <c r="A865" s="7" t="n">
        <f aca="false">A864+1</f>
        <v>855</v>
      </c>
      <c r="B865" s="14" t="n">
        <v>0.2854735</v>
      </c>
      <c r="C865" s="3" t="n">
        <f aca="false">C864+C$5</f>
        <v>0.833984375</v>
      </c>
      <c r="D865" s="15" t="n">
        <v>-0.0880610195730208</v>
      </c>
      <c r="E865" s="15" t="n">
        <v>0.0146823482857083</v>
      </c>
      <c r="F865" s="15" t="n">
        <v>-0.223895661794167</v>
      </c>
      <c r="G865" s="15" t="n">
        <v>0.162584365219438</v>
      </c>
      <c r="H865" s="15" t="n">
        <v>-0.0505217735286875</v>
      </c>
      <c r="I865" s="15" t="n">
        <v>0.428017748998333</v>
      </c>
    </row>
    <row r="866" customFormat="false" ht="12.75" hidden="false" customHeight="false" outlineLevel="0" collapsed="false">
      <c r="A866" s="7" t="n">
        <f aca="false">A865+1</f>
        <v>856</v>
      </c>
      <c r="B866" s="14" t="n">
        <v>0.303529</v>
      </c>
      <c r="C866" s="3" t="n">
        <f aca="false">C865+C$5</f>
        <v>0.8349609375</v>
      </c>
      <c r="D866" s="15" t="n">
        <v>-0.0891195595730208</v>
      </c>
      <c r="E866" s="15" t="n">
        <v>0.0162000182857083</v>
      </c>
      <c r="F866" s="15" t="n">
        <v>-0.229600061794167</v>
      </c>
      <c r="G866" s="15" t="n">
        <v>0.165225865219438</v>
      </c>
      <c r="H866" s="15" t="n">
        <v>-0.0544438035286875</v>
      </c>
      <c r="I866" s="15" t="n">
        <v>0.427547948998333</v>
      </c>
    </row>
    <row r="867" customFormat="false" ht="12.75" hidden="false" customHeight="false" outlineLevel="0" collapsed="false">
      <c r="A867" s="7" t="n">
        <f aca="false">A866+1</f>
        <v>857</v>
      </c>
      <c r="B867" s="14" t="n">
        <v>0.284686</v>
      </c>
      <c r="C867" s="3" t="n">
        <f aca="false">C866+C$5</f>
        <v>0.8359375</v>
      </c>
      <c r="D867" s="15" t="n">
        <v>-0.0928279895730208</v>
      </c>
      <c r="E867" s="15" t="n">
        <v>0.0177821882857083</v>
      </c>
      <c r="F867" s="15" t="n">
        <v>-0.236886361794167</v>
      </c>
      <c r="G867" s="15" t="n">
        <v>0.168329665219437</v>
      </c>
      <c r="H867" s="15" t="n">
        <v>-0.0583328735286875</v>
      </c>
      <c r="I867" s="15" t="n">
        <v>0.426401548998333</v>
      </c>
    </row>
    <row r="868" customFormat="false" ht="12.75" hidden="false" customHeight="false" outlineLevel="0" collapsed="false">
      <c r="A868" s="7" t="n">
        <f aca="false">A867+1</f>
        <v>858</v>
      </c>
      <c r="B868" s="14" t="n">
        <v>0.3008943</v>
      </c>
      <c r="C868" s="3" t="n">
        <f aca="false">C867+C$5</f>
        <v>0.8369140625</v>
      </c>
      <c r="D868" s="15" t="n">
        <v>-0.0960883195730208</v>
      </c>
      <c r="E868" s="15" t="n">
        <v>0.0194343882857083</v>
      </c>
      <c r="F868" s="15" t="n">
        <v>-0.244166961794167</v>
      </c>
      <c r="G868" s="15" t="n">
        <v>0.171412065219438</v>
      </c>
      <c r="H868" s="15" t="n">
        <v>-0.0620490335286875</v>
      </c>
      <c r="I868" s="15" t="n">
        <v>0.426444148998333</v>
      </c>
    </row>
    <row r="869" customFormat="false" ht="12.75" hidden="false" customHeight="false" outlineLevel="0" collapsed="false">
      <c r="A869" s="7" t="n">
        <f aca="false">A868+1</f>
        <v>859</v>
      </c>
      <c r="B869" s="14" t="n">
        <v>0.2883117</v>
      </c>
      <c r="C869" s="3" t="n">
        <f aca="false">C868+C$5</f>
        <v>0.837890625</v>
      </c>
      <c r="D869" s="15" t="n">
        <v>-0.0992074395730208</v>
      </c>
      <c r="E869" s="15" t="n">
        <v>0.0210590582857083</v>
      </c>
      <c r="F869" s="15" t="n">
        <v>-0.253891561794167</v>
      </c>
      <c r="G869" s="15" t="n">
        <v>0.173215765219438</v>
      </c>
      <c r="H869" s="15" t="n">
        <v>-0.0665928335286875</v>
      </c>
      <c r="I869" s="15" t="n">
        <v>0.428162148998333</v>
      </c>
    </row>
    <row r="870" customFormat="false" ht="12.75" hidden="false" customHeight="false" outlineLevel="0" collapsed="false">
      <c r="A870" s="7" t="n">
        <f aca="false">A869+1</f>
        <v>860</v>
      </c>
      <c r="B870" s="14" t="n">
        <v>0.2988193</v>
      </c>
      <c r="C870" s="3" t="n">
        <f aca="false">C869+C$5</f>
        <v>0.8388671875</v>
      </c>
      <c r="D870" s="15" t="n">
        <v>-0.101624339573021</v>
      </c>
      <c r="E870" s="15" t="n">
        <v>0.0235481582857083</v>
      </c>
      <c r="F870" s="15" t="n">
        <v>-0.263466561794167</v>
      </c>
      <c r="G870" s="15" t="n">
        <v>0.175642565219438</v>
      </c>
      <c r="H870" s="15" t="n">
        <v>-0.0726107835286875</v>
      </c>
      <c r="I870" s="15" t="n">
        <v>0.427104548998333</v>
      </c>
    </row>
    <row r="871" customFormat="false" ht="12.75" hidden="false" customHeight="false" outlineLevel="0" collapsed="false">
      <c r="A871" s="7" t="n">
        <f aca="false">A870+1</f>
        <v>861</v>
      </c>
      <c r="B871" s="14" t="n">
        <v>0.2867091</v>
      </c>
      <c r="C871" s="3" t="n">
        <f aca="false">C870+C$5</f>
        <v>0.83984375</v>
      </c>
      <c r="D871" s="15" t="n">
        <v>-0.103075939573021</v>
      </c>
      <c r="E871" s="15" t="n">
        <v>0.0258638582857083</v>
      </c>
      <c r="F871" s="15" t="n">
        <v>-0.275795761794167</v>
      </c>
      <c r="G871" s="15" t="n">
        <v>0.171548465219437</v>
      </c>
      <c r="H871" s="15" t="n">
        <v>-0.0784430635286875</v>
      </c>
      <c r="I871" s="15" t="n">
        <v>0.427719648998333</v>
      </c>
    </row>
    <row r="872" customFormat="false" ht="12.75" hidden="false" customHeight="false" outlineLevel="0" collapsed="false">
      <c r="A872" s="7" t="n">
        <f aca="false">A871+1</f>
        <v>862</v>
      </c>
      <c r="B872" s="14" t="n">
        <v>0.29915</v>
      </c>
      <c r="C872" s="3" t="n">
        <f aca="false">C871+C$5</f>
        <v>0.8408203125</v>
      </c>
      <c r="D872" s="15" t="n">
        <v>-0.105608639573021</v>
      </c>
      <c r="E872" s="15" t="n">
        <v>0.0283330182857083</v>
      </c>
      <c r="F872" s="15" t="n">
        <v>-0.287724561794167</v>
      </c>
      <c r="G872" s="15" t="n">
        <v>0.169587565219438</v>
      </c>
      <c r="H872" s="15" t="n">
        <v>-0.0830798335286875</v>
      </c>
      <c r="I872" s="15" t="n">
        <v>0.430336548998333</v>
      </c>
    </row>
    <row r="873" customFormat="false" ht="12.75" hidden="false" customHeight="false" outlineLevel="0" collapsed="false">
      <c r="A873" s="7" t="n">
        <f aca="false">A872+1</f>
        <v>863</v>
      </c>
      <c r="B873" s="14" t="n">
        <v>0.2875418</v>
      </c>
      <c r="C873" s="3" t="n">
        <f aca="false">C872+C$5</f>
        <v>0.841796875</v>
      </c>
      <c r="D873" s="15" t="n">
        <v>-0.108796739573021</v>
      </c>
      <c r="E873" s="15" t="n">
        <v>0.0299580582857083</v>
      </c>
      <c r="F873" s="15" t="n">
        <v>-0.302432661794167</v>
      </c>
      <c r="G873" s="15" t="n">
        <v>0.166757165219437</v>
      </c>
      <c r="H873" s="15" t="n">
        <v>-0.0867292135286875</v>
      </c>
      <c r="I873" s="15" t="n">
        <v>0.433900648998333</v>
      </c>
    </row>
    <row r="874" customFormat="false" ht="12.75" hidden="false" customHeight="false" outlineLevel="0" collapsed="false">
      <c r="A874" s="7" t="n">
        <f aca="false">A873+1</f>
        <v>864</v>
      </c>
      <c r="B874" s="14" t="n">
        <v>0.303845</v>
      </c>
      <c r="C874" s="3" t="n">
        <f aca="false">C873+C$5</f>
        <v>0.8427734375</v>
      </c>
      <c r="D874" s="15" t="n">
        <v>-0.109605739573021</v>
      </c>
      <c r="E874" s="15" t="n">
        <v>0.0310511482857083</v>
      </c>
      <c r="F874" s="15" t="n">
        <v>-0.316877961794167</v>
      </c>
      <c r="G874" s="15" t="n">
        <v>0.166766865219437</v>
      </c>
      <c r="H874" s="15" t="n">
        <v>-0.0893193335286875</v>
      </c>
      <c r="I874" s="15" t="n">
        <v>0.438548648998333</v>
      </c>
    </row>
    <row r="875" customFormat="false" ht="12.75" hidden="false" customHeight="false" outlineLevel="0" collapsed="false">
      <c r="A875" s="7" t="n">
        <f aca="false">A874+1</f>
        <v>865</v>
      </c>
      <c r="B875" s="14" t="n">
        <v>0.2852437</v>
      </c>
      <c r="C875" s="3" t="n">
        <f aca="false">C874+C$5</f>
        <v>0.84375</v>
      </c>
      <c r="D875" s="15" t="n">
        <v>-0.109307239573021</v>
      </c>
      <c r="E875" s="15" t="n">
        <v>0.0328592482857083</v>
      </c>
      <c r="F875" s="15" t="n">
        <v>-0.333181161794167</v>
      </c>
      <c r="G875" s="15" t="n">
        <v>0.163342765219438</v>
      </c>
      <c r="H875" s="15" t="n">
        <v>-0.0913967535286875</v>
      </c>
      <c r="I875" s="15" t="n">
        <v>0.443725148998333</v>
      </c>
    </row>
    <row r="876" customFormat="false" ht="12.75" hidden="false" customHeight="false" outlineLevel="0" collapsed="false">
      <c r="A876" s="7" t="n">
        <f aca="false">A875+1</f>
        <v>866</v>
      </c>
      <c r="B876" s="14" t="n">
        <v>0.3026113</v>
      </c>
      <c r="C876" s="3" t="n">
        <f aca="false">C875+C$5</f>
        <v>0.8447265625</v>
      </c>
      <c r="D876" s="15" t="n">
        <v>-0.107375039573021</v>
      </c>
      <c r="E876" s="15" t="n">
        <v>0.0341706982857083</v>
      </c>
      <c r="F876" s="15" t="n">
        <v>-0.346466461794167</v>
      </c>
      <c r="G876" s="15" t="n">
        <v>0.161514165219437</v>
      </c>
      <c r="H876" s="15" t="n">
        <v>-0.0930573035286875</v>
      </c>
      <c r="I876" s="15" t="n">
        <v>0.448727248998333</v>
      </c>
    </row>
    <row r="877" customFormat="false" ht="12.75" hidden="false" customHeight="false" outlineLevel="0" collapsed="false">
      <c r="A877" s="7" t="n">
        <f aca="false">A876+1</f>
        <v>867</v>
      </c>
      <c r="B877" s="14" t="n">
        <v>0.2853222</v>
      </c>
      <c r="C877" s="3" t="n">
        <f aca="false">C876+C$5</f>
        <v>0.845703125</v>
      </c>
      <c r="D877" s="15" t="n">
        <v>-0.106605939573021</v>
      </c>
      <c r="E877" s="15" t="n">
        <v>0.0362177882857083</v>
      </c>
      <c r="F877" s="15" t="n">
        <v>-0.361390961794167</v>
      </c>
      <c r="G877" s="15" t="n">
        <v>0.163543865219437</v>
      </c>
      <c r="H877" s="15" t="n">
        <v>-0.0941361335286875</v>
      </c>
      <c r="I877" s="15" t="n">
        <v>0.453555548998333</v>
      </c>
    </row>
    <row r="878" customFormat="false" ht="12.75" hidden="false" customHeight="false" outlineLevel="0" collapsed="false">
      <c r="A878" s="7" t="n">
        <f aca="false">A877+1</f>
        <v>868</v>
      </c>
      <c r="B878" s="14" t="n">
        <v>0.3017793</v>
      </c>
      <c r="C878" s="3" t="n">
        <f aca="false">C877+C$5</f>
        <v>0.8466796875</v>
      </c>
      <c r="D878" s="15" t="n">
        <v>-0.105815039573021</v>
      </c>
      <c r="E878" s="15" t="n">
        <v>0.0371983582857083</v>
      </c>
      <c r="F878" s="15" t="n">
        <v>-0.374067661794167</v>
      </c>
      <c r="G878" s="15" t="n">
        <v>0.170360365219437</v>
      </c>
      <c r="H878" s="15" t="n">
        <v>-0.0944878235286875</v>
      </c>
      <c r="I878" s="15" t="n">
        <v>0.462222448998333</v>
      </c>
    </row>
    <row r="879" customFormat="false" ht="12.75" hidden="false" customHeight="false" outlineLevel="0" collapsed="false">
      <c r="A879" s="7" t="n">
        <f aca="false">A878+1</f>
        <v>869</v>
      </c>
      <c r="B879" s="14" t="n">
        <v>0.2871202</v>
      </c>
      <c r="C879" s="3" t="n">
        <f aca="false">C878+C$5</f>
        <v>0.84765625</v>
      </c>
      <c r="D879" s="15" t="n">
        <v>-0.104364239573021</v>
      </c>
      <c r="E879" s="15" t="n">
        <v>0.0379715682857083</v>
      </c>
      <c r="F879" s="15" t="n">
        <v>-0.388235761794167</v>
      </c>
      <c r="G879" s="15" t="n">
        <v>0.179157365219437</v>
      </c>
      <c r="H879" s="15" t="n">
        <v>-0.0954993435286875</v>
      </c>
      <c r="I879" s="15" t="n">
        <v>0.472621348998333</v>
      </c>
    </row>
    <row r="880" customFormat="false" ht="12.75" hidden="false" customHeight="false" outlineLevel="0" collapsed="false">
      <c r="A880" s="7" t="n">
        <f aca="false">A879+1</f>
        <v>870</v>
      </c>
      <c r="B880" s="14" t="n">
        <v>0.3022972</v>
      </c>
      <c r="C880" s="3" t="n">
        <f aca="false">C879+C$5</f>
        <v>0.8486328125</v>
      </c>
      <c r="D880" s="15" t="n">
        <v>-0.102093139573021</v>
      </c>
      <c r="E880" s="15" t="n">
        <v>0.0395198782857083</v>
      </c>
      <c r="F880" s="15" t="n">
        <v>-0.401292161794167</v>
      </c>
      <c r="G880" s="15" t="n">
        <v>0.183946865219437</v>
      </c>
      <c r="H880" s="15" t="n">
        <v>-0.0973661835286875</v>
      </c>
      <c r="I880" s="15" t="n">
        <v>0.482158448998333</v>
      </c>
    </row>
    <row r="881" customFormat="false" ht="12.75" hidden="false" customHeight="false" outlineLevel="0" collapsed="false">
      <c r="A881" s="7" t="n">
        <f aca="false">A880+1</f>
        <v>871</v>
      </c>
      <c r="B881" s="14" t="n">
        <v>0.2853215</v>
      </c>
      <c r="C881" s="3" t="n">
        <f aca="false">C880+C$5</f>
        <v>0.849609375</v>
      </c>
      <c r="D881" s="15" t="n">
        <v>-0.101839239573021</v>
      </c>
      <c r="E881" s="15" t="n">
        <v>0.0393905882857083</v>
      </c>
      <c r="F881" s="15" t="n">
        <v>-0.416628761794167</v>
      </c>
      <c r="G881" s="15" t="n">
        <v>0.187083065219438</v>
      </c>
      <c r="H881" s="15" t="n">
        <v>-0.0989700935286875</v>
      </c>
      <c r="I881" s="15" t="n">
        <v>0.489994948998333</v>
      </c>
    </row>
    <row r="882" customFormat="false" ht="12.75" hidden="false" customHeight="false" outlineLevel="0" collapsed="false">
      <c r="A882" s="7" t="n">
        <f aca="false">A881+1</f>
        <v>872</v>
      </c>
      <c r="B882" s="14" t="n">
        <v>0.3019958</v>
      </c>
      <c r="C882" s="3" t="n">
        <f aca="false">C881+C$5</f>
        <v>0.8505859375</v>
      </c>
      <c r="D882" s="15" t="n">
        <v>-0.102089839573021</v>
      </c>
      <c r="E882" s="15" t="n">
        <v>0.0404256582857083</v>
      </c>
      <c r="F882" s="15" t="n">
        <v>-0.429771861794167</v>
      </c>
      <c r="G882" s="15" t="n">
        <v>0.188492765219438</v>
      </c>
      <c r="H882" s="15" t="n">
        <v>-0.0991577935286875</v>
      </c>
      <c r="I882" s="15" t="n">
        <v>0.499882848998333</v>
      </c>
    </row>
    <row r="883" customFormat="false" ht="12.75" hidden="false" customHeight="false" outlineLevel="0" collapsed="false">
      <c r="A883" s="7" t="n">
        <f aca="false">A882+1</f>
        <v>873</v>
      </c>
      <c r="B883" s="14" t="n">
        <v>0.2859864</v>
      </c>
      <c r="C883" s="3" t="n">
        <f aca="false">C882+C$5</f>
        <v>0.8515625</v>
      </c>
      <c r="D883" s="15" t="n">
        <v>-0.103483139573021</v>
      </c>
      <c r="E883" s="15" t="n">
        <v>0.0417645882857083</v>
      </c>
      <c r="F883" s="15" t="n">
        <v>-0.443975261794167</v>
      </c>
      <c r="G883" s="15" t="n">
        <v>0.189700865219438</v>
      </c>
      <c r="H883" s="15" t="n">
        <v>-0.0992975935286875</v>
      </c>
      <c r="I883" s="15" t="n">
        <v>0.511572748998333</v>
      </c>
    </row>
    <row r="884" customFormat="false" ht="12.75" hidden="false" customHeight="false" outlineLevel="0" collapsed="false">
      <c r="A884" s="7" t="n">
        <f aca="false">A883+1</f>
        <v>874</v>
      </c>
      <c r="B884" s="14" t="n">
        <v>0.2985931</v>
      </c>
      <c r="C884" s="3" t="n">
        <f aca="false">C883+C$5</f>
        <v>0.8525390625</v>
      </c>
      <c r="D884" s="15" t="n">
        <v>-0.105881839573021</v>
      </c>
      <c r="E884" s="15" t="n">
        <v>0.0412617282857083</v>
      </c>
      <c r="F884" s="15" t="n">
        <v>-0.454355761794167</v>
      </c>
      <c r="G884" s="15" t="n">
        <v>0.187615565219437</v>
      </c>
      <c r="H884" s="15" t="n">
        <v>-0.0992692935286875</v>
      </c>
      <c r="I884" s="15" t="n">
        <v>0.526121448998333</v>
      </c>
    </row>
    <row r="885" customFormat="false" ht="12.75" hidden="false" customHeight="false" outlineLevel="0" collapsed="false">
      <c r="A885" s="7" t="n">
        <f aca="false">A884+1</f>
        <v>875</v>
      </c>
      <c r="B885" s="14" t="n">
        <v>0.2851884</v>
      </c>
      <c r="C885" s="3" t="n">
        <f aca="false">C884+C$5</f>
        <v>0.853515625</v>
      </c>
      <c r="D885" s="15" t="n">
        <v>-0.109621139573021</v>
      </c>
      <c r="E885" s="15" t="n">
        <v>0.0430100982857083</v>
      </c>
      <c r="F885" s="15" t="n">
        <v>-0.464000161794167</v>
      </c>
      <c r="G885" s="15" t="n">
        <v>0.189436065219437</v>
      </c>
      <c r="H885" s="15" t="n">
        <v>-0.0985304935286875</v>
      </c>
      <c r="I885" s="15" t="n">
        <v>0.541743748998333</v>
      </c>
    </row>
    <row r="886" customFormat="false" ht="12.75" hidden="false" customHeight="false" outlineLevel="0" collapsed="false">
      <c r="A886" s="7" t="n">
        <f aca="false">A885+1</f>
        <v>876</v>
      </c>
      <c r="B886" s="14" t="n">
        <v>0.3000163</v>
      </c>
      <c r="C886" s="3" t="n">
        <f aca="false">C885+C$5</f>
        <v>0.8544921875</v>
      </c>
      <c r="D886" s="15" t="n">
        <v>-0.112971839573021</v>
      </c>
      <c r="E886" s="15" t="n">
        <v>0.0455468382857083</v>
      </c>
      <c r="F886" s="15" t="n">
        <v>-0.470274061794167</v>
      </c>
      <c r="G886" s="15" t="n">
        <v>0.192789265219437</v>
      </c>
      <c r="H886" s="15" t="n">
        <v>-0.0971200335286875</v>
      </c>
      <c r="I886" s="15" t="n">
        <v>0.557302148998333</v>
      </c>
    </row>
    <row r="887" customFormat="false" ht="12.75" hidden="false" customHeight="false" outlineLevel="0" collapsed="false">
      <c r="A887" s="7" t="n">
        <f aca="false">A886+1</f>
        <v>877</v>
      </c>
      <c r="B887" s="14" t="n">
        <v>0.2850943</v>
      </c>
      <c r="C887" s="3" t="n">
        <f aca="false">C886+C$5</f>
        <v>0.85546875</v>
      </c>
      <c r="D887" s="15" t="n">
        <v>-0.117221039573021</v>
      </c>
      <c r="E887" s="15" t="n">
        <v>0.0475064382857083</v>
      </c>
      <c r="F887" s="15" t="n">
        <v>-0.477692961794167</v>
      </c>
      <c r="G887" s="15" t="n">
        <v>0.199813865219438</v>
      </c>
      <c r="H887" s="15" t="n">
        <v>-0.0956521335286875</v>
      </c>
      <c r="I887" s="15" t="n">
        <v>0.573139248998333</v>
      </c>
    </row>
    <row r="888" customFormat="false" ht="12.75" hidden="false" customHeight="false" outlineLevel="0" collapsed="false">
      <c r="A888" s="7" t="n">
        <f aca="false">A887+1</f>
        <v>878</v>
      </c>
      <c r="B888" s="14" t="n">
        <v>0.2968253</v>
      </c>
      <c r="C888" s="3" t="n">
        <f aca="false">C887+C$5</f>
        <v>0.8564453125</v>
      </c>
      <c r="D888" s="15" t="n">
        <v>-0.121370739573021</v>
      </c>
      <c r="E888" s="15" t="n">
        <v>0.0497884882857083</v>
      </c>
      <c r="F888" s="15" t="n">
        <v>-0.482752761794167</v>
      </c>
      <c r="G888" s="15" t="n">
        <v>0.205246165219438</v>
      </c>
      <c r="H888" s="15" t="n">
        <v>-0.0943116535286875</v>
      </c>
      <c r="I888" s="15" t="n">
        <v>0.588458948998333</v>
      </c>
    </row>
    <row r="889" customFormat="false" ht="12.75" hidden="false" customHeight="false" outlineLevel="0" collapsed="false">
      <c r="A889" s="7" t="n">
        <f aca="false">A888+1</f>
        <v>879</v>
      </c>
      <c r="B889" s="14" t="n">
        <v>0.2870994</v>
      </c>
      <c r="C889" s="3" t="n">
        <f aca="false">C888+C$5</f>
        <v>0.857421875</v>
      </c>
      <c r="D889" s="15" t="n">
        <v>-0.124809839573021</v>
      </c>
      <c r="E889" s="15" t="n">
        <v>0.0518052682857083</v>
      </c>
      <c r="F889" s="15" t="n">
        <v>-0.488137161794167</v>
      </c>
      <c r="G889" s="15" t="n">
        <v>0.212036065219438</v>
      </c>
      <c r="H889" s="15" t="n">
        <v>-0.0942635735286875</v>
      </c>
      <c r="I889" s="15" t="n">
        <v>0.602180248998333</v>
      </c>
    </row>
    <row r="890" customFormat="false" ht="12.75" hidden="false" customHeight="false" outlineLevel="0" collapsed="false">
      <c r="A890" s="7" t="n">
        <f aca="false">A889+1</f>
        <v>880</v>
      </c>
      <c r="B890" s="14" t="n">
        <v>0.3027131</v>
      </c>
      <c r="C890" s="3" t="n">
        <f aca="false">C889+C$5</f>
        <v>0.8583984375</v>
      </c>
      <c r="D890" s="15" t="n">
        <v>-0.127021939573021</v>
      </c>
      <c r="E890" s="15" t="n">
        <v>0.0542228082857083</v>
      </c>
      <c r="F890" s="15" t="n">
        <v>-0.490654661794167</v>
      </c>
      <c r="G890" s="15" t="n">
        <v>0.215796865219438</v>
      </c>
      <c r="H890" s="15" t="n">
        <v>-0.0954343735286875</v>
      </c>
      <c r="I890" s="15" t="n">
        <v>0.613873448998333</v>
      </c>
    </row>
    <row r="891" customFormat="false" ht="12.75" hidden="false" customHeight="false" outlineLevel="0" collapsed="false">
      <c r="A891" s="7" t="n">
        <f aca="false">A890+1</f>
        <v>881</v>
      </c>
      <c r="B891" s="14" t="n">
        <v>0.2813145</v>
      </c>
      <c r="C891" s="3" t="n">
        <f aca="false">C890+C$5</f>
        <v>0.859375</v>
      </c>
      <c r="D891" s="15" t="n">
        <v>-0.129658639573021</v>
      </c>
      <c r="E891" s="15" t="n">
        <v>0.0569429182857083</v>
      </c>
      <c r="F891" s="15" t="n">
        <v>-0.494733661794167</v>
      </c>
      <c r="G891" s="15" t="n">
        <v>0.221454865219438</v>
      </c>
      <c r="H891" s="15" t="n">
        <v>-0.0973742635286875</v>
      </c>
      <c r="I891" s="15" t="n">
        <v>0.623458448998333</v>
      </c>
    </row>
    <row r="892" customFormat="false" ht="12.75" hidden="false" customHeight="false" outlineLevel="0" collapsed="false">
      <c r="A892" s="7" t="n">
        <f aca="false">A891+1</f>
        <v>882</v>
      </c>
      <c r="B892" s="14" t="n">
        <v>0.3047332</v>
      </c>
      <c r="C892" s="3" t="n">
        <f aca="false">C891+C$5</f>
        <v>0.8603515625</v>
      </c>
      <c r="D892" s="15" t="n">
        <v>-0.131069839573021</v>
      </c>
      <c r="E892" s="15" t="n">
        <v>0.0585013282857083</v>
      </c>
      <c r="F892" s="15" t="n">
        <v>-0.496299261794167</v>
      </c>
      <c r="G892" s="15" t="n">
        <v>0.221876265219437</v>
      </c>
      <c r="H892" s="15" t="n">
        <v>-0.0994413935286875</v>
      </c>
      <c r="I892" s="15" t="n">
        <v>0.630413648998333</v>
      </c>
    </row>
    <row r="893" customFormat="false" ht="12.75" hidden="false" customHeight="false" outlineLevel="0" collapsed="false">
      <c r="A893" s="7" t="n">
        <f aca="false">A892+1</f>
        <v>883</v>
      </c>
      <c r="B893" s="14" t="n">
        <v>0.2881952</v>
      </c>
      <c r="C893" s="3" t="n">
        <f aca="false">C892+C$5</f>
        <v>0.861328125</v>
      </c>
      <c r="D893" s="15" t="n">
        <v>-0.133253939573021</v>
      </c>
      <c r="E893" s="15" t="n">
        <v>0.0590091182857083</v>
      </c>
      <c r="F893" s="15" t="n">
        <v>-0.499090961794167</v>
      </c>
      <c r="G893" s="15" t="n">
        <v>0.223233765219438</v>
      </c>
      <c r="H893" s="15" t="n">
        <v>-0.101855993528688</v>
      </c>
      <c r="I893" s="15" t="n">
        <v>0.634802848998333</v>
      </c>
    </row>
    <row r="894" customFormat="false" ht="12.75" hidden="false" customHeight="false" outlineLevel="0" collapsed="false">
      <c r="A894" s="7" t="n">
        <f aca="false">A893+1</f>
        <v>884</v>
      </c>
      <c r="B894" s="14" t="n">
        <v>0.2982938</v>
      </c>
      <c r="C894" s="3" t="n">
        <f aca="false">C893+C$5</f>
        <v>0.8623046875</v>
      </c>
      <c r="D894" s="15" t="n">
        <v>-0.134360239573021</v>
      </c>
      <c r="E894" s="15" t="n">
        <v>0.0606182982857083</v>
      </c>
      <c r="F894" s="15" t="n">
        <v>-0.498946061794167</v>
      </c>
      <c r="G894" s="15" t="n">
        <v>0.225388165219438</v>
      </c>
      <c r="H894" s="15" t="n">
        <v>-0.104482793528688</v>
      </c>
      <c r="I894" s="15" t="n">
        <v>0.634190448998333</v>
      </c>
    </row>
    <row r="895" customFormat="false" ht="12.75" hidden="false" customHeight="false" outlineLevel="0" collapsed="false">
      <c r="A895" s="7" t="n">
        <f aca="false">A894+1</f>
        <v>885</v>
      </c>
      <c r="B895" s="14" t="n">
        <v>0.2824043</v>
      </c>
      <c r="C895" s="3" t="n">
        <f aca="false">C894+C$5</f>
        <v>0.86328125</v>
      </c>
      <c r="D895" s="15" t="n">
        <v>-0.136493339573021</v>
      </c>
      <c r="E895" s="15" t="n">
        <v>0.0613538382857083</v>
      </c>
      <c r="F895" s="15" t="n">
        <v>-0.501096461794167</v>
      </c>
      <c r="G895" s="15" t="n">
        <v>0.230233465219438</v>
      </c>
      <c r="H895" s="15" t="n">
        <v>-0.107253093528688</v>
      </c>
      <c r="I895" s="15" t="n">
        <v>0.627250248998333</v>
      </c>
    </row>
    <row r="896" customFormat="false" ht="12.75" hidden="false" customHeight="false" outlineLevel="0" collapsed="false">
      <c r="A896" s="7" t="n">
        <f aca="false">A895+1</f>
        <v>886</v>
      </c>
      <c r="B896" s="14" t="n">
        <v>0.2995751</v>
      </c>
      <c r="C896" s="3" t="n">
        <f aca="false">C895+C$5</f>
        <v>0.8642578125</v>
      </c>
      <c r="D896" s="15" t="n">
        <v>-0.137841039573021</v>
      </c>
      <c r="E896" s="15" t="n">
        <v>0.0625019482857084</v>
      </c>
      <c r="F896" s="15" t="n">
        <v>-0.501610761794167</v>
      </c>
      <c r="G896" s="15" t="n">
        <v>0.233251265219437</v>
      </c>
      <c r="H896" s="15" t="n">
        <v>-0.109398693528688</v>
      </c>
      <c r="I896" s="15" t="n">
        <v>0.617055148998333</v>
      </c>
    </row>
    <row r="897" customFormat="false" ht="12.75" hidden="false" customHeight="false" outlineLevel="0" collapsed="false">
      <c r="A897" s="7" t="n">
        <f aca="false">A896+1</f>
        <v>887</v>
      </c>
      <c r="B897" s="14" t="n">
        <v>0.2839202</v>
      </c>
      <c r="C897" s="3" t="n">
        <f aca="false">C896+C$5</f>
        <v>0.865234375</v>
      </c>
      <c r="D897" s="15" t="n">
        <v>-0.138907539573021</v>
      </c>
      <c r="E897" s="15" t="n">
        <v>0.0641023182857084</v>
      </c>
      <c r="F897" s="15" t="n">
        <v>-0.505655861794167</v>
      </c>
      <c r="G897" s="15" t="n">
        <v>0.237528765219438</v>
      </c>
      <c r="H897" s="15" t="n">
        <v>-0.111040493528688</v>
      </c>
      <c r="I897" s="15" t="n">
        <v>0.607667048998333</v>
      </c>
    </row>
    <row r="898" customFormat="false" ht="12.75" hidden="false" customHeight="false" outlineLevel="0" collapsed="false">
      <c r="A898" s="7" t="n">
        <f aca="false">A897+1</f>
        <v>888</v>
      </c>
      <c r="B898" s="14" t="n">
        <v>0.3009061</v>
      </c>
      <c r="C898" s="3" t="n">
        <f aca="false">C897+C$5</f>
        <v>0.8662109375</v>
      </c>
      <c r="D898" s="15" t="n">
        <v>-0.139974239573021</v>
      </c>
      <c r="E898" s="15" t="n">
        <v>0.0642252482857083</v>
      </c>
      <c r="F898" s="15" t="n">
        <v>-0.508511061794167</v>
      </c>
      <c r="G898" s="15" t="n">
        <v>0.242580165219437</v>
      </c>
      <c r="H898" s="15" t="n">
        <v>-0.113014793528688</v>
      </c>
      <c r="I898" s="15" t="n">
        <v>0.599866548998333</v>
      </c>
    </row>
    <row r="899" customFormat="false" ht="12.75" hidden="false" customHeight="false" outlineLevel="0" collapsed="false">
      <c r="A899" s="7" t="n">
        <f aca="false">A898+1</f>
        <v>889</v>
      </c>
      <c r="B899" s="14" t="n">
        <v>0.2791194</v>
      </c>
      <c r="C899" s="3" t="n">
        <f aca="false">C898+C$5</f>
        <v>0.8671875</v>
      </c>
      <c r="D899" s="15" t="n">
        <v>-0.141648439573021</v>
      </c>
      <c r="E899" s="15" t="n">
        <v>0.0657362382857084</v>
      </c>
      <c r="F899" s="15" t="n">
        <v>-0.514210761794167</v>
      </c>
      <c r="G899" s="15" t="n">
        <v>0.248616765219437</v>
      </c>
      <c r="H899" s="15" t="n">
        <v>-0.115341393528688</v>
      </c>
      <c r="I899" s="15" t="n">
        <v>0.595115448998333</v>
      </c>
    </row>
    <row r="900" customFormat="false" ht="12.75" hidden="false" customHeight="false" outlineLevel="0" collapsed="false">
      <c r="A900" s="7" t="n">
        <f aca="false">A899+1</f>
        <v>890</v>
      </c>
      <c r="B900" s="14" t="n">
        <v>0.3027702</v>
      </c>
      <c r="C900" s="3" t="n">
        <f aca="false">C899+C$5</f>
        <v>0.8681640625</v>
      </c>
      <c r="D900" s="15" t="n">
        <v>-0.142550339573021</v>
      </c>
      <c r="E900" s="15" t="n">
        <v>0.0665615482857083</v>
      </c>
      <c r="F900" s="15" t="n">
        <v>-0.518864861794167</v>
      </c>
      <c r="G900" s="15" t="n">
        <v>0.250858065219438</v>
      </c>
      <c r="H900" s="15" t="n">
        <v>-0.117388493528688</v>
      </c>
      <c r="I900" s="15" t="n">
        <v>0.594308448998333</v>
      </c>
    </row>
    <row r="901" customFormat="false" ht="12.75" hidden="false" customHeight="false" outlineLevel="0" collapsed="false">
      <c r="A901" s="7" t="n">
        <f aca="false">A900+1</f>
        <v>891</v>
      </c>
      <c r="B901" s="14" t="n">
        <v>0.2797988</v>
      </c>
      <c r="C901" s="3" t="n">
        <f aca="false">C900+C$5</f>
        <v>0.869140625</v>
      </c>
      <c r="D901" s="15" t="n">
        <v>-0.148787939573021</v>
      </c>
      <c r="E901" s="15" t="n">
        <v>0.0663632682857084</v>
      </c>
      <c r="F901" s="15" t="n">
        <v>-0.525829261794167</v>
      </c>
      <c r="G901" s="15" t="n">
        <v>0.254786865219438</v>
      </c>
      <c r="H901" s="15" t="n">
        <v>-0.119724193528688</v>
      </c>
      <c r="I901" s="15" t="n">
        <v>0.596764948998333</v>
      </c>
    </row>
    <row r="902" customFormat="false" ht="12.75" hidden="false" customHeight="false" outlineLevel="0" collapsed="false">
      <c r="A902" s="7" t="n">
        <f aca="false">A901+1</f>
        <v>892</v>
      </c>
      <c r="B902" s="14" t="n">
        <v>0.2999457</v>
      </c>
      <c r="C902" s="3" t="n">
        <f aca="false">C901+C$5</f>
        <v>0.8701171875</v>
      </c>
      <c r="D902" s="15" t="n">
        <v>-0.170352639573021</v>
      </c>
      <c r="E902" s="15" t="n">
        <v>0.0645708182857084</v>
      </c>
      <c r="F902" s="15" t="n">
        <v>-0.529723161794167</v>
      </c>
      <c r="G902" s="15" t="n">
        <v>0.254679265219438</v>
      </c>
      <c r="H902" s="15" t="n">
        <v>-0.122204593528688</v>
      </c>
      <c r="I902" s="15" t="n">
        <v>0.603823848998333</v>
      </c>
    </row>
    <row r="903" customFormat="false" ht="12.75" hidden="false" customHeight="false" outlineLevel="0" collapsed="false">
      <c r="A903" s="7" t="n">
        <f aca="false">A902+1</f>
        <v>893</v>
      </c>
      <c r="B903" s="14" t="n">
        <v>0.2812278</v>
      </c>
      <c r="C903" s="3" t="n">
        <f aca="false">C902+C$5</f>
        <v>0.87109375</v>
      </c>
      <c r="D903" s="15" t="n">
        <v>-0.195919439573021</v>
      </c>
      <c r="E903" s="15" t="n">
        <v>0.0654502682857084</v>
      </c>
      <c r="F903" s="15" t="n">
        <v>-0.547496161794167</v>
      </c>
      <c r="G903" s="15" t="n">
        <v>0.257180265219438</v>
      </c>
      <c r="H903" s="15" t="n">
        <v>-0.124898993528688</v>
      </c>
      <c r="I903" s="15" t="n">
        <v>0.622839748998333</v>
      </c>
    </row>
    <row r="904" customFormat="false" ht="12.75" hidden="false" customHeight="false" outlineLevel="0" collapsed="false">
      <c r="A904" s="7" t="n">
        <f aca="false">A903+1</f>
        <v>894</v>
      </c>
      <c r="B904" s="14" t="n">
        <v>0.3040228</v>
      </c>
      <c r="C904" s="3" t="n">
        <f aca="false">C903+C$5</f>
        <v>0.8720703125</v>
      </c>
      <c r="D904" s="15" t="n">
        <v>-0.178706139573021</v>
      </c>
      <c r="E904" s="15" t="n">
        <v>0.0721284182857084</v>
      </c>
      <c r="F904" s="15" t="n">
        <v>-0.558584461794167</v>
      </c>
      <c r="G904" s="15" t="n">
        <v>0.277504865219438</v>
      </c>
      <c r="H904" s="15" t="n">
        <v>-0.127480093528688</v>
      </c>
      <c r="I904" s="15" t="n">
        <v>0.656570848998333</v>
      </c>
    </row>
    <row r="905" customFormat="false" ht="12.75" hidden="false" customHeight="false" outlineLevel="0" collapsed="false">
      <c r="A905" s="7" t="n">
        <f aca="false">A904+1</f>
        <v>895</v>
      </c>
      <c r="B905" s="14" t="n">
        <v>0.2819619</v>
      </c>
      <c r="C905" s="3" t="n">
        <f aca="false">C904+C$5</f>
        <v>0.873046875</v>
      </c>
      <c r="D905" s="15" t="n">
        <v>-0.147868639573021</v>
      </c>
      <c r="E905" s="15" t="n">
        <v>0.0750410382857084</v>
      </c>
      <c r="F905" s="15" t="n">
        <v>-0.557841061794167</v>
      </c>
      <c r="G905" s="15" t="n">
        <v>0.312161265219438</v>
      </c>
      <c r="H905" s="15" t="n">
        <v>-0.131268593528688</v>
      </c>
      <c r="I905" s="15" t="n">
        <v>0.678140048998333</v>
      </c>
    </row>
    <row r="906" customFormat="false" ht="12.75" hidden="false" customHeight="false" outlineLevel="0" collapsed="false">
      <c r="A906" s="7" t="n">
        <f aca="false">A905+1</f>
        <v>896</v>
      </c>
      <c r="B906" s="14" t="n">
        <v>0.3017356</v>
      </c>
      <c r="C906" s="3" t="n">
        <f aca="false">C905+C$5</f>
        <v>0.8740234375</v>
      </c>
      <c r="D906" s="15" t="n">
        <v>-0.155903439573021</v>
      </c>
      <c r="E906" s="15" t="n">
        <v>0.0808340882857083</v>
      </c>
      <c r="F906" s="15" t="n">
        <v>-0.561469861794167</v>
      </c>
      <c r="G906" s="15" t="n">
        <v>0.323411365219438</v>
      </c>
      <c r="H906" s="15" t="n">
        <v>-0.139118693528688</v>
      </c>
      <c r="I906" s="15" t="n">
        <v>0.666942548998333</v>
      </c>
    </row>
    <row r="907" customFormat="false" ht="12.75" hidden="false" customHeight="false" outlineLevel="0" collapsed="false">
      <c r="A907" s="7" t="n">
        <f aca="false">A906+1</f>
        <v>897</v>
      </c>
      <c r="B907" s="14" t="n">
        <v>0.282797</v>
      </c>
      <c r="C907" s="3" t="n">
        <f aca="false">C906+C$5</f>
        <v>0.875</v>
      </c>
      <c r="D907" s="15" t="n">
        <v>-0.165591039573021</v>
      </c>
      <c r="E907" s="15" t="n">
        <v>0.0830026382857084</v>
      </c>
      <c r="F907" s="15" t="n">
        <v>-0.580376561794167</v>
      </c>
      <c r="G907" s="15" t="n">
        <v>0.328279265219438</v>
      </c>
      <c r="H907" s="15" t="n">
        <v>-0.146448793528688</v>
      </c>
      <c r="I907" s="15" t="n">
        <v>0.656002348998333</v>
      </c>
    </row>
    <row r="908" customFormat="false" ht="12.75" hidden="false" customHeight="false" outlineLevel="0" collapsed="false">
      <c r="A908" s="7" t="n">
        <f aca="false">A907+1</f>
        <v>898</v>
      </c>
      <c r="B908" s="14" t="n">
        <v>0.2971113</v>
      </c>
      <c r="C908" s="3" t="n">
        <f aca="false">C907+C$5</f>
        <v>0.8759765625</v>
      </c>
      <c r="D908" s="15" t="n">
        <v>-0.162796139573021</v>
      </c>
      <c r="E908" s="15" t="n">
        <v>0.0696709882857084</v>
      </c>
      <c r="F908" s="15" t="n">
        <v>-0.599297361794167</v>
      </c>
      <c r="G908" s="15" t="n">
        <v>0.338445865219438</v>
      </c>
      <c r="H908" s="15" t="n">
        <v>-0.143518793528688</v>
      </c>
      <c r="I908" s="15" t="n">
        <v>0.671828948998333</v>
      </c>
    </row>
    <row r="909" customFormat="false" ht="12.75" hidden="false" customHeight="false" outlineLevel="0" collapsed="false">
      <c r="A909" s="7" t="n">
        <f aca="false">A908+1</f>
        <v>899</v>
      </c>
      <c r="B909" s="14" t="n">
        <v>0.2807219</v>
      </c>
      <c r="C909" s="3" t="n">
        <f aca="false">C908+C$5</f>
        <v>0.876953125</v>
      </c>
      <c r="D909" s="15" t="n">
        <v>-0.172476239573021</v>
      </c>
      <c r="E909" s="15" t="n">
        <v>0.0702511582857083</v>
      </c>
      <c r="F909" s="15" t="n">
        <v>-0.621793261794167</v>
      </c>
      <c r="G909" s="15" t="n">
        <v>0.339069065219438</v>
      </c>
      <c r="H909" s="15" t="n">
        <v>-0.141862393528688</v>
      </c>
      <c r="I909" s="15" t="n">
        <v>0.686533748998333</v>
      </c>
    </row>
    <row r="910" customFormat="false" ht="12.75" hidden="false" customHeight="false" outlineLevel="0" collapsed="false">
      <c r="A910" s="7" t="n">
        <f aca="false">A909+1</f>
        <v>900</v>
      </c>
      <c r="B910" s="14" t="n">
        <v>0.3000401</v>
      </c>
      <c r="C910" s="3" t="n">
        <f aca="false">C909+C$5</f>
        <v>0.8779296875</v>
      </c>
      <c r="D910" s="15" t="n">
        <v>-0.184452039573021</v>
      </c>
      <c r="E910" s="15" t="n">
        <v>0.0818297982857083</v>
      </c>
      <c r="F910" s="15" t="n">
        <v>-0.649214961794167</v>
      </c>
      <c r="G910" s="15" t="n">
        <v>0.324744765219438</v>
      </c>
      <c r="H910" s="15" t="n">
        <v>-0.149305593528688</v>
      </c>
      <c r="I910" s="15" t="n">
        <v>0.676411448998333</v>
      </c>
    </row>
    <row r="911" customFormat="false" ht="12.75" hidden="false" customHeight="false" outlineLevel="0" collapsed="false">
      <c r="A911" s="7" t="n">
        <f aca="false">A910+1</f>
        <v>901</v>
      </c>
      <c r="B911" s="14" t="n">
        <v>0.2793541</v>
      </c>
      <c r="C911" s="3" t="n">
        <f aca="false">C910+C$5</f>
        <v>0.87890625</v>
      </c>
      <c r="D911" s="15" t="n">
        <v>-0.185123939573021</v>
      </c>
      <c r="E911" s="15" t="n">
        <v>0.0810717682857084</v>
      </c>
      <c r="F911" s="15" t="n">
        <v>-0.669464061794167</v>
      </c>
      <c r="G911" s="15" t="n">
        <v>0.327608565219438</v>
      </c>
      <c r="H911" s="15" t="n">
        <v>-0.151301393528688</v>
      </c>
      <c r="I911" s="15" t="n">
        <v>0.666364648998333</v>
      </c>
    </row>
    <row r="912" customFormat="false" ht="12.75" hidden="false" customHeight="false" outlineLevel="0" collapsed="false">
      <c r="A912" s="7" t="n">
        <f aca="false">A911+1</f>
        <v>902</v>
      </c>
      <c r="B912" s="14" t="n">
        <v>0.3016372</v>
      </c>
      <c r="C912" s="3" t="n">
        <f aca="false">C911+C$5</f>
        <v>0.8798828125</v>
      </c>
      <c r="D912" s="15" t="n">
        <v>-0.180546139573021</v>
      </c>
      <c r="E912" s="15" t="n">
        <v>0.0795233582857084</v>
      </c>
      <c r="F912" s="15" t="n">
        <v>-0.685144461794167</v>
      </c>
      <c r="G912" s="15" t="n">
        <v>0.333567465219438</v>
      </c>
      <c r="H912" s="15" t="n">
        <v>-0.150196193528688</v>
      </c>
      <c r="I912" s="15" t="n">
        <v>0.674056848998333</v>
      </c>
    </row>
    <row r="913" customFormat="false" ht="12.75" hidden="false" customHeight="false" outlineLevel="0" collapsed="false">
      <c r="A913" s="7" t="n">
        <f aca="false">A912+1</f>
        <v>903</v>
      </c>
      <c r="B913" s="14" t="n">
        <v>0.2822767</v>
      </c>
      <c r="C913" s="3" t="n">
        <f aca="false">C912+C$5</f>
        <v>0.880859375</v>
      </c>
      <c r="D913" s="15" t="n">
        <v>-0.169224039573021</v>
      </c>
      <c r="E913" s="15" t="n">
        <v>0.0823230482857083</v>
      </c>
      <c r="F913" s="15" t="n">
        <v>-0.702939261794167</v>
      </c>
      <c r="G913" s="15" t="n">
        <v>0.333769965219438</v>
      </c>
      <c r="H913" s="15" t="n">
        <v>-0.157965393528688</v>
      </c>
      <c r="I913" s="15" t="n">
        <v>0.692208048998333</v>
      </c>
    </row>
    <row r="914" customFormat="false" ht="12.75" hidden="false" customHeight="false" outlineLevel="0" collapsed="false">
      <c r="A914" s="7" t="n">
        <f aca="false">A913+1</f>
        <v>904</v>
      </c>
      <c r="B914" s="14" t="n">
        <v>0.3021456</v>
      </c>
      <c r="C914" s="3" t="n">
        <f aca="false">C913+C$5</f>
        <v>0.8818359375</v>
      </c>
      <c r="D914" s="15" t="n">
        <v>-0.164716939573021</v>
      </c>
      <c r="E914" s="15" t="n">
        <v>0.0851391582857084</v>
      </c>
      <c r="F914" s="15" t="n">
        <v>-0.719875161794167</v>
      </c>
      <c r="G914" s="15" t="n">
        <v>0.345900065219438</v>
      </c>
      <c r="H914" s="15" t="n">
        <v>-0.162841493528688</v>
      </c>
      <c r="I914" s="15" t="n">
        <v>0.707467448998333</v>
      </c>
    </row>
    <row r="915" customFormat="false" ht="12.75" hidden="false" customHeight="false" outlineLevel="0" collapsed="false">
      <c r="A915" s="7" t="n">
        <f aca="false">A914+1</f>
        <v>905</v>
      </c>
      <c r="B915" s="14" t="n">
        <v>0.2779526</v>
      </c>
      <c r="C915" s="3" t="n">
        <f aca="false">C914+C$5</f>
        <v>0.8828125</v>
      </c>
      <c r="D915" s="15" t="n">
        <v>-0.176123239573021</v>
      </c>
      <c r="E915" s="15" t="n">
        <v>0.0871548382857083</v>
      </c>
      <c r="F915" s="15" t="n">
        <v>-0.738511461794167</v>
      </c>
      <c r="G915" s="15" t="n">
        <v>0.355902265219438</v>
      </c>
      <c r="H915" s="15" t="n">
        <v>-0.161934293528688</v>
      </c>
      <c r="I915" s="15" t="n">
        <v>0.700399048998333</v>
      </c>
    </row>
    <row r="916" customFormat="false" ht="12.75" hidden="false" customHeight="false" outlineLevel="0" collapsed="false">
      <c r="A916" s="7" t="n">
        <f aca="false">A915+1</f>
        <v>906</v>
      </c>
      <c r="B916" s="14" t="n">
        <v>0.3018269</v>
      </c>
      <c r="C916" s="3" t="n">
        <f aca="false">C915+C$5</f>
        <v>0.8837890625</v>
      </c>
      <c r="D916" s="15" t="n">
        <v>-0.183146039573021</v>
      </c>
      <c r="E916" s="15" t="n">
        <v>0.0795275682857083</v>
      </c>
      <c r="F916" s="15" t="n">
        <v>-0.757883261794167</v>
      </c>
      <c r="G916" s="15" t="n">
        <v>0.346472965219438</v>
      </c>
      <c r="H916" s="15" t="n">
        <v>-0.165776793528688</v>
      </c>
      <c r="I916" s="15" t="n">
        <v>0.681637548998333</v>
      </c>
    </row>
    <row r="917" customFormat="false" ht="12.75" hidden="false" customHeight="false" outlineLevel="0" collapsed="false">
      <c r="A917" s="7" t="n">
        <f aca="false">A916+1</f>
        <v>907</v>
      </c>
      <c r="B917" s="14" t="n">
        <v>0.2822091</v>
      </c>
      <c r="C917" s="3" t="n">
        <f aca="false">C916+C$5</f>
        <v>0.884765625</v>
      </c>
      <c r="D917" s="15" t="n">
        <v>-0.188942739573021</v>
      </c>
      <c r="E917" s="15" t="n">
        <v>0.0751824282857083</v>
      </c>
      <c r="F917" s="15" t="n">
        <v>-0.778555861794167</v>
      </c>
      <c r="G917" s="15" t="n">
        <v>0.339751865219438</v>
      </c>
      <c r="H917" s="15" t="n">
        <v>-0.168206793528688</v>
      </c>
      <c r="I917" s="15" t="n">
        <v>0.682151748998333</v>
      </c>
    </row>
    <row r="918" customFormat="false" ht="12.75" hidden="false" customHeight="false" outlineLevel="0" collapsed="false">
      <c r="A918" s="7" t="n">
        <f aca="false">A917+1</f>
        <v>908</v>
      </c>
      <c r="B918" s="14" t="n">
        <v>0.3039522</v>
      </c>
      <c r="C918" s="3" t="n">
        <f aca="false">C917+C$5</f>
        <v>0.8857421875</v>
      </c>
      <c r="D918" s="15" t="n">
        <v>-0.189738339573021</v>
      </c>
      <c r="E918" s="15" t="n">
        <v>0.0848364082857084</v>
      </c>
      <c r="F918" s="15" t="n">
        <v>-0.791425061794167</v>
      </c>
      <c r="G918" s="15" t="n">
        <v>0.327228165219438</v>
      </c>
      <c r="H918" s="15" t="n">
        <v>-0.165323093528688</v>
      </c>
      <c r="I918" s="15" t="n">
        <v>0.694705348998333</v>
      </c>
    </row>
    <row r="919" customFormat="false" ht="12.75" hidden="false" customHeight="false" outlineLevel="0" collapsed="false">
      <c r="A919" s="7" t="n">
        <f aca="false">A918+1</f>
        <v>909</v>
      </c>
      <c r="B919" s="14" t="n">
        <v>0.2776</v>
      </c>
      <c r="C919" s="3" t="n">
        <f aca="false">C918+C$5</f>
        <v>0.88671875</v>
      </c>
      <c r="D919" s="15" t="n">
        <v>-0.184227339573021</v>
      </c>
      <c r="E919" s="15" t="n">
        <v>0.0914349382857083</v>
      </c>
      <c r="F919" s="15" t="n">
        <v>-0.803999061794167</v>
      </c>
      <c r="G919" s="15" t="n">
        <v>0.308256465219438</v>
      </c>
      <c r="H919" s="15" t="n">
        <v>-0.166904193528688</v>
      </c>
      <c r="I919" s="15" t="n">
        <v>0.704677548998333</v>
      </c>
    </row>
    <row r="920" customFormat="false" ht="12.75" hidden="false" customHeight="false" outlineLevel="0" collapsed="false">
      <c r="A920" s="7" t="n">
        <f aca="false">A919+1</f>
        <v>910</v>
      </c>
      <c r="B920" s="14" t="n">
        <v>0.2999218</v>
      </c>
      <c r="C920" s="3" t="n">
        <f aca="false">C919+C$5</f>
        <v>0.8876953125</v>
      </c>
      <c r="D920" s="15" t="n">
        <v>-0.182799939573021</v>
      </c>
      <c r="E920" s="15" t="n">
        <v>0.0891147582857084</v>
      </c>
      <c r="F920" s="15" t="n">
        <v>-0.811809361794167</v>
      </c>
      <c r="G920" s="15" t="n">
        <v>0.289934165219438</v>
      </c>
      <c r="H920" s="15" t="n">
        <v>-0.171839593528688</v>
      </c>
      <c r="I920" s="15" t="n">
        <v>0.710919448998333</v>
      </c>
    </row>
    <row r="921" customFormat="false" ht="12.75" hidden="false" customHeight="false" outlineLevel="0" collapsed="false">
      <c r="A921" s="7" t="n">
        <f aca="false">A920+1</f>
        <v>911</v>
      </c>
      <c r="B921" s="14" t="n">
        <v>0.2776419</v>
      </c>
      <c r="C921" s="3" t="n">
        <f aca="false">C920+C$5</f>
        <v>0.888671875</v>
      </c>
      <c r="D921" s="15" t="n">
        <v>-0.188082439573021</v>
      </c>
      <c r="E921" s="15" t="n">
        <v>0.0833492182857084</v>
      </c>
      <c r="F921" s="15" t="n">
        <v>-0.814912361794167</v>
      </c>
      <c r="G921" s="15" t="n">
        <v>0.280645465219438</v>
      </c>
      <c r="H921" s="15" t="n">
        <v>-0.175053193528688</v>
      </c>
      <c r="I921" s="15" t="n">
        <v>0.701434148998333</v>
      </c>
    </row>
    <row r="922" customFormat="false" ht="12.75" hidden="false" customHeight="false" outlineLevel="0" collapsed="false">
      <c r="A922" s="7" t="n">
        <f aca="false">A921+1</f>
        <v>912</v>
      </c>
      <c r="B922" s="14" t="n">
        <v>0.3062422</v>
      </c>
      <c r="C922" s="3" t="n">
        <f aca="false">C921+C$5</f>
        <v>0.8896484375</v>
      </c>
      <c r="D922" s="15" t="n">
        <v>-0.201587339573021</v>
      </c>
      <c r="E922" s="15" t="n">
        <v>0.0808214582857083</v>
      </c>
      <c r="F922" s="15" t="n">
        <v>-0.810847061794167</v>
      </c>
      <c r="G922" s="15" t="n">
        <v>0.271012065219438</v>
      </c>
      <c r="H922" s="15" t="n">
        <v>-0.178739093528688</v>
      </c>
      <c r="I922" s="15" t="n">
        <v>0.676515548998333</v>
      </c>
    </row>
    <row r="923" customFormat="false" ht="12.75" hidden="false" customHeight="false" outlineLevel="0" collapsed="false">
      <c r="A923" s="7" t="n">
        <f aca="false">A922+1</f>
        <v>913</v>
      </c>
      <c r="B923" s="14" t="n">
        <v>0.2822555</v>
      </c>
      <c r="C923" s="3" t="n">
        <f aca="false">C922+C$5</f>
        <v>0.890625</v>
      </c>
      <c r="D923" s="15" t="n">
        <v>-0.252627639573021</v>
      </c>
      <c r="E923" s="15" t="n">
        <v>0.0701905682857083</v>
      </c>
      <c r="F923" s="15" t="n">
        <v>-0.816687161794167</v>
      </c>
      <c r="G923" s="15" t="n">
        <v>0.276163565219438</v>
      </c>
      <c r="H923" s="15" t="n">
        <v>-0.181781193528688</v>
      </c>
      <c r="I923" s="15" t="n">
        <v>0.665846148998333</v>
      </c>
    </row>
    <row r="924" customFormat="false" ht="12.75" hidden="false" customHeight="false" outlineLevel="0" collapsed="false">
      <c r="A924" s="7" t="n">
        <f aca="false">A923+1</f>
        <v>914</v>
      </c>
      <c r="B924" s="14" t="n">
        <v>0.3093438</v>
      </c>
      <c r="C924" s="3" t="n">
        <f aca="false">C923+C$5</f>
        <v>0.8916015625</v>
      </c>
      <c r="D924" s="15" t="n">
        <v>-0.333862339573021</v>
      </c>
      <c r="E924" s="15" t="n">
        <v>0.0451676482857083</v>
      </c>
      <c r="F924" s="15" t="n">
        <v>-0.827847561794167</v>
      </c>
      <c r="G924" s="15" t="n">
        <v>0.270965165219438</v>
      </c>
      <c r="H924" s="15" t="n">
        <v>-0.180560493528688</v>
      </c>
      <c r="I924" s="15" t="n">
        <v>0.678224748998333</v>
      </c>
    </row>
    <row r="925" customFormat="false" ht="12.75" hidden="false" customHeight="false" outlineLevel="0" collapsed="false">
      <c r="A925" s="7" t="n">
        <f aca="false">A924+1</f>
        <v>915</v>
      </c>
      <c r="B925" s="14" t="n">
        <v>0.2785538</v>
      </c>
      <c r="C925" s="3" t="n">
        <f aca="false">C924+C$5</f>
        <v>0.892578125</v>
      </c>
      <c r="D925" s="15" t="n">
        <v>-0.377418239573021</v>
      </c>
      <c r="E925" s="15" t="n">
        <v>0.0297389382857083</v>
      </c>
      <c r="F925" s="15" t="n">
        <v>-0.829323661794167</v>
      </c>
      <c r="G925" s="15" t="n">
        <v>0.282019965219438</v>
      </c>
      <c r="H925" s="15" t="n">
        <v>-0.178562393528688</v>
      </c>
      <c r="I925" s="15" t="n">
        <v>0.702748948998333</v>
      </c>
    </row>
    <row r="926" customFormat="false" ht="12.75" hidden="false" customHeight="false" outlineLevel="0" collapsed="false">
      <c r="A926" s="7" t="n">
        <f aca="false">A925+1</f>
        <v>916</v>
      </c>
      <c r="B926" s="14" t="n">
        <v>0.3052299</v>
      </c>
      <c r="C926" s="3" t="n">
        <f aca="false">C925+C$5</f>
        <v>0.8935546875</v>
      </c>
      <c r="D926" s="15" t="n">
        <v>-0.389636839573021</v>
      </c>
      <c r="E926" s="15" t="n">
        <v>0.0193659982857083</v>
      </c>
      <c r="F926" s="15" t="n">
        <v>-0.821443461794167</v>
      </c>
      <c r="G926" s="15" t="n">
        <v>0.319158765219438</v>
      </c>
      <c r="H926" s="15" t="n">
        <v>-0.178863793528688</v>
      </c>
      <c r="I926" s="15" t="n">
        <v>0.722478948998333</v>
      </c>
    </row>
    <row r="927" customFormat="false" ht="12.75" hidden="false" customHeight="false" outlineLevel="0" collapsed="false">
      <c r="A927" s="7" t="n">
        <f aca="false">A926+1</f>
        <v>917</v>
      </c>
      <c r="B927" s="14" t="n">
        <v>0.2759802</v>
      </c>
      <c r="C927" s="3" t="n">
        <f aca="false">C926+C$5</f>
        <v>0.89453125</v>
      </c>
      <c r="D927" s="15" t="n">
        <v>-0.423102239573021</v>
      </c>
      <c r="E927" s="15" t="n">
        <v>0.0190269482857083</v>
      </c>
      <c r="F927" s="15" t="n">
        <v>-0.816793761794167</v>
      </c>
      <c r="G927" s="15" t="n">
        <v>0.375449065219438</v>
      </c>
      <c r="H927" s="15" t="n">
        <v>-0.181739193528688</v>
      </c>
      <c r="I927" s="15" t="n">
        <v>0.727903248998333</v>
      </c>
    </row>
    <row r="928" customFormat="false" ht="12.75" hidden="false" customHeight="false" outlineLevel="0" collapsed="false">
      <c r="A928" s="7" t="n">
        <f aca="false">A927+1</f>
        <v>918</v>
      </c>
      <c r="B928" s="14" t="n">
        <v>0.3064803</v>
      </c>
      <c r="C928" s="3" t="n">
        <f aca="false">C927+C$5</f>
        <v>0.8955078125</v>
      </c>
      <c r="D928" s="15" t="n">
        <v>-0.407104939573021</v>
      </c>
      <c r="E928" s="15" t="n">
        <v>0.0243164782857083</v>
      </c>
      <c r="F928" s="15" t="n">
        <v>-0.806097461794167</v>
      </c>
      <c r="G928" s="15" t="n">
        <v>0.459643765219438</v>
      </c>
      <c r="H928" s="15" t="n">
        <v>-0.186401593528688</v>
      </c>
      <c r="I928" s="15" t="n">
        <v>0.726089948998333</v>
      </c>
    </row>
    <row r="929" customFormat="false" ht="12.75" hidden="false" customHeight="false" outlineLevel="0" collapsed="false">
      <c r="A929" s="7" t="n">
        <f aca="false">A928+1</f>
        <v>919</v>
      </c>
      <c r="B929" s="14" t="n">
        <v>0.2808467</v>
      </c>
      <c r="C929" s="3" t="n">
        <f aca="false">C928+C$5</f>
        <v>0.896484375</v>
      </c>
      <c r="D929" s="15" t="n">
        <v>-0.360238839573021</v>
      </c>
      <c r="E929" s="15" t="n">
        <v>0.0215835382857083</v>
      </c>
      <c r="F929" s="15" t="n">
        <v>-0.860700461794167</v>
      </c>
      <c r="G929" s="15" t="n">
        <v>0.499976165219438</v>
      </c>
      <c r="H929" s="15" t="n">
        <v>-0.189047693528688</v>
      </c>
      <c r="I929" s="15" t="n">
        <v>0.726586048998333</v>
      </c>
    </row>
    <row r="930" customFormat="false" ht="12.75" hidden="false" customHeight="false" outlineLevel="0" collapsed="false">
      <c r="A930" s="7" t="n">
        <f aca="false">A929+1</f>
        <v>920</v>
      </c>
      <c r="B930" s="14" t="n">
        <v>0.302022</v>
      </c>
      <c r="C930" s="3" t="n">
        <f aca="false">C929+C$5</f>
        <v>0.8974609375</v>
      </c>
      <c r="D930" s="15" t="n">
        <v>-0.307901839573021</v>
      </c>
      <c r="E930" s="15" t="n">
        <v>0.0324446082857083</v>
      </c>
      <c r="F930" s="15" t="n">
        <v>-0.936823261794167</v>
      </c>
      <c r="G930" s="15" t="n">
        <v>0.478340665219438</v>
      </c>
      <c r="H930" s="15" t="n">
        <v>-0.193394493528688</v>
      </c>
      <c r="I930" s="15" t="n">
        <v>0.722326748998333</v>
      </c>
    </row>
    <row r="931" customFormat="false" ht="12.75" hidden="false" customHeight="false" outlineLevel="0" collapsed="false">
      <c r="A931" s="7" t="n">
        <f aca="false">A930+1</f>
        <v>921</v>
      </c>
      <c r="B931" s="14" t="n">
        <v>0.2731994</v>
      </c>
      <c r="C931" s="3" t="n">
        <f aca="false">C930+C$5</f>
        <v>0.8984375</v>
      </c>
      <c r="D931" s="15" t="n">
        <v>-0.287000839573021</v>
      </c>
      <c r="E931" s="15" t="n">
        <v>0.0442086282857083</v>
      </c>
      <c r="F931" s="15" t="n">
        <v>-0.965278461794167</v>
      </c>
      <c r="G931" s="15" t="n">
        <v>0.708126565219438</v>
      </c>
      <c r="H931" s="15" t="n">
        <v>-0.206318093528688</v>
      </c>
      <c r="I931" s="15" t="n">
        <v>0.691474248998333</v>
      </c>
    </row>
    <row r="932" customFormat="false" ht="12.75" hidden="false" customHeight="false" outlineLevel="0" collapsed="false">
      <c r="A932" s="7" t="n">
        <f aca="false">A931+1</f>
        <v>922</v>
      </c>
      <c r="B932" s="14" t="n">
        <v>0.3050198</v>
      </c>
      <c r="C932" s="3" t="n">
        <f aca="false">C931+C$5</f>
        <v>0.8994140625</v>
      </c>
      <c r="D932" s="15" t="n">
        <v>-0.260226039573021</v>
      </c>
      <c r="E932" s="15" t="n">
        <v>0.0641854982857083</v>
      </c>
      <c r="F932" s="15" t="n">
        <v>-0.952772761794167</v>
      </c>
      <c r="G932" s="15" t="n">
        <v>0.471127465219438</v>
      </c>
      <c r="H932" s="15" t="n">
        <v>-0.221821793528688</v>
      </c>
      <c r="I932" s="15" t="n">
        <v>0.617398648998333</v>
      </c>
    </row>
    <row r="933" customFormat="false" ht="12.75" hidden="false" customHeight="false" outlineLevel="0" collapsed="false">
      <c r="A933" s="7" t="n">
        <f aca="false">A932+1</f>
        <v>923</v>
      </c>
      <c r="B933" s="14" t="n">
        <v>0.2733229</v>
      </c>
      <c r="C933" s="3" t="n">
        <f aca="false">C932+C$5</f>
        <v>0.900390625</v>
      </c>
      <c r="D933" s="15" t="n">
        <v>-0.0905172095730208</v>
      </c>
      <c r="E933" s="15" t="n">
        <v>0.0831109882857083</v>
      </c>
      <c r="F933" s="15" t="n">
        <v>-0.855403261794167</v>
      </c>
      <c r="G933" s="15" t="n">
        <v>-0.216185234780563</v>
      </c>
      <c r="H933" s="15" t="n">
        <v>-0.232273293528688</v>
      </c>
      <c r="I933" s="15" t="n">
        <v>0.478016048998333</v>
      </c>
    </row>
    <row r="934" customFormat="false" ht="12.75" hidden="false" customHeight="false" outlineLevel="0" collapsed="false">
      <c r="A934" s="7" t="n">
        <f aca="false">A933+1</f>
        <v>924</v>
      </c>
      <c r="B934" s="14" t="n">
        <v>0.3066921</v>
      </c>
      <c r="C934" s="3" t="n">
        <f aca="false">C933+C$5</f>
        <v>0.9013671875</v>
      </c>
      <c r="D934" s="15" t="n">
        <v>0.0205785504269792</v>
      </c>
      <c r="E934" s="15" t="n">
        <v>0.0836517182857084</v>
      </c>
      <c r="F934" s="15" t="n">
        <v>-0.985606661794167</v>
      </c>
      <c r="G934" s="15" t="n">
        <v>-0.0417971247805625</v>
      </c>
      <c r="H934" s="15" t="n">
        <v>-0.226200393528688</v>
      </c>
      <c r="I934" s="15" t="n">
        <v>0.303311848998333</v>
      </c>
    </row>
    <row r="935" customFormat="false" ht="12.75" hidden="false" customHeight="false" outlineLevel="0" collapsed="false">
      <c r="A935" s="7" t="n">
        <f aca="false">A934+1</f>
        <v>925</v>
      </c>
      <c r="B935" s="14" t="n">
        <v>0.2742503</v>
      </c>
      <c r="C935" s="3" t="n">
        <f aca="false">C934+C$5</f>
        <v>0.90234375</v>
      </c>
      <c r="D935" s="15" t="n">
        <v>-0.0206239595730208</v>
      </c>
      <c r="E935" s="15" t="n">
        <v>0.108010858285708</v>
      </c>
      <c r="F935" s="15" t="n">
        <v>-1.20406576179417</v>
      </c>
      <c r="G935" s="15" t="n">
        <v>0.490627265219438</v>
      </c>
      <c r="H935" s="15" t="n">
        <v>-0.179487093528688</v>
      </c>
      <c r="I935" s="15" t="n">
        <v>0.407559248998333</v>
      </c>
    </row>
    <row r="936" customFormat="false" ht="12.75" hidden="false" customHeight="false" outlineLevel="0" collapsed="false">
      <c r="A936" s="7" t="n">
        <f aca="false">A935+1</f>
        <v>926</v>
      </c>
      <c r="B936" s="14" t="n">
        <v>0.3037453</v>
      </c>
      <c r="C936" s="3" t="n">
        <f aca="false">C935+C$5</f>
        <v>0.9033203125</v>
      </c>
      <c r="D936" s="15" t="n">
        <v>-0.0100001995730208</v>
      </c>
      <c r="E936" s="15" t="n">
        <v>0.122662558285708</v>
      </c>
      <c r="F936" s="15" t="n">
        <v>-1.04977476179417</v>
      </c>
      <c r="G936" s="15" t="n">
        <v>-0.178495434780563</v>
      </c>
      <c r="H936" s="15" t="n">
        <v>-0.150798193528688</v>
      </c>
      <c r="I936" s="15" t="n">
        <v>0.624566848998333</v>
      </c>
    </row>
    <row r="937" customFormat="false" ht="12.75" hidden="false" customHeight="false" outlineLevel="0" collapsed="false">
      <c r="A937" s="7" t="n">
        <f aca="false">A936+1</f>
        <v>927</v>
      </c>
      <c r="B937" s="14" t="n">
        <v>0.2724028</v>
      </c>
      <c r="C937" s="3" t="n">
        <f aca="false">C936+C$5</f>
        <v>0.904296875</v>
      </c>
      <c r="D937" s="15" t="n">
        <v>-0.0288119295730208</v>
      </c>
      <c r="E937" s="15" t="n">
        <v>0.0838315282857084</v>
      </c>
      <c r="F937" s="15" t="n">
        <v>-1.02994976179417</v>
      </c>
      <c r="G937" s="15" t="n">
        <v>-0.691279134780563</v>
      </c>
      <c r="H937" s="15" t="n">
        <v>-0.196396293528688</v>
      </c>
      <c r="I937" s="15" t="n">
        <v>0.451654548998333</v>
      </c>
    </row>
    <row r="938" customFormat="false" ht="12.75" hidden="false" customHeight="false" outlineLevel="0" collapsed="false">
      <c r="A938" s="7" t="n">
        <f aca="false">A937+1</f>
        <v>928</v>
      </c>
      <c r="B938" s="14" t="n">
        <v>0.3079478</v>
      </c>
      <c r="C938" s="3" t="n">
        <f aca="false">C937+C$5</f>
        <v>0.9052734375</v>
      </c>
      <c r="D938" s="15" t="n">
        <v>-0.169778339573021</v>
      </c>
      <c r="E938" s="15" t="n">
        <v>0.0244684082857083</v>
      </c>
      <c r="F938" s="15" t="n">
        <v>-1.02777876179417</v>
      </c>
      <c r="G938" s="15" t="n">
        <v>-0.208778034780563</v>
      </c>
      <c r="H938" s="15" t="n">
        <v>-0.209769493528688</v>
      </c>
      <c r="I938" s="15" t="n">
        <v>0.169864548998333</v>
      </c>
    </row>
    <row r="939" customFormat="false" ht="12.75" hidden="false" customHeight="false" outlineLevel="0" collapsed="false">
      <c r="A939" s="7" t="n">
        <f aca="false">A938+1</f>
        <v>929</v>
      </c>
      <c r="B939" s="14" t="n">
        <v>0.2698572</v>
      </c>
      <c r="C939" s="3" t="n">
        <f aca="false">C938+C$5</f>
        <v>0.90625</v>
      </c>
      <c r="D939" s="15" t="n">
        <v>-0.378264539573021</v>
      </c>
      <c r="E939" s="15" t="n">
        <v>-0.0272515417142917</v>
      </c>
      <c r="F939" s="15" t="n">
        <v>-0.880630561794167</v>
      </c>
      <c r="G939" s="15" t="n">
        <v>-0.106242334780563</v>
      </c>
      <c r="H939" s="15" t="n">
        <v>-0.182151893528688</v>
      </c>
      <c r="I939" s="15" t="n">
        <v>0.362504148998333</v>
      </c>
    </row>
    <row r="940" customFormat="false" ht="12.75" hidden="false" customHeight="false" outlineLevel="0" collapsed="false">
      <c r="A940" s="7" t="n">
        <f aca="false">A939+1</f>
        <v>930</v>
      </c>
      <c r="B940" s="14" t="n">
        <v>0.3077132</v>
      </c>
      <c r="C940" s="3" t="n">
        <f aca="false">C939+C$5</f>
        <v>0.9072265625</v>
      </c>
      <c r="D940" s="15" t="n">
        <v>-0.464312639573021</v>
      </c>
      <c r="E940" s="15" t="n">
        <v>-0.0414815017142917</v>
      </c>
      <c r="F940" s="15" t="n">
        <v>-0.737632161794167</v>
      </c>
      <c r="G940" s="15" t="n">
        <v>-0.184670934780563</v>
      </c>
      <c r="H940" s="15" t="n">
        <v>-0.210590593528688</v>
      </c>
      <c r="I940" s="15" t="n">
        <v>0.588989048998333</v>
      </c>
    </row>
    <row r="941" customFormat="false" ht="12.75" hidden="false" customHeight="false" outlineLevel="0" collapsed="false">
      <c r="A941" s="7" t="n">
        <f aca="false">A940+1</f>
        <v>931</v>
      </c>
      <c r="B941" s="14" t="n">
        <v>0.2672358</v>
      </c>
      <c r="C941" s="3" t="n">
        <f aca="false">C940+C$5</f>
        <v>0.908203125</v>
      </c>
      <c r="D941" s="15" t="n">
        <v>-0.288355039573021</v>
      </c>
      <c r="E941" s="15" t="n">
        <v>-0.0383354017142917</v>
      </c>
      <c r="F941" s="15" t="n">
        <v>-0.619272161794167</v>
      </c>
      <c r="G941" s="15" t="n">
        <v>-0.132502834780563</v>
      </c>
      <c r="H941" s="15" t="n">
        <v>-0.210319193528688</v>
      </c>
      <c r="I941" s="15" t="n">
        <v>0.418084048998333</v>
      </c>
    </row>
    <row r="942" customFormat="false" ht="12.75" hidden="false" customHeight="false" outlineLevel="0" collapsed="false">
      <c r="A942" s="7" t="n">
        <f aca="false">A941+1</f>
        <v>932</v>
      </c>
      <c r="B942" s="14" t="n">
        <v>0.3026782</v>
      </c>
      <c r="C942" s="3" t="n">
        <f aca="false">C941+C$5</f>
        <v>0.9091796875</v>
      </c>
      <c r="D942" s="15" t="n">
        <v>-0.210948639573021</v>
      </c>
      <c r="E942" s="15" t="n">
        <v>-0.0211508617142917</v>
      </c>
      <c r="F942" s="15" t="n">
        <v>-0.630524261794167</v>
      </c>
      <c r="G942" s="15" t="n">
        <v>0.340119665219438</v>
      </c>
      <c r="H942" s="15" t="n">
        <v>-0.151637193528688</v>
      </c>
      <c r="I942" s="15" t="n">
        <v>0.111008048998333</v>
      </c>
    </row>
    <row r="943" customFormat="false" ht="12.75" hidden="false" customHeight="false" outlineLevel="0" collapsed="false">
      <c r="A943" s="7" t="n">
        <f aca="false">A942+1</f>
        <v>933</v>
      </c>
      <c r="B943" s="14" t="n">
        <v>0.2638296</v>
      </c>
      <c r="C943" s="3" t="n">
        <f aca="false">C942+C$5</f>
        <v>0.91015625</v>
      </c>
      <c r="D943" s="15" t="n">
        <v>-0.244325239573021</v>
      </c>
      <c r="E943" s="15" t="n">
        <v>0.0193149882857083</v>
      </c>
      <c r="F943" s="15" t="n">
        <v>-0.630511461794167</v>
      </c>
      <c r="G943" s="15" t="n">
        <v>0.717843765219438</v>
      </c>
      <c r="H943" s="15" t="n">
        <v>-0.142906893528688</v>
      </c>
      <c r="I943" s="15" t="n">
        <v>0.101383848998333</v>
      </c>
    </row>
    <row r="944" customFormat="false" ht="12.75" hidden="false" customHeight="false" outlineLevel="0" collapsed="false">
      <c r="A944" s="7" t="n">
        <f aca="false">A943+1</f>
        <v>934</v>
      </c>
      <c r="B944" s="14" t="n">
        <v>0.3048087</v>
      </c>
      <c r="C944" s="3" t="n">
        <f aca="false">C943+C$5</f>
        <v>0.9111328125</v>
      </c>
      <c r="D944" s="15" t="n">
        <v>-0.156601739573021</v>
      </c>
      <c r="E944" s="15" t="n">
        <v>-0.0113421517142917</v>
      </c>
      <c r="F944" s="15" t="n">
        <v>-0.472488461794167</v>
      </c>
      <c r="G944" s="15" t="n">
        <v>0.423102465219438</v>
      </c>
      <c r="H944" s="15" t="n">
        <v>-0.111669193528688</v>
      </c>
      <c r="I944" s="15" t="n">
        <v>0.467384748998333</v>
      </c>
    </row>
    <row r="945" customFormat="false" ht="12.75" hidden="false" customHeight="false" outlineLevel="0" collapsed="false">
      <c r="A945" s="7" t="n">
        <f aca="false">A944+1</f>
        <v>935</v>
      </c>
      <c r="B945" s="14" t="n">
        <v>0.264037</v>
      </c>
      <c r="C945" s="3" t="n">
        <f aca="false">C944+C$5</f>
        <v>0.912109375</v>
      </c>
      <c r="D945" s="15" t="n">
        <v>-0.153653739573021</v>
      </c>
      <c r="E945" s="15" t="n">
        <v>-0.00624568771429166</v>
      </c>
      <c r="F945" s="15" t="n">
        <v>-0.416864561794167</v>
      </c>
      <c r="G945" s="15" t="n">
        <v>-0.0925826647805625</v>
      </c>
      <c r="H945" s="15" t="n">
        <v>-0.0617598035286875</v>
      </c>
      <c r="I945" s="15" t="n">
        <v>0.274941948998333</v>
      </c>
    </row>
    <row r="946" customFormat="false" ht="12.75" hidden="false" customHeight="false" outlineLevel="0" collapsed="false">
      <c r="A946" s="7" t="n">
        <f aca="false">A945+1</f>
        <v>936</v>
      </c>
      <c r="B946" s="14" t="n">
        <v>0.3022871</v>
      </c>
      <c r="C946" s="3" t="n">
        <f aca="false">C945+C$5</f>
        <v>0.9130859375</v>
      </c>
      <c r="D946" s="15" t="n">
        <v>-0.104493939573021</v>
      </c>
      <c r="E946" s="15" t="n">
        <v>0.0388091782857083</v>
      </c>
      <c r="F946" s="15" t="n">
        <v>-0.481266061794167</v>
      </c>
      <c r="G946" s="15" t="n">
        <v>0.0507960752194375</v>
      </c>
      <c r="H946" s="15" t="n">
        <v>-0.0510719035286875</v>
      </c>
      <c r="I946" s="15" t="n">
        <v>-0.167995551001667</v>
      </c>
    </row>
    <row r="947" customFormat="false" ht="12.75" hidden="false" customHeight="false" outlineLevel="0" collapsed="false">
      <c r="A947" s="7" t="n">
        <f aca="false">A946+1</f>
        <v>937</v>
      </c>
      <c r="B947" s="14" t="n">
        <v>0.2566885</v>
      </c>
      <c r="C947" s="3" t="n">
        <f aca="false">C946+C$5</f>
        <v>0.9140625</v>
      </c>
      <c r="D947" s="15" t="n">
        <v>-0.0489970495730208</v>
      </c>
      <c r="E947" s="15" t="n">
        <v>0.0416529782857083</v>
      </c>
      <c r="F947" s="15" t="n">
        <v>-0.427976261794167</v>
      </c>
      <c r="G947" s="15" t="n">
        <v>-0.0468996047805625</v>
      </c>
      <c r="H947" s="15" t="n">
        <v>-0.0500168735286875</v>
      </c>
      <c r="I947" s="15" t="n">
        <v>-0.0261201810016667</v>
      </c>
    </row>
    <row r="948" customFormat="false" ht="12.75" hidden="false" customHeight="false" outlineLevel="0" collapsed="false">
      <c r="A948" s="7" t="n">
        <f aca="false">A947+1</f>
        <v>938</v>
      </c>
      <c r="B948" s="14" t="n">
        <v>0.3060069</v>
      </c>
      <c r="C948" s="3" t="n">
        <f aca="false">C947+C$5</f>
        <v>0.9150390625</v>
      </c>
      <c r="D948" s="15" t="n">
        <v>-0.0218662595730208</v>
      </c>
      <c r="E948" s="15" t="n">
        <v>0.0826642082857084</v>
      </c>
      <c r="F948" s="15" t="n">
        <v>-0.377676661794167</v>
      </c>
      <c r="G948" s="15" t="n">
        <v>-0.317439334780562</v>
      </c>
      <c r="H948" s="15" t="n">
        <v>-0.0398227735286875</v>
      </c>
      <c r="I948" s="15" t="n">
        <v>0.108310148998333</v>
      </c>
    </row>
    <row r="949" customFormat="false" ht="12.75" hidden="false" customHeight="false" outlineLevel="0" collapsed="false">
      <c r="A949" s="7" t="n">
        <f aca="false">A948+1</f>
        <v>939</v>
      </c>
      <c r="B949" s="14" t="n">
        <v>0.2535261</v>
      </c>
      <c r="C949" s="3" t="n">
        <f aca="false">C948+C$5</f>
        <v>0.916015625</v>
      </c>
      <c r="D949" s="15" t="n">
        <v>0.00929132442697919</v>
      </c>
      <c r="E949" s="15" t="n">
        <v>0.0773486482857084</v>
      </c>
      <c r="F949" s="15" t="n">
        <v>-0.369695961794167</v>
      </c>
      <c r="G949" s="15" t="n">
        <v>-0.429785134780562</v>
      </c>
      <c r="H949" s="15" t="n">
        <v>-0.0300327635286875</v>
      </c>
      <c r="I949" s="15" t="n">
        <v>-0.0832283910016667</v>
      </c>
    </row>
    <row r="950" customFormat="false" ht="12.75" hidden="false" customHeight="false" outlineLevel="0" collapsed="false">
      <c r="A950" s="7" t="n">
        <f aca="false">A949+1</f>
        <v>940</v>
      </c>
      <c r="B950" s="14" t="n">
        <v>0.2979102</v>
      </c>
      <c r="C950" s="3" t="n">
        <f aca="false">C949+C$5</f>
        <v>0.9169921875</v>
      </c>
      <c r="D950" s="15" t="n">
        <v>-6.24015730208165E-005</v>
      </c>
      <c r="E950" s="15" t="n">
        <v>0.0665211282857083</v>
      </c>
      <c r="F950" s="15" t="n">
        <v>-0.414062261794167</v>
      </c>
      <c r="G950" s="15" t="n">
        <v>-0.276732934780563</v>
      </c>
      <c r="H950" s="15" t="n">
        <v>-0.0304811735286875</v>
      </c>
      <c r="I950" s="15" t="n">
        <v>-0.159853951001667</v>
      </c>
    </row>
    <row r="951" customFormat="false" ht="12.75" hidden="false" customHeight="false" outlineLevel="0" collapsed="false">
      <c r="A951" s="7" t="n">
        <f aca="false">A950+1</f>
        <v>941</v>
      </c>
      <c r="B951" s="14" t="n">
        <v>0.2541433</v>
      </c>
      <c r="C951" s="3" t="n">
        <f aca="false">C950+C$5</f>
        <v>0.91796875</v>
      </c>
      <c r="D951" s="15" t="n">
        <v>-0.0369564695730208</v>
      </c>
      <c r="E951" s="15" t="n">
        <v>0.0198476982857083</v>
      </c>
      <c r="F951" s="15" t="n">
        <v>-0.346696261794167</v>
      </c>
      <c r="G951" s="15" t="n">
        <v>-0.367639634780563</v>
      </c>
      <c r="H951" s="15" t="n">
        <v>-0.0468417735286875</v>
      </c>
      <c r="I951" s="15" t="n">
        <v>-0.159139651001667</v>
      </c>
    </row>
    <row r="952" customFormat="false" ht="12.75" hidden="false" customHeight="false" outlineLevel="0" collapsed="false">
      <c r="A952" s="7" t="n">
        <f aca="false">A951+1</f>
        <v>942</v>
      </c>
      <c r="B952" s="14" t="n">
        <v>0.2998586</v>
      </c>
      <c r="C952" s="3" t="n">
        <f aca="false">C951+C$5</f>
        <v>0.9189453125</v>
      </c>
      <c r="D952" s="15" t="n">
        <v>-0.0145558195730208</v>
      </c>
      <c r="E952" s="15" t="n">
        <v>0.0157747082857083</v>
      </c>
      <c r="F952" s="15" t="n">
        <v>-0.300723361794167</v>
      </c>
      <c r="G952" s="15" t="n">
        <v>-0.364157834780562</v>
      </c>
      <c r="H952" s="15" t="n">
        <v>-0.0239805435286875</v>
      </c>
      <c r="I952" s="15" t="n">
        <v>0.0415114489983333</v>
      </c>
    </row>
    <row r="953" customFormat="false" ht="12.75" hidden="false" customHeight="false" outlineLevel="0" collapsed="false">
      <c r="A953" s="7" t="n">
        <f aca="false">A952+1</f>
        <v>943</v>
      </c>
      <c r="B953" s="14" t="n">
        <v>0.2493732</v>
      </c>
      <c r="C953" s="3" t="n">
        <f aca="false">C952+C$5</f>
        <v>0.919921875</v>
      </c>
      <c r="D953" s="15" t="n">
        <v>-0.00298784957302082</v>
      </c>
      <c r="E953" s="15" t="n">
        <v>0.0604592282857083</v>
      </c>
      <c r="F953" s="15" t="n">
        <v>-0.287456161794167</v>
      </c>
      <c r="G953" s="15" t="n">
        <v>-0.191307334780563</v>
      </c>
      <c r="H953" s="15" t="n">
        <v>-0.000465726528687508</v>
      </c>
      <c r="I953" s="15" t="n">
        <v>0.179161848998333</v>
      </c>
    </row>
    <row r="954" customFormat="false" ht="12.75" hidden="false" customHeight="false" outlineLevel="0" collapsed="false">
      <c r="A954" s="7" t="n">
        <f aca="false">A953+1</f>
        <v>944</v>
      </c>
      <c r="B954" s="14" t="n">
        <v>0.3045403</v>
      </c>
      <c r="C954" s="3" t="n">
        <f aca="false">C953+C$5</f>
        <v>0.9208984375</v>
      </c>
      <c r="D954" s="15" t="n">
        <v>-0.0101141995730208</v>
      </c>
      <c r="E954" s="15" t="n">
        <v>0.00475533428570834</v>
      </c>
      <c r="F954" s="15" t="n">
        <v>-0.259530561794167</v>
      </c>
      <c r="G954" s="15" t="n">
        <v>-0.199079334780563</v>
      </c>
      <c r="H954" s="15" t="n">
        <v>0.0143695464713125</v>
      </c>
      <c r="I954" s="15" t="n">
        <v>0.125577048998333</v>
      </c>
    </row>
    <row r="955" customFormat="false" ht="12.75" hidden="false" customHeight="false" outlineLevel="0" collapsed="false">
      <c r="A955" s="7" t="n">
        <f aca="false">A954+1</f>
        <v>945</v>
      </c>
      <c r="B955" s="14" t="n">
        <v>0.2477245</v>
      </c>
      <c r="C955" s="3" t="n">
        <f aca="false">C954+C$5</f>
        <v>0.921875</v>
      </c>
      <c r="D955" s="15" t="n">
        <v>-0.0308077795730208</v>
      </c>
      <c r="E955" s="15" t="n">
        <v>0.0180219282857083</v>
      </c>
      <c r="F955" s="15" t="n">
        <v>-0.254834461794167</v>
      </c>
      <c r="G955" s="15" t="n">
        <v>-0.184072634780563</v>
      </c>
      <c r="H955" s="15" t="n">
        <v>0.0289239764713125</v>
      </c>
      <c r="I955" s="15" t="n">
        <v>0.148203248998333</v>
      </c>
    </row>
    <row r="956" customFormat="false" ht="12.75" hidden="false" customHeight="false" outlineLevel="0" collapsed="false">
      <c r="A956" s="7" t="n">
        <f aca="false">A955+1</f>
        <v>946</v>
      </c>
      <c r="B956" s="14" t="n">
        <v>0.3100654</v>
      </c>
      <c r="C956" s="3" t="n">
        <f aca="false">C955+C$5</f>
        <v>0.9228515625</v>
      </c>
      <c r="D956" s="15" t="n">
        <v>-0.0482672995730208</v>
      </c>
      <c r="E956" s="15" t="n">
        <v>0.0248612882857083</v>
      </c>
      <c r="F956" s="15" t="n">
        <v>-0.226330161794167</v>
      </c>
      <c r="G956" s="15" t="n">
        <v>-0.122824834780563</v>
      </c>
      <c r="H956" s="15" t="n">
        <v>0.00540193347131249</v>
      </c>
      <c r="I956" s="15" t="n">
        <v>0.149587948998333</v>
      </c>
    </row>
    <row r="957" customFormat="false" ht="12.75" hidden="false" customHeight="false" outlineLevel="0" collapsed="false">
      <c r="A957" s="7" t="n">
        <f aca="false">A956+1</f>
        <v>947</v>
      </c>
      <c r="B957" s="14" t="n">
        <v>0.2489422</v>
      </c>
      <c r="C957" s="3" t="n">
        <f aca="false">C956+C$5</f>
        <v>0.923828125</v>
      </c>
      <c r="D957" s="15" t="n">
        <v>-0.0581619495730208</v>
      </c>
      <c r="E957" s="15" t="n">
        <v>0.00427974028570834</v>
      </c>
      <c r="F957" s="15" t="n">
        <v>-0.182264661794167</v>
      </c>
      <c r="G957" s="15" t="n">
        <v>0.0248505452194375</v>
      </c>
      <c r="H957" s="15" t="n">
        <v>-0.00874944352868751</v>
      </c>
      <c r="I957" s="15" t="n">
        <v>0.0741442089983333</v>
      </c>
    </row>
    <row r="958" customFormat="false" ht="12.75" hidden="false" customHeight="false" outlineLevel="0" collapsed="false">
      <c r="A958" s="7" t="n">
        <f aca="false">A957+1</f>
        <v>948</v>
      </c>
      <c r="B958" s="14" t="n">
        <v>0.3106337</v>
      </c>
      <c r="C958" s="3" t="n">
        <f aca="false">C957+C$5</f>
        <v>0.9248046875</v>
      </c>
      <c r="D958" s="15" t="n">
        <v>-0.0903545495730208</v>
      </c>
      <c r="E958" s="15" t="n">
        <v>0.0329951682857083</v>
      </c>
      <c r="F958" s="15" t="n">
        <v>-0.217149061794167</v>
      </c>
      <c r="G958" s="15" t="n">
        <v>0.0615605552194375</v>
      </c>
      <c r="H958" s="15" t="n">
        <v>-0.0184403035286875</v>
      </c>
      <c r="I958" s="15" t="n">
        <v>-0.0372334910016667</v>
      </c>
    </row>
    <row r="959" customFormat="false" ht="12.75" hidden="false" customHeight="false" outlineLevel="0" collapsed="false">
      <c r="A959" s="7" t="n">
        <f aca="false">A958+1</f>
        <v>949</v>
      </c>
      <c r="B959" s="14" t="n">
        <v>0.2475315</v>
      </c>
      <c r="C959" s="3" t="n">
        <f aca="false">C958+C$5</f>
        <v>0.92578125</v>
      </c>
      <c r="D959" s="15" t="n">
        <v>-0.0677535595730208</v>
      </c>
      <c r="E959" s="15" t="n">
        <v>0.0376210282857083</v>
      </c>
      <c r="F959" s="15" t="n">
        <v>-0.205455961794167</v>
      </c>
      <c r="G959" s="15" t="n">
        <v>-0.0156208047805625</v>
      </c>
      <c r="H959" s="15" t="n">
        <v>-0.0428279235286875</v>
      </c>
      <c r="I959" s="15" t="n">
        <v>0.0109282289983333</v>
      </c>
    </row>
    <row r="960" customFormat="false" ht="12.75" hidden="false" customHeight="false" outlineLevel="0" collapsed="false">
      <c r="A960" s="7" t="n">
        <f aca="false">A959+1</f>
        <v>950</v>
      </c>
      <c r="B960" s="14" t="n">
        <v>0.3183597</v>
      </c>
      <c r="C960" s="3" t="n">
        <f aca="false">C959+C$5</f>
        <v>0.9267578125</v>
      </c>
      <c r="D960" s="15" t="n">
        <v>-0.0951730495730208</v>
      </c>
      <c r="E960" s="15" t="n">
        <v>0.0282423982857083</v>
      </c>
      <c r="F960" s="15" t="n">
        <v>-0.220129861794167</v>
      </c>
      <c r="G960" s="15" t="n">
        <v>0.0526127852194375</v>
      </c>
      <c r="H960" s="15" t="n">
        <v>-0.0679403935286875</v>
      </c>
      <c r="I960" s="15" t="n">
        <v>0.0863342289983333</v>
      </c>
    </row>
    <row r="961" customFormat="false" ht="12.75" hidden="false" customHeight="false" outlineLevel="0" collapsed="false">
      <c r="A961" s="7" t="n">
        <f aca="false">A960+1</f>
        <v>951</v>
      </c>
      <c r="B961" s="14" t="n">
        <v>0.2483428</v>
      </c>
      <c r="C961" s="3" t="n">
        <f aca="false">C960+C$5</f>
        <v>0.927734375</v>
      </c>
      <c r="D961" s="15" t="n">
        <v>-0.136229939573021</v>
      </c>
      <c r="E961" s="15" t="n">
        <v>0.0167571382857083</v>
      </c>
      <c r="F961" s="15" t="n">
        <v>-0.235418261794167</v>
      </c>
      <c r="G961" s="15" t="n">
        <v>0.122619665219437</v>
      </c>
      <c r="H961" s="15" t="n">
        <v>-0.0795671435286875</v>
      </c>
      <c r="I961" s="15" t="n">
        <v>0.00925790899833332</v>
      </c>
    </row>
    <row r="962" customFormat="false" ht="12.75" hidden="false" customHeight="false" outlineLevel="0" collapsed="false">
      <c r="A962" s="7" t="n">
        <f aca="false">A961+1</f>
        <v>952</v>
      </c>
      <c r="B962" s="14" t="n">
        <v>0.3197863</v>
      </c>
      <c r="C962" s="3" t="n">
        <f aca="false">C961+C$5</f>
        <v>0.9287109375</v>
      </c>
      <c r="D962" s="15" t="n">
        <v>-0.116238439573021</v>
      </c>
      <c r="E962" s="15" t="n">
        <v>0.0196560082857083</v>
      </c>
      <c r="F962" s="15" t="n">
        <v>-0.213718761794167</v>
      </c>
      <c r="G962" s="15" t="n">
        <v>0.121139365219438</v>
      </c>
      <c r="H962" s="15" t="n">
        <v>-0.0842840635286875</v>
      </c>
      <c r="I962" s="15" t="n">
        <v>-0.0345585410016667</v>
      </c>
    </row>
    <row r="963" customFormat="false" ht="12.75" hidden="false" customHeight="false" outlineLevel="0" collapsed="false">
      <c r="A963" s="7" t="n">
        <f aca="false">A962+1</f>
        <v>953</v>
      </c>
      <c r="B963" s="14" t="n">
        <v>0.2407141</v>
      </c>
      <c r="C963" s="3" t="n">
        <f aca="false">C962+C$5</f>
        <v>0.9296875</v>
      </c>
      <c r="D963" s="15" t="n">
        <v>-0.0853524795730208</v>
      </c>
      <c r="E963" s="15" t="n">
        <v>0.0359720282857083</v>
      </c>
      <c r="F963" s="15" t="n">
        <v>-0.245139161794167</v>
      </c>
      <c r="G963" s="15" t="n">
        <v>0.175936165219438</v>
      </c>
      <c r="H963" s="15" t="n">
        <v>-0.0846180235286875</v>
      </c>
      <c r="I963" s="15" t="n">
        <v>-0.0146764510016667</v>
      </c>
    </row>
    <row r="964" customFormat="false" ht="12.75" hidden="false" customHeight="false" outlineLevel="0" collapsed="false">
      <c r="A964" s="7" t="n">
        <f aca="false">A963+1</f>
        <v>954</v>
      </c>
      <c r="B964" s="14" t="n">
        <v>0.3270446</v>
      </c>
      <c r="C964" s="3" t="n">
        <f aca="false">C963+C$5</f>
        <v>0.9306640625</v>
      </c>
      <c r="D964" s="15" t="n">
        <v>-0.0737475595730208</v>
      </c>
      <c r="E964" s="15" t="n">
        <v>0.0175135882857083</v>
      </c>
      <c r="F964" s="15" t="n">
        <v>-0.245895861794167</v>
      </c>
      <c r="G964" s="15" t="n">
        <v>0.254856465219438</v>
      </c>
      <c r="H964" s="15" t="n">
        <v>-0.0763407235286875</v>
      </c>
      <c r="I964" s="15" t="n">
        <v>0.0785507189983333</v>
      </c>
    </row>
    <row r="965" customFormat="false" ht="12.75" hidden="false" customHeight="false" outlineLevel="0" collapsed="false">
      <c r="A965" s="7" t="n">
        <f aca="false">A964+1</f>
        <v>955</v>
      </c>
      <c r="B965" s="14" t="n">
        <v>0.2399589</v>
      </c>
      <c r="C965" s="3" t="n">
        <f aca="false">C964+C$5</f>
        <v>0.931640625</v>
      </c>
      <c r="D965" s="15" t="n">
        <v>-0.0701688395730208</v>
      </c>
      <c r="E965" s="15" t="n">
        <v>0.0341948582857083</v>
      </c>
      <c r="F965" s="15" t="n">
        <v>-0.255035561794167</v>
      </c>
      <c r="G965" s="15" t="n">
        <v>0.350007965219438</v>
      </c>
      <c r="H965" s="15" t="n">
        <v>-0.0839415635286875</v>
      </c>
      <c r="I965" s="15" t="n">
        <v>0.158402748998333</v>
      </c>
    </row>
    <row r="966" customFormat="false" ht="12.75" hidden="false" customHeight="false" outlineLevel="0" collapsed="false">
      <c r="A966" s="7" t="n">
        <f aca="false">A965+1</f>
        <v>956</v>
      </c>
      <c r="B966" s="14" t="n">
        <v>0.3372981</v>
      </c>
      <c r="C966" s="3" t="n">
        <f aca="false">C965+C$5</f>
        <v>0.9326171875</v>
      </c>
      <c r="D966" s="15" t="n">
        <v>-0.0567442795730208</v>
      </c>
      <c r="E966" s="15" t="n">
        <v>0.0429544282857083</v>
      </c>
      <c r="F966" s="15" t="n">
        <v>-0.267431161794167</v>
      </c>
      <c r="G966" s="15" t="n">
        <v>0.354284865219438</v>
      </c>
      <c r="H966" s="15" t="n">
        <v>-0.0952190335286875</v>
      </c>
      <c r="I966" s="15" t="n">
        <v>0.191246848998333</v>
      </c>
    </row>
    <row r="967" customFormat="false" ht="12.75" hidden="false" customHeight="false" outlineLevel="0" collapsed="false">
      <c r="A967" s="7" t="n">
        <f aca="false">A966+1</f>
        <v>957</v>
      </c>
      <c r="B967" s="14" t="n">
        <v>0.2336296</v>
      </c>
      <c r="C967" s="3" t="n">
        <f aca="false">C966+C$5</f>
        <v>0.93359375</v>
      </c>
      <c r="D967" s="15" t="n">
        <v>-0.0534782695730208</v>
      </c>
      <c r="E967" s="15" t="n">
        <v>0.0241923682857083</v>
      </c>
      <c r="F967" s="15" t="n">
        <v>-0.318761361794167</v>
      </c>
      <c r="G967" s="15" t="n">
        <v>0.334200565219438</v>
      </c>
      <c r="H967" s="15" t="n">
        <v>-0.0979297335286875</v>
      </c>
      <c r="I967" s="15" t="n">
        <v>0.204581348998333</v>
      </c>
    </row>
    <row r="968" customFormat="false" ht="12.75" hidden="false" customHeight="false" outlineLevel="0" collapsed="false">
      <c r="A968" s="7" t="n">
        <f aca="false">A967+1</f>
        <v>958</v>
      </c>
      <c r="B968" s="14" t="n">
        <v>0.3332767</v>
      </c>
      <c r="C968" s="3" t="n">
        <f aca="false">C967+C$5</f>
        <v>0.9345703125</v>
      </c>
      <c r="D968" s="15" t="n">
        <v>-0.0739131995730208</v>
      </c>
      <c r="E968" s="15" t="n">
        <v>0.0383080982857083</v>
      </c>
      <c r="F968" s="15" t="n">
        <v>-0.329240861794167</v>
      </c>
      <c r="G968" s="15" t="n">
        <v>0.277963265219438</v>
      </c>
      <c r="H968" s="15" t="n">
        <v>-0.115489293528688</v>
      </c>
      <c r="I968" s="15" t="n">
        <v>0.184319648998333</v>
      </c>
    </row>
    <row r="969" customFormat="false" ht="12.75" hidden="false" customHeight="false" outlineLevel="0" collapsed="false">
      <c r="A969" s="7" t="n">
        <f aca="false">A968+1</f>
        <v>959</v>
      </c>
      <c r="B969" s="14" t="n">
        <v>0.2309112</v>
      </c>
      <c r="C969" s="3" t="n">
        <f aca="false">C968+C$5</f>
        <v>0.935546875</v>
      </c>
      <c r="D969" s="15" t="n">
        <v>-0.0590946095730208</v>
      </c>
      <c r="E969" s="15" t="n">
        <v>0.0281134782857083</v>
      </c>
      <c r="F969" s="15" t="n">
        <v>-0.377733961794167</v>
      </c>
      <c r="G969" s="15" t="n">
        <v>0.263145665219438</v>
      </c>
      <c r="H969" s="15" t="n">
        <v>-0.145160093528688</v>
      </c>
      <c r="I969" s="15" t="n">
        <v>0.143968948998333</v>
      </c>
    </row>
    <row r="970" customFormat="false" ht="12.75" hidden="false" customHeight="false" outlineLevel="0" collapsed="false">
      <c r="A970" s="7" t="n">
        <f aca="false">A969+1</f>
        <v>960</v>
      </c>
      <c r="B970" s="14" t="n">
        <v>0.3120318</v>
      </c>
      <c r="C970" s="3" t="n">
        <f aca="false">C969+C$5</f>
        <v>0.9365234375</v>
      </c>
      <c r="D970" s="15" t="n">
        <v>-0.0513322795730208</v>
      </c>
      <c r="E970" s="15" t="n">
        <v>0.0413292482857083</v>
      </c>
      <c r="F970" s="15" t="n">
        <v>-0.415602661794167</v>
      </c>
      <c r="G970" s="15" t="n">
        <v>0.228540165219437</v>
      </c>
      <c r="H970" s="15" t="n">
        <v>-0.162708993528688</v>
      </c>
      <c r="I970" s="15" t="n">
        <v>0.120544848998333</v>
      </c>
    </row>
    <row r="971" customFormat="false" ht="12.75" hidden="false" customHeight="false" outlineLevel="0" collapsed="false">
      <c r="A971" s="7" t="n">
        <f aca="false">A970+1</f>
        <v>961</v>
      </c>
      <c r="B971" s="14" t="n">
        <v>-0.9278949</v>
      </c>
      <c r="C971" s="3" t="n">
        <f aca="false">C970+C$5</f>
        <v>0.9375</v>
      </c>
      <c r="D971" s="15" t="n">
        <v>-0.0717415795730208</v>
      </c>
      <c r="E971" s="15" t="n">
        <v>0.0465931482857083</v>
      </c>
      <c r="F971" s="15" t="n">
        <v>-0.449828161794167</v>
      </c>
      <c r="G971" s="15" t="n">
        <v>0.133375165219437</v>
      </c>
      <c r="H971" s="15" t="n">
        <v>-0.166861393528688</v>
      </c>
      <c r="I971" s="15" t="n">
        <v>0.0498865989983333</v>
      </c>
    </row>
    <row r="972" customFormat="false" ht="12.75" hidden="false" customHeight="false" outlineLevel="0" collapsed="false">
      <c r="A972" s="7" t="n">
        <f aca="false">A971+1</f>
        <v>962</v>
      </c>
      <c r="B972" s="14" t="n">
        <v>-6.525674</v>
      </c>
      <c r="C972" s="3" t="n">
        <f aca="false">C971+C$5</f>
        <v>0.9384765625</v>
      </c>
      <c r="D972" s="15" t="n">
        <v>-0.0678572295730208</v>
      </c>
      <c r="E972" s="15" t="n">
        <v>0.0285855382857083</v>
      </c>
      <c r="F972" s="15" t="n">
        <v>-0.481674861794167</v>
      </c>
      <c r="G972" s="15" t="n">
        <v>0.0976318352194375</v>
      </c>
      <c r="H972" s="15" t="n">
        <v>-0.163735293528688</v>
      </c>
      <c r="I972" s="15" t="n">
        <v>-0.00623433500166668</v>
      </c>
    </row>
    <row r="973" customFormat="false" ht="12.75" hidden="false" customHeight="false" outlineLevel="0" collapsed="false">
      <c r="A973" s="16" t="n">
        <f aca="false">A972+1</f>
        <v>963</v>
      </c>
      <c r="B973" s="17" t="n">
        <v>-6.628442</v>
      </c>
      <c r="C973" s="3" t="n">
        <f aca="false">C972+C$5</f>
        <v>0.939453125</v>
      </c>
      <c r="D973" s="15" t="n">
        <v>-0.0604131095730208</v>
      </c>
      <c r="E973" s="15" t="n">
        <v>0.0396420082857083</v>
      </c>
      <c r="F973" s="15" t="n">
        <v>-0.495122361794167</v>
      </c>
      <c r="G973" s="15" t="n">
        <v>0.133191265219438</v>
      </c>
      <c r="H973" s="15" t="n">
        <v>-0.157745793528688</v>
      </c>
      <c r="I973" s="15" t="n">
        <v>0.0227811289983333</v>
      </c>
      <c r="K973" s="0" t="s">
        <v>114</v>
      </c>
    </row>
    <row r="974" customFormat="false" ht="12.75" hidden="false" customHeight="false" outlineLevel="0" collapsed="false">
      <c r="A974" s="18" t="n">
        <f aca="false">A973+1</f>
        <v>964</v>
      </c>
      <c r="B974" s="19" t="n">
        <v>4.495152</v>
      </c>
      <c r="C974" s="3" t="n">
        <f aca="false">C973+C$5</f>
        <v>0.9404296875</v>
      </c>
      <c r="D974" s="15" t="n">
        <v>-0.0470575795730208</v>
      </c>
      <c r="E974" s="15" t="n">
        <v>0.0330901082857083</v>
      </c>
      <c r="F974" s="15" t="n">
        <v>-0.497906761794167</v>
      </c>
      <c r="G974" s="15" t="n">
        <v>0.154519765219438</v>
      </c>
      <c r="H974" s="15" t="n">
        <v>-0.146832893528688</v>
      </c>
      <c r="I974" s="15" t="n">
        <v>0.0293331789983333</v>
      </c>
    </row>
    <row r="975" customFormat="false" ht="12.75" hidden="false" customHeight="false" outlineLevel="0" collapsed="false">
      <c r="A975" s="7" t="n">
        <f aca="false">A974+1</f>
        <v>965</v>
      </c>
      <c r="B975" s="14" t="n">
        <v>-0.8490736</v>
      </c>
      <c r="C975" s="3" t="n">
        <f aca="false">C974+C$5</f>
        <v>0.94140625</v>
      </c>
      <c r="D975" s="15" t="n">
        <v>-0.0449612395730208</v>
      </c>
      <c r="E975" s="15" t="n">
        <v>0.0364727482857083</v>
      </c>
      <c r="F975" s="15" t="n">
        <v>-0.488724961794167</v>
      </c>
      <c r="G975" s="15" t="n">
        <v>0.167127665219437</v>
      </c>
      <c r="H975" s="15" t="n">
        <v>-0.129032793528688</v>
      </c>
      <c r="I975" s="15" t="n">
        <v>-0.0102649010016667</v>
      </c>
    </row>
    <row r="976" customFormat="false" ht="12.75" hidden="false" customHeight="false" outlineLevel="0" collapsed="false">
      <c r="A976" s="7" t="n">
        <f aca="false">A975+1</f>
        <v>966</v>
      </c>
      <c r="B976" s="14" t="n">
        <v>-0.1983734</v>
      </c>
      <c r="C976" s="3" t="n">
        <f aca="false">C975+C$5</f>
        <v>0.9423828125</v>
      </c>
      <c r="D976" s="15" t="n">
        <v>-0.0363958495730208</v>
      </c>
      <c r="E976" s="15" t="n">
        <v>0.0442714382857083</v>
      </c>
      <c r="F976" s="15" t="n">
        <v>-0.464528561794167</v>
      </c>
      <c r="G976" s="15" t="n">
        <v>0.197420665219438</v>
      </c>
      <c r="H976" s="15" t="n">
        <v>-0.111215493528688</v>
      </c>
      <c r="I976" s="15" t="n">
        <v>-0.00401346900166668</v>
      </c>
    </row>
    <row r="977" customFormat="false" ht="12.75" hidden="false" customHeight="false" outlineLevel="0" collapsed="false">
      <c r="A977" s="7" t="n">
        <f aca="false">A976+1</f>
        <v>967</v>
      </c>
      <c r="B977" s="14" t="n">
        <v>1.46511</v>
      </c>
      <c r="C977" s="3" t="n">
        <f aca="false">C976+C$5</f>
        <v>0.943359375</v>
      </c>
      <c r="D977" s="15" t="n">
        <v>-0.0275789795730208</v>
      </c>
      <c r="E977" s="15" t="n">
        <v>0.0382213082857083</v>
      </c>
      <c r="F977" s="15" t="n">
        <v>-0.442057661794167</v>
      </c>
      <c r="G977" s="15" t="n">
        <v>0.232876265219438</v>
      </c>
      <c r="H977" s="15" t="n">
        <v>-0.0993941935286875</v>
      </c>
      <c r="I977" s="15" t="n">
        <v>0.0877226789983333</v>
      </c>
    </row>
    <row r="978" customFormat="false" ht="12.75" hidden="false" customHeight="false" outlineLevel="0" collapsed="false">
      <c r="A978" s="7" t="n">
        <f aca="false">A977+1</f>
        <v>968</v>
      </c>
      <c r="B978" s="14" t="n">
        <v>-0.8697341</v>
      </c>
      <c r="C978" s="3" t="n">
        <f aca="false">C977+C$5</f>
        <v>0.9443359375</v>
      </c>
      <c r="D978" s="15" t="n">
        <v>-0.0511783095730208</v>
      </c>
      <c r="E978" s="15" t="n">
        <v>0.0474859082857083</v>
      </c>
      <c r="F978" s="15" t="n">
        <v>-0.425260361794167</v>
      </c>
      <c r="G978" s="15" t="n">
        <v>0.233970665219438</v>
      </c>
      <c r="H978" s="15" t="n">
        <v>-0.0904215635286875</v>
      </c>
      <c r="I978" s="15" t="n">
        <v>0.209695448998333</v>
      </c>
    </row>
    <row r="979" customFormat="false" ht="12.75" hidden="false" customHeight="false" outlineLevel="0" collapsed="false">
      <c r="A979" s="7" t="n">
        <f aca="false">A978+1</f>
        <v>969</v>
      </c>
      <c r="B979" s="14" t="n">
        <v>1.318766</v>
      </c>
      <c r="C979" s="3" t="n">
        <f aca="false">C978+C$5</f>
        <v>0.9453125</v>
      </c>
      <c r="D979" s="15" t="n">
        <v>-0.0614985795730208</v>
      </c>
      <c r="E979" s="15" t="n">
        <v>0.0446008282857083</v>
      </c>
      <c r="F979" s="15" t="n">
        <v>-0.406716861794167</v>
      </c>
      <c r="G979" s="15" t="n">
        <v>0.181575365219437</v>
      </c>
      <c r="H979" s="15" t="n">
        <v>-0.0814945535286875</v>
      </c>
      <c r="I979" s="15" t="n">
        <v>0.265783448998333</v>
      </c>
    </row>
    <row r="980" customFormat="false" ht="12.75" hidden="false" customHeight="false" outlineLevel="0" collapsed="false">
      <c r="A980" s="7" t="n">
        <f aca="false">A979+1</f>
        <v>970</v>
      </c>
      <c r="B980" s="14" t="n">
        <v>-0.4432902</v>
      </c>
      <c r="C980" s="3" t="n">
        <f aca="false">C979+C$5</f>
        <v>0.9462890625</v>
      </c>
      <c r="D980" s="15" t="n">
        <v>-0.0600168995730208</v>
      </c>
      <c r="E980" s="15" t="n">
        <v>0.0544079382857083</v>
      </c>
      <c r="F980" s="15" t="n">
        <v>-0.388584661794167</v>
      </c>
      <c r="G980" s="15" t="n">
        <v>0.130875065219437</v>
      </c>
      <c r="H980" s="15" t="n">
        <v>-0.0743367035286875</v>
      </c>
      <c r="I980" s="15" t="n">
        <v>0.272987148998333</v>
      </c>
    </row>
    <row r="981" customFormat="false" ht="12.75" hidden="false" customHeight="false" outlineLevel="0" collapsed="false">
      <c r="A981" s="7" t="n">
        <f aca="false">A980+1</f>
        <v>971</v>
      </c>
      <c r="B981" s="14" t="n">
        <v>0.8528883</v>
      </c>
      <c r="C981" s="3" t="n">
        <f aca="false">C980+C$5</f>
        <v>0.947265625</v>
      </c>
      <c r="D981" s="15" t="n">
        <v>-0.0734261495730208</v>
      </c>
      <c r="E981" s="15" t="n">
        <v>0.0565592982857083</v>
      </c>
      <c r="F981" s="15" t="n">
        <v>-0.387140961794167</v>
      </c>
      <c r="G981" s="15" t="n">
        <v>0.0712301252194375</v>
      </c>
      <c r="H981" s="15" t="n">
        <v>-0.0648303535286875</v>
      </c>
      <c r="I981" s="15" t="n">
        <v>0.302857148998333</v>
      </c>
    </row>
    <row r="982" customFormat="false" ht="12.75" hidden="false" customHeight="false" outlineLevel="0" collapsed="false">
      <c r="A982" s="7" t="n">
        <f aca="false">A981+1</f>
        <v>972</v>
      </c>
      <c r="B982" s="14" t="n">
        <v>-0.05332369</v>
      </c>
      <c r="C982" s="3" t="n">
        <f aca="false">C981+C$5</f>
        <v>0.9482421875</v>
      </c>
      <c r="D982" s="15" t="n">
        <v>-0.0887767795730208</v>
      </c>
      <c r="E982" s="15" t="n">
        <v>0.0415515782857083</v>
      </c>
      <c r="F982" s="15" t="n">
        <v>-0.379915161794167</v>
      </c>
      <c r="G982" s="15" t="n">
        <v>-0.00195067078056251</v>
      </c>
      <c r="H982" s="15" t="n">
        <v>-0.0503117935286875</v>
      </c>
      <c r="I982" s="15" t="n">
        <v>0.331450148998333</v>
      </c>
    </row>
    <row r="983" customFormat="false" ht="12.75" hidden="false" customHeight="false" outlineLevel="0" collapsed="false">
      <c r="A983" s="7" t="n">
        <f aca="false">A982+1</f>
        <v>973</v>
      </c>
      <c r="B983" s="14" t="n">
        <v>0.5781576</v>
      </c>
      <c r="C983" s="3" t="n">
        <f aca="false">C982+C$5</f>
        <v>0.94921875</v>
      </c>
      <c r="D983" s="15" t="n">
        <v>-0.0923136895730208</v>
      </c>
      <c r="E983" s="15" t="n">
        <v>0.0491453282857083</v>
      </c>
      <c r="F983" s="15" t="n">
        <v>-0.377067061794167</v>
      </c>
      <c r="G983" s="15" t="n">
        <v>-0.0525158047805625</v>
      </c>
      <c r="H983" s="15" t="n">
        <v>-0.0381762435286875</v>
      </c>
      <c r="I983" s="15" t="n">
        <v>0.289747148998333</v>
      </c>
    </row>
    <row r="984" customFormat="false" ht="12.75" hidden="false" customHeight="false" outlineLevel="0" collapsed="false">
      <c r="A984" s="7" t="n">
        <f aca="false">A983+1</f>
        <v>974</v>
      </c>
      <c r="B984" s="14" t="n">
        <v>0.1500351</v>
      </c>
      <c r="C984" s="3" t="n">
        <f aca="false">C983+C$5</f>
        <v>0.9501953125</v>
      </c>
      <c r="D984" s="15" t="n">
        <v>-0.0681904295730208</v>
      </c>
      <c r="E984" s="15" t="n">
        <v>0.0418748782857083</v>
      </c>
      <c r="F984" s="15" t="n">
        <v>-0.365769661794167</v>
      </c>
      <c r="G984" s="15" t="n">
        <v>-0.103931234780563</v>
      </c>
      <c r="H984" s="15" t="n">
        <v>-0.0283438935286875</v>
      </c>
      <c r="I984" s="15" t="n">
        <v>0.233473948998333</v>
      </c>
    </row>
    <row r="985" customFormat="false" ht="12.75" hidden="false" customHeight="false" outlineLevel="0" collapsed="false">
      <c r="A985" s="7" t="n">
        <f aca="false">A984+1</f>
        <v>975</v>
      </c>
      <c r="B985" s="14" t="n">
        <v>0.4516463</v>
      </c>
      <c r="C985" s="3" t="n">
        <f aca="false">C984+C$5</f>
        <v>0.951171875</v>
      </c>
      <c r="D985" s="15" t="n">
        <v>-0.0558449695730208</v>
      </c>
      <c r="E985" s="15" t="n">
        <v>0.0374376482857083</v>
      </c>
      <c r="F985" s="15" t="n">
        <v>-0.360512961794167</v>
      </c>
      <c r="G985" s="15" t="n">
        <v>-0.150119934780563</v>
      </c>
      <c r="H985" s="15" t="n">
        <v>-0.0187218135286875</v>
      </c>
      <c r="I985" s="15" t="n">
        <v>0.222676848998333</v>
      </c>
    </row>
    <row r="986" customFormat="false" ht="12.75" hidden="false" customHeight="false" outlineLevel="0" collapsed="false">
      <c r="A986" s="7" t="n">
        <f aca="false">A985+1</f>
        <v>976</v>
      </c>
      <c r="B986" s="14" t="n">
        <v>0.2417918</v>
      </c>
      <c r="C986" s="3" t="n">
        <f aca="false">C985+C$5</f>
        <v>0.9521484375</v>
      </c>
      <c r="D986" s="15" t="n">
        <v>-0.0506404895730208</v>
      </c>
      <c r="E986" s="15" t="n">
        <v>0.0352194982857083</v>
      </c>
      <c r="F986" s="15" t="n">
        <v>-0.349593261794167</v>
      </c>
      <c r="G986" s="15" t="n">
        <v>-0.166604434780563</v>
      </c>
      <c r="H986" s="15" t="n">
        <v>-0.0154768335286875</v>
      </c>
      <c r="I986" s="15" t="n">
        <v>0.225271048998333</v>
      </c>
    </row>
    <row r="987" customFormat="false" ht="12.75" hidden="false" customHeight="false" outlineLevel="0" collapsed="false">
      <c r="A987" s="7" t="n">
        <f aca="false">A986+1</f>
        <v>977</v>
      </c>
      <c r="B987" s="14" t="n">
        <v>0.3978126</v>
      </c>
      <c r="C987" s="3" t="n">
        <f aca="false">C986+C$5</f>
        <v>0.953125</v>
      </c>
      <c r="D987" s="15" t="n">
        <v>-0.0311714495730208</v>
      </c>
      <c r="E987" s="15" t="n">
        <v>0.0235403382857083</v>
      </c>
      <c r="F987" s="15" t="n">
        <v>-0.327711961794167</v>
      </c>
      <c r="G987" s="15" t="n">
        <v>-0.148403334780563</v>
      </c>
      <c r="H987" s="15" t="n">
        <v>-0.0193532935286875</v>
      </c>
      <c r="I987" s="15" t="n">
        <v>0.199038148998333</v>
      </c>
    </row>
    <row r="988" customFormat="false" ht="12.75" hidden="false" customHeight="false" outlineLevel="0" collapsed="false">
      <c r="A988" s="7" t="n">
        <f aca="false">A987+1</f>
        <v>978</v>
      </c>
      <c r="B988" s="14" t="n">
        <v>0.2672957</v>
      </c>
      <c r="C988" s="3" t="n">
        <f aca="false">C987+C$5</f>
        <v>0.9541015625</v>
      </c>
      <c r="D988" s="15" t="n">
        <v>-0.0257303395730208</v>
      </c>
      <c r="E988" s="15" t="n">
        <v>0.0223991882857083</v>
      </c>
      <c r="F988" s="15" t="n">
        <v>-0.305610561794167</v>
      </c>
      <c r="G988" s="15" t="n">
        <v>-0.147961834780563</v>
      </c>
      <c r="H988" s="15" t="n">
        <v>-0.0274863635286875</v>
      </c>
      <c r="I988" s="15" t="n">
        <v>0.162258748998333</v>
      </c>
    </row>
    <row r="989" customFormat="false" ht="12.75" hidden="false" customHeight="false" outlineLevel="0" collapsed="false">
      <c r="A989" s="7" t="n">
        <f aca="false">A988+1</f>
        <v>979</v>
      </c>
      <c r="B989" s="14" t="n">
        <v>0.3700741</v>
      </c>
      <c r="C989" s="3" t="n">
        <f aca="false">C988+C$5</f>
        <v>0.955078125</v>
      </c>
      <c r="D989" s="15" t="n">
        <v>-0.0235962595730208</v>
      </c>
      <c r="E989" s="15" t="n">
        <v>0.00911134828570834</v>
      </c>
      <c r="F989" s="15" t="n">
        <v>-0.277472361794167</v>
      </c>
      <c r="G989" s="15" t="n">
        <v>-0.160480934780563</v>
      </c>
      <c r="H989" s="15" t="n">
        <v>-0.0371913435286875</v>
      </c>
      <c r="I989" s="15" t="n">
        <v>0.129965148998333</v>
      </c>
    </row>
    <row r="990" customFormat="false" ht="12.75" hidden="false" customHeight="false" outlineLevel="0" collapsed="false">
      <c r="A990" s="7" t="n">
        <f aca="false">A989+1</f>
        <v>980</v>
      </c>
      <c r="B990" s="14" t="n">
        <v>0.2789853</v>
      </c>
      <c r="C990" s="3" t="n">
        <f aca="false">C989+C$5</f>
        <v>0.9560546875</v>
      </c>
      <c r="D990" s="15" t="n">
        <v>-0.0126562795730208</v>
      </c>
      <c r="E990" s="15" t="n">
        <v>0.00936607828570834</v>
      </c>
      <c r="F990" s="15" t="n">
        <v>-0.233046661794167</v>
      </c>
      <c r="G990" s="15" t="n">
        <v>-0.133733534780563</v>
      </c>
      <c r="H990" s="15" t="n">
        <v>-0.0460149035286875</v>
      </c>
      <c r="I990" s="15" t="n">
        <v>0.0915739589983333</v>
      </c>
    </row>
    <row r="991" customFormat="false" ht="12.75" hidden="false" customHeight="false" outlineLevel="0" collapsed="false">
      <c r="A991" s="7" t="n">
        <f aca="false">A990+1</f>
        <v>981</v>
      </c>
      <c r="B991" s="14" t="n">
        <v>0.3543262</v>
      </c>
      <c r="C991" s="3" t="n">
        <f aca="false">C990+C$5</f>
        <v>0.95703125</v>
      </c>
      <c r="D991" s="15" t="n">
        <v>-0.00508469357302082</v>
      </c>
      <c r="E991" s="15" t="n">
        <v>0.0217058882857083</v>
      </c>
      <c r="F991" s="15" t="n">
        <v>-0.182888561794167</v>
      </c>
      <c r="G991" s="15" t="n">
        <v>-0.105254034780563</v>
      </c>
      <c r="H991" s="15" t="n">
        <v>-0.0528500635286875</v>
      </c>
      <c r="I991" s="15" t="n">
        <v>0.0669834389983333</v>
      </c>
    </row>
    <row r="992" customFormat="false" ht="12.75" hidden="false" customHeight="false" outlineLevel="0" collapsed="false">
      <c r="A992" s="7" t="n">
        <f aca="false">A991+1</f>
        <v>982</v>
      </c>
      <c r="B992" s="14" t="n">
        <v>0.2820431</v>
      </c>
      <c r="C992" s="3" t="n">
        <f aca="false">C991+C$5</f>
        <v>0.9580078125</v>
      </c>
      <c r="D992" s="15" t="n">
        <v>-0.0102661495730208</v>
      </c>
      <c r="E992" s="15" t="n">
        <v>0.0176799782857083</v>
      </c>
      <c r="F992" s="15" t="n">
        <v>-0.118247861794167</v>
      </c>
      <c r="G992" s="15" t="n">
        <v>-0.0952201947805625</v>
      </c>
      <c r="H992" s="15" t="n">
        <v>-0.0554102735286875</v>
      </c>
      <c r="I992" s="15" t="n">
        <v>0.0694780789983333</v>
      </c>
    </row>
    <row r="993" customFormat="false" ht="12.75" hidden="false" customHeight="false" outlineLevel="0" collapsed="false">
      <c r="A993" s="7" t="n">
        <f aca="false">A992+1</f>
        <v>983</v>
      </c>
      <c r="B993" s="14" t="n">
        <v>0.3505617</v>
      </c>
      <c r="C993" s="3" t="n">
        <f aca="false">C992+C$5</f>
        <v>0.958984375</v>
      </c>
      <c r="D993" s="15" t="n">
        <v>-0.0271114495730208</v>
      </c>
      <c r="E993" s="15" t="n">
        <v>0.0218616082857083</v>
      </c>
      <c r="F993" s="15" t="n">
        <v>-0.0664447317941667</v>
      </c>
      <c r="G993" s="15" t="n">
        <v>-0.0921182547805625</v>
      </c>
      <c r="H993" s="15" t="n">
        <v>-0.0561030235286875</v>
      </c>
      <c r="I993" s="15" t="n">
        <v>0.0522751089983333</v>
      </c>
    </row>
    <row r="994" customFormat="false" ht="12.75" hidden="false" customHeight="false" outlineLevel="0" collapsed="false">
      <c r="A994" s="7" t="n">
        <f aca="false">A993+1</f>
        <v>984</v>
      </c>
      <c r="B994" s="14" t="n">
        <v>0.2896302</v>
      </c>
      <c r="C994" s="3" t="n">
        <f aca="false">C993+C$5</f>
        <v>0.9599609375</v>
      </c>
      <c r="D994" s="15" t="n">
        <v>-0.0266382195730208</v>
      </c>
      <c r="E994" s="15" t="n">
        <v>0.0188435482857083</v>
      </c>
      <c r="F994" s="15" t="n">
        <v>-0.0024497687941667</v>
      </c>
      <c r="G994" s="15" t="n">
        <v>-0.0639730347805625</v>
      </c>
      <c r="H994" s="15" t="n">
        <v>-0.0545403935286875</v>
      </c>
      <c r="I994" s="15" t="n">
        <v>0.0279605189983333</v>
      </c>
    </row>
    <row r="995" customFormat="false" ht="12.75" hidden="false" customHeight="false" outlineLevel="0" collapsed="false">
      <c r="A995" s="7" t="n">
        <f aca="false">A994+1</f>
        <v>985</v>
      </c>
      <c r="B995" s="14" t="n">
        <v>0.3484713</v>
      </c>
      <c r="C995" s="3" t="n">
        <f aca="false">C994+C$5</f>
        <v>0.9609375</v>
      </c>
      <c r="D995" s="15" t="n">
        <v>-0.0284324595730208</v>
      </c>
      <c r="E995" s="15" t="n">
        <v>0.0137022582857083</v>
      </c>
      <c r="F995" s="15" t="n">
        <v>0.0450103482058333</v>
      </c>
      <c r="G995" s="15" t="n">
        <v>-0.0173172347805625</v>
      </c>
      <c r="H995" s="15" t="n">
        <v>-0.0521977535286875</v>
      </c>
      <c r="I995" s="15" t="n">
        <v>0.0144409889983333</v>
      </c>
    </row>
    <row r="996" customFormat="false" ht="12.75" hidden="false" customHeight="false" outlineLevel="0" collapsed="false">
      <c r="A996" s="7" t="n">
        <f aca="false">A995+1</f>
        <v>986</v>
      </c>
      <c r="B996" s="14" t="n">
        <v>0.3003469</v>
      </c>
      <c r="C996" s="3" t="n">
        <f aca="false">C995+C$5</f>
        <v>0.9619140625</v>
      </c>
      <c r="D996" s="15" t="n">
        <v>-0.0369507895730208</v>
      </c>
      <c r="E996" s="15" t="n">
        <v>0.0126819682857083</v>
      </c>
      <c r="F996" s="15" t="n">
        <v>0.0898004782058333</v>
      </c>
      <c r="G996" s="15" t="n">
        <v>-0.00272669478056251</v>
      </c>
      <c r="H996" s="15" t="n">
        <v>-0.0513443035286875</v>
      </c>
      <c r="I996" s="15" t="n">
        <v>-0.00513700900166668</v>
      </c>
    </row>
    <row r="997" customFormat="false" ht="12.75" hidden="false" customHeight="false" outlineLevel="0" collapsed="false">
      <c r="A997" s="7" t="n">
        <f aca="false">A996+1</f>
        <v>987</v>
      </c>
      <c r="B997" s="14" t="n">
        <v>0.3395081</v>
      </c>
      <c r="C997" s="3" t="n">
        <f aca="false">C996+C$5</f>
        <v>0.962890625</v>
      </c>
      <c r="D997" s="15" t="n">
        <v>-0.0323565295730208</v>
      </c>
      <c r="E997" s="15" t="n">
        <v>0.00846030728570834</v>
      </c>
      <c r="F997" s="15" t="n">
        <v>0.121118138205833</v>
      </c>
      <c r="G997" s="15" t="n">
        <v>0.0055916732194375</v>
      </c>
      <c r="H997" s="15" t="n">
        <v>-0.0533933135286875</v>
      </c>
      <c r="I997" s="15" t="n">
        <v>-0.0449114110016667</v>
      </c>
    </row>
    <row r="998" customFormat="false" ht="12.75" hidden="false" customHeight="false" outlineLevel="0" collapsed="false">
      <c r="A998" s="7" t="n">
        <f aca="false">A997+1</f>
        <v>988</v>
      </c>
      <c r="B998" s="14" t="n">
        <v>0.2939962</v>
      </c>
      <c r="C998" s="3" t="n">
        <f aca="false">C997+C$5</f>
        <v>0.9638671875</v>
      </c>
      <c r="D998" s="15" t="n">
        <v>-0.0261866095730208</v>
      </c>
      <c r="E998" s="15" t="n">
        <v>0.0146884582857083</v>
      </c>
      <c r="F998" s="15" t="n">
        <v>0.144323638205833</v>
      </c>
      <c r="G998" s="15" t="n">
        <v>0.0306599452194375</v>
      </c>
      <c r="H998" s="15" t="n">
        <v>-0.0579815235286875</v>
      </c>
      <c r="I998" s="15" t="n">
        <v>-0.0761650110016667</v>
      </c>
    </row>
    <row r="999" customFormat="false" ht="12.75" hidden="false" customHeight="false" outlineLevel="0" collapsed="false">
      <c r="A999" s="7" t="n">
        <f aca="false">A998+1</f>
        <v>989</v>
      </c>
      <c r="B999" s="14" t="n">
        <v>0.3296933</v>
      </c>
      <c r="C999" s="3" t="n">
        <f aca="false">C998+C$5</f>
        <v>0.96484375</v>
      </c>
      <c r="D999" s="15" t="n">
        <v>-0.0237789095730208</v>
      </c>
      <c r="E999" s="15" t="n">
        <v>0.0106534882857083</v>
      </c>
      <c r="F999" s="15" t="n">
        <v>0.150600538205833</v>
      </c>
      <c r="G999" s="15" t="n">
        <v>0.0541952652194375</v>
      </c>
      <c r="H999" s="15" t="n">
        <v>-0.0645252735286875</v>
      </c>
      <c r="I999" s="15" t="n">
        <v>-0.0960109210016667</v>
      </c>
    </row>
    <row r="1000" customFormat="false" ht="12.75" hidden="false" customHeight="false" outlineLevel="0" collapsed="false">
      <c r="A1000" s="7" t="n">
        <f aca="false">A999+1</f>
        <v>990</v>
      </c>
      <c r="B1000" s="14" t="n">
        <v>0.2907873</v>
      </c>
      <c r="C1000" s="3" t="n">
        <f aca="false">C999+C$5</f>
        <v>0.9658203125</v>
      </c>
      <c r="D1000" s="15" t="n">
        <v>-0.0236623995730208</v>
      </c>
      <c r="E1000" s="15" t="n">
        <v>0.00775960228570834</v>
      </c>
      <c r="F1000" s="15" t="n">
        <v>0.160463038205833</v>
      </c>
      <c r="G1000" s="15" t="n">
        <v>0.0612615752194375</v>
      </c>
      <c r="H1000" s="15" t="n">
        <v>-0.0713781735286875</v>
      </c>
      <c r="I1000" s="15" t="n">
        <v>-0.125535251001667</v>
      </c>
    </row>
    <row r="1001" customFormat="false" ht="12.75" hidden="false" customHeight="false" outlineLevel="0" collapsed="false">
      <c r="A1001" s="7" t="n">
        <f aca="false">A1000+1</f>
        <v>991</v>
      </c>
      <c r="B1001" s="14" t="n">
        <v>0.3219681</v>
      </c>
      <c r="C1001" s="3" t="n">
        <f aca="false">C1000+C$5</f>
        <v>0.966796875</v>
      </c>
      <c r="D1001" s="15" t="n">
        <v>-0.0214338695730208</v>
      </c>
      <c r="E1001" s="15" t="n">
        <v>0.0167648282857083</v>
      </c>
      <c r="F1001" s="15" t="n">
        <v>0.155037838205833</v>
      </c>
      <c r="G1001" s="15" t="n">
        <v>0.0733852452194375</v>
      </c>
      <c r="H1001" s="15" t="n">
        <v>-0.0775717035286875</v>
      </c>
      <c r="I1001" s="15" t="n">
        <v>-0.162402051001667</v>
      </c>
    </row>
    <row r="1002" customFormat="false" ht="12.75" hidden="false" customHeight="false" outlineLevel="0" collapsed="false">
      <c r="A1002" s="7" t="n">
        <f aca="false">A1001+1</f>
        <v>992</v>
      </c>
      <c r="B1002" s="14" t="n">
        <v>0.2892333</v>
      </c>
      <c r="C1002" s="3" t="n">
        <f aca="false">C1001+C$5</f>
        <v>0.9677734375</v>
      </c>
      <c r="D1002" s="15" t="n">
        <v>-0.0206218995730208</v>
      </c>
      <c r="E1002" s="15" t="n">
        <v>0.0140915382857083</v>
      </c>
      <c r="F1002" s="15" t="n">
        <v>0.150129338205833</v>
      </c>
      <c r="G1002" s="15" t="n">
        <v>0.0926581852194375</v>
      </c>
      <c r="H1002" s="15" t="n">
        <v>-0.0813994235286875</v>
      </c>
      <c r="I1002" s="15" t="n">
        <v>-0.173014551001667</v>
      </c>
    </row>
    <row r="1003" customFormat="false" ht="12.75" hidden="false" customHeight="false" outlineLevel="0" collapsed="false">
      <c r="A1003" s="7" t="n">
        <f aca="false">A1002+1</f>
        <v>993</v>
      </c>
      <c r="B1003" s="14" t="n">
        <v>0.3190403</v>
      </c>
      <c r="C1003" s="3" t="n">
        <f aca="false">C1002+C$5</f>
        <v>0.96875</v>
      </c>
      <c r="D1003" s="15" t="n">
        <v>-0.0370727895730208</v>
      </c>
      <c r="E1003" s="15" t="n">
        <v>0.0102073982857083</v>
      </c>
      <c r="F1003" s="15" t="n">
        <v>0.136047638205833</v>
      </c>
      <c r="G1003" s="15" t="n">
        <v>0.0974914852194375</v>
      </c>
      <c r="H1003" s="15" t="n">
        <v>-0.0847541235286875</v>
      </c>
      <c r="I1003" s="15" t="n">
        <v>-0.184942051001667</v>
      </c>
    </row>
    <row r="1004" customFormat="false" ht="12.75" hidden="false" customHeight="false" outlineLevel="0" collapsed="false">
      <c r="A1004" s="7" t="n">
        <f aca="false">A1003+1</f>
        <v>994</v>
      </c>
      <c r="B1004" s="14" t="n">
        <v>0.2879059</v>
      </c>
      <c r="C1004" s="3" t="n">
        <f aca="false">C1003+C$5</f>
        <v>0.9697265625</v>
      </c>
      <c r="D1004" s="15" t="n">
        <v>-0.0429739695730208</v>
      </c>
      <c r="E1004" s="15" t="n">
        <v>0.00854661628570834</v>
      </c>
      <c r="F1004" s="15" t="n">
        <v>0.124202938205833</v>
      </c>
      <c r="G1004" s="15" t="n">
        <v>0.0919540952194375</v>
      </c>
      <c r="H1004" s="15" t="n">
        <v>-0.0849308235286875</v>
      </c>
      <c r="I1004" s="15" t="n">
        <v>-0.204881351001667</v>
      </c>
    </row>
    <row r="1005" customFormat="false" ht="12.75" hidden="false" customHeight="false" outlineLevel="0" collapsed="false">
      <c r="A1005" s="7" t="n">
        <f aca="false">A1004+1</f>
        <v>995</v>
      </c>
      <c r="B1005" s="14" t="n">
        <v>0.3198768</v>
      </c>
      <c r="C1005" s="3" t="n">
        <f aca="false">C1004+C$5</f>
        <v>0.970703125</v>
      </c>
      <c r="D1005" s="15" t="n">
        <v>-0.0404049895730208</v>
      </c>
      <c r="E1005" s="15" t="n">
        <v>0.0127503082857083</v>
      </c>
      <c r="F1005" s="15" t="n">
        <v>0.107957538205833</v>
      </c>
      <c r="G1005" s="15" t="n">
        <v>0.0858987052194375</v>
      </c>
      <c r="H1005" s="15" t="n">
        <v>-0.0820543035286875</v>
      </c>
      <c r="I1005" s="15" t="n">
        <v>-0.208597951001667</v>
      </c>
    </row>
    <row r="1006" customFormat="false" ht="12.75" hidden="false" customHeight="false" outlineLevel="0" collapsed="false">
      <c r="A1006" s="7" t="n">
        <f aca="false">A1005+1</f>
        <v>996</v>
      </c>
      <c r="B1006" s="14" t="n">
        <v>0.2944389</v>
      </c>
      <c r="C1006" s="3" t="n">
        <f aca="false">C1005+C$5</f>
        <v>0.9716796875</v>
      </c>
      <c r="D1006" s="15" t="n">
        <v>-0.0421794695730208</v>
      </c>
      <c r="E1006" s="15" t="n">
        <v>0.0153299782857083</v>
      </c>
      <c r="F1006" s="15" t="n">
        <v>0.0925374882058333</v>
      </c>
      <c r="G1006" s="15" t="n">
        <v>0.0984709852194375</v>
      </c>
      <c r="H1006" s="15" t="n">
        <v>-0.0793310835286875</v>
      </c>
      <c r="I1006" s="15" t="n">
        <v>-0.197705351001667</v>
      </c>
    </row>
    <row r="1007" customFormat="false" ht="12.75" hidden="false" customHeight="false" outlineLevel="0" collapsed="false">
      <c r="A1007" s="7" t="n">
        <f aca="false">A1006+1</f>
        <v>997</v>
      </c>
      <c r="B1007" s="14" t="n">
        <v>0.3178169</v>
      </c>
      <c r="C1007" s="3" t="n">
        <f aca="false">C1006+C$5</f>
        <v>0.97265625</v>
      </c>
      <c r="D1007" s="15" t="n">
        <v>-0.0420111895730208</v>
      </c>
      <c r="E1007" s="15" t="n">
        <v>0.0135081982857083</v>
      </c>
      <c r="F1007" s="15" t="n">
        <v>0.0603937582058333</v>
      </c>
      <c r="G1007" s="15" t="n">
        <v>0.122274465219438</v>
      </c>
      <c r="H1007" s="15" t="n">
        <v>-0.0774430635286875</v>
      </c>
      <c r="I1007" s="15" t="n">
        <v>-0.184529751001667</v>
      </c>
    </row>
    <row r="1008" customFormat="false" ht="12.75" hidden="false" customHeight="false" outlineLevel="0" collapsed="false">
      <c r="A1008" s="7" t="n">
        <f aca="false">A1007+1</f>
        <v>998</v>
      </c>
      <c r="B1008" s="14" t="n">
        <v>0.3045326</v>
      </c>
      <c r="C1008" s="3" t="n">
        <f aca="false">C1007+C$5</f>
        <v>0.9736328125</v>
      </c>
      <c r="D1008" s="15" t="n">
        <v>-0.0367707495730208</v>
      </c>
      <c r="E1008" s="15" t="n">
        <v>0.0193690182857083</v>
      </c>
      <c r="F1008" s="15" t="n">
        <v>0.0321456782058333</v>
      </c>
      <c r="G1008" s="15" t="n">
        <v>0.132293365219438</v>
      </c>
      <c r="H1008" s="15" t="n">
        <v>-0.0757761335286875</v>
      </c>
      <c r="I1008" s="15" t="n">
        <v>-0.159709751001667</v>
      </c>
    </row>
    <row r="1009" customFormat="false" ht="12.75" hidden="false" customHeight="false" outlineLevel="0" collapsed="false">
      <c r="A1009" s="7" t="n">
        <f aca="false">A1008+1</f>
        <v>999</v>
      </c>
      <c r="B1009" s="14" t="n">
        <v>0.3237379</v>
      </c>
      <c r="C1009" s="3" t="n">
        <f aca="false">C1008+C$5</f>
        <v>0.974609375</v>
      </c>
      <c r="D1009" s="15" t="n">
        <v>-0.0310055395730208</v>
      </c>
      <c r="E1009" s="15" t="n">
        <v>0.0198487582857083</v>
      </c>
      <c r="F1009" s="15" t="n">
        <v>0.0066737132058333</v>
      </c>
      <c r="G1009" s="15" t="n">
        <v>0.149590465219438</v>
      </c>
      <c r="H1009" s="15" t="n">
        <v>-0.0766197435286875</v>
      </c>
      <c r="I1009" s="15" t="n">
        <v>-0.148718451001667</v>
      </c>
    </row>
    <row r="1010" customFormat="false" ht="12.75" hidden="false" customHeight="false" outlineLevel="0" collapsed="false">
      <c r="A1010" s="7" t="n">
        <f aca="false">A1009+1</f>
        <v>1000</v>
      </c>
      <c r="B1010" s="14" t="n">
        <v>0.3114043</v>
      </c>
      <c r="C1010" s="3" t="n">
        <f aca="false">C1009+C$5</f>
        <v>0.9755859375</v>
      </c>
      <c r="D1010" s="15" t="n">
        <v>-0.0325554995730208</v>
      </c>
      <c r="E1010" s="15" t="n">
        <v>0.0166728882857083</v>
      </c>
      <c r="F1010" s="15" t="n">
        <v>0.0076186072058333</v>
      </c>
      <c r="G1010" s="15" t="n">
        <v>0.166379265219438</v>
      </c>
      <c r="H1010" s="15" t="n">
        <v>-0.0801586635286875</v>
      </c>
      <c r="I1010" s="15" t="n">
        <v>-0.140327451001667</v>
      </c>
    </row>
    <row r="1011" customFormat="false" ht="12.75" hidden="false" customHeight="false" outlineLevel="0" collapsed="false">
      <c r="A1011" s="7" t="n">
        <f aca="false">A1010+1</f>
        <v>1001</v>
      </c>
      <c r="B1011" s="14" t="n">
        <v>0.3248801</v>
      </c>
      <c r="C1011" s="3" t="n">
        <f aca="false">C1010+C$5</f>
        <v>0.9765625</v>
      </c>
      <c r="D1011" s="15" t="n">
        <v>-0.0324269695730208</v>
      </c>
      <c r="E1011" s="15" t="n">
        <v>0.0187479582857083</v>
      </c>
      <c r="F1011" s="15" t="n">
        <v>0.0168544082058333</v>
      </c>
      <c r="G1011" s="15" t="n">
        <v>0.179972465219438</v>
      </c>
      <c r="H1011" s="15" t="n">
        <v>-0.0842887735286875</v>
      </c>
      <c r="I1011" s="15" t="n">
        <v>-0.114976151001667</v>
      </c>
    </row>
    <row r="1012" customFormat="false" ht="12.75" hidden="false" customHeight="false" outlineLevel="0" collapsed="false">
      <c r="A1012" s="7" t="n">
        <f aca="false">A1011+1</f>
        <v>1002</v>
      </c>
      <c r="B1012" s="14" t="n">
        <v>0.3109914</v>
      </c>
      <c r="C1012" s="3" t="n">
        <f aca="false">C1011+C$5</f>
        <v>0.9775390625</v>
      </c>
      <c r="D1012" s="15" t="n">
        <v>-0.0243788595730208</v>
      </c>
      <c r="E1012" s="15" t="n">
        <v>0.0196299182857083</v>
      </c>
      <c r="F1012" s="15" t="n">
        <v>0.0437068082058333</v>
      </c>
      <c r="G1012" s="15" t="n">
        <v>0.214451165219438</v>
      </c>
      <c r="H1012" s="15" t="n">
        <v>-0.0869494735286875</v>
      </c>
      <c r="I1012" s="15" t="n">
        <v>-0.0811787710016667</v>
      </c>
    </row>
    <row r="1013" customFormat="false" ht="12.75" hidden="false" customHeight="false" outlineLevel="0" collapsed="false">
      <c r="A1013" s="7" t="n">
        <f aca="false">A1012+1</f>
        <v>1003</v>
      </c>
      <c r="B1013" s="14" t="n">
        <v>0.3211838</v>
      </c>
      <c r="C1013" s="3" t="n">
        <f aca="false">C1012+C$5</f>
        <v>0.978515625</v>
      </c>
      <c r="D1013" s="15" t="n">
        <v>-0.0287899595730208</v>
      </c>
      <c r="E1013" s="15" t="n">
        <v>0.0182406182857083</v>
      </c>
      <c r="F1013" s="15" t="n">
        <v>0.0605326182058333</v>
      </c>
      <c r="G1013" s="15" t="n">
        <v>0.247647865219438</v>
      </c>
      <c r="H1013" s="15" t="n">
        <v>-0.0886842335286875</v>
      </c>
      <c r="I1013" s="15" t="n">
        <v>-0.0607753910016667</v>
      </c>
    </row>
    <row r="1014" customFormat="false" ht="12.75" hidden="false" customHeight="false" outlineLevel="0" collapsed="false">
      <c r="A1014" s="7" t="n">
        <f aca="false">A1013+1</f>
        <v>1004</v>
      </c>
      <c r="B1014" s="14" t="n">
        <v>0.3086922</v>
      </c>
      <c r="C1014" s="3" t="n">
        <f aca="false">C1013+C$5</f>
        <v>0.9794921875</v>
      </c>
      <c r="D1014" s="15" t="n">
        <v>-0.0314346395730208</v>
      </c>
      <c r="E1014" s="15" t="n">
        <v>0.0108570382857083</v>
      </c>
      <c r="F1014" s="15" t="n">
        <v>0.0951565582058333</v>
      </c>
      <c r="G1014" s="15" t="n">
        <v>0.266086665219438</v>
      </c>
      <c r="H1014" s="15" t="n">
        <v>-0.0867218535286875</v>
      </c>
      <c r="I1014" s="15" t="n">
        <v>-0.0411296510016667</v>
      </c>
    </row>
    <row r="1015" customFormat="false" ht="12.75" hidden="false" customHeight="false" outlineLevel="0" collapsed="false">
      <c r="A1015" s="7" t="n">
        <f aca="false">A1014+1</f>
        <v>1005</v>
      </c>
      <c r="B1015" s="14" t="n">
        <v>0.3130269</v>
      </c>
      <c r="C1015" s="3" t="n">
        <f aca="false">C1014+C$5</f>
        <v>0.98046875</v>
      </c>
      <c r="D1015" s="15" t="n">
        <v>-0.0284417795730208</v>
      </c>
      <c r="E1015" s="15" t="n">
        <v>0.00929462828570834</v>
      </c>
      <c r="F1015" s="15" t="n">
        <v>0.119350138205833</v>
      </c>
      <c r="G1015" s="15" t="n">
        <v>0.274091565219438</v>
      </c>
      <c r="H1015" s="15" t="n">
        <v>-0.0848625535286875</v>
      </c>
      <c r="I1015" s="15" t="n">
        <v>-0.0285978810016667</v>
      </c>
    </row>
    <row r="1016" customFormat="false" ht="12.75" hidden="false" customHeight="false" outlineLevel="0" collapsed="false">
      <c r="A1016" s="7" t="n">
        <f aca="false">A1015+1</f>
        <v>1006</v>
      </c>
      <c r="B1016" s="14" t="n">
        <v>0.309576</v>
      </c>
      <c r="C1016" s="3" t="n">
        <f aca="false">C1015+C$5</f>
        <v>0.9814453125</v>
      </c>
      <c r="D1016" s="15" t="n">
        <v>-0.0229464495730208</v>
      </c>
      <c r="E1016" s="15" t="n">
        <v>0.00885910828570834</v>
      </c>
      <c r="F1016" s="15" t="n">
        <v>0.149155238205833</v>
      </c>
      <c r="G1016" s="15" t="n">
        <v>0.274130365219438</v>
      </c>
      <c r="H1016" s="15" t="n">
        <v>-0.0841598235286875</v>
      </c>
      <c r="I1016" s="15" t="n">
        <v>-0.00377382500166668</v>
      </c>
    </row>
    <row r="1017" customFormat="false" ht="12.75" hidden="false" customHeight="false" outlineLevel="0" collapsed="false">
      <c r="A1017" s="7" t="n">
        <f aca="false">A1016+1</f>
        <v>1007</v>
      </c>
      <c r="B1017" s="14" t="n">
        <v>0.3148394</v>
      </c>
      <c r="C1017" s="3" t="n">
        <f aca="false">C1016+C$5</f>
        <v>0.982421875</v>
      </c>
      <c r="D1017" s="15" t="n">
        <v>-0.0208780795730208</v>
      </c>
      <c r="E1017" s="15" t="n">
        <v>0.00576385328570834</v>
      </c>
      <c r="F1017" s="15" t="n">
        <v>0.168169538205833</v>
      </c>
      <c r="G1017" s="15" t="n">
        <v>0.260793165219438</v>
      </c>
      <c r="H1017" s="15" t="n">
        <v>-0.0840933235286875</v>
      </c>
      <c r="I1017" s="15" t="n">
        <v>0.0180779689983333</v>
      </c>
    </row>
    <row r="1018" customFormat="false" ht="12.75" hidden="false" customHeight="false" outlineLevel="0" collapsed="false">
      <c r="A1018" s="7" t="n">
        <f aca="false">A1017+1</f>
        <v>1008</v>
      </c>
      <c r="B1018" s="14" t="n">
        <v>0.3134849</v>
      </c>
      <c r="C1018" s="3" t="n">
        <f aca="false">C1017+C$5</f>
        <v>0.9833984375</v>
      </c>
      <c r="D1018" s="15" t="n">
        <v>-0.0163294195730208</v>
      </c>
      <c r="E1018" s="15" t="n">
        <v>0.00908082828570834</v>
      </c>
      <c r="F1018" s="15" t="n">
        <v>0.194846238205833</v>
      </c>
      <c r="G1018" s="15" t="n">
        <v>0.237797165219438</v>
      </c>
      <c r="H1018" s="15" t="n">
        <v>-0.0840987135286875</v>
      </c>
      <c r="I1018" s="15" t="n">
        <v>0.0285867089983333</v>
      </c>
    </row>
    <row r="1019" customFormat="false" ht="12.75" hidden="false" customHeight="false" outlineLevel="0" collapsed="false">
      <c r="A1019" s="7" t="n">
        <f aca="false">A1018+1</f>
        <v>1009</v>
      </c>
      <c r="B1019" s="14" t="n">
        <v>0.3146303</v>
      </c>
      <c r="C1019" s="3" t="n">
        <f aca="false">C1018+C$5</f>
        <v>0.984375</v>
      </c>
      <c r="D1019" s="15" t="n">
        <v>-0.00618452957302082</v>
      </c>
      <c r="E1019" s="15" t="n">
        <v>0.0118334382857083</v>
      </c>
      <c r="F1019" s="15" t="n">
        <v>0.205068538205833</v>
      </c>
      <c r="G1019" s="15" t="n">
        <v>0.220274365219438</v>
      </c>
      <c r="H1019" s="15" t="n">
        <v>-0.0877823835286875</v>
      </c>
      <c r="I1019" s="15" t="n">
        <v>0.0204114689983333</v>
      </c>
    </row>
    <row r="1020" customFormat="false" ht="12.75" hidden="false" customHeight="false" outlineLevel="0" collapsed="false">
      <c r="A1020" s="7" t="n">
        <f aca="false">A1019+1</f>
        <v>1010</v>
      </c>
      <c r="B1020" s="14" t="n">
        <v>0.3197026</v>
      </c>
      <c r="C1020" s="3" t="n">
        <f aca="false">C1019+C$5</f>
        <v>0.9853515625</v>
      </c>
      <c r="D1020" s="15" t="n">
        <v>-0.00102529457302082</v>
      </c>
      <c r="E1020" s="15" t="n">
        <v>0.0110522882857083</v>
      </c>
      <c r="F1020" s="15" t="n">
        <v>0.228402038205833</v>
      </c>
      <c r="G1020" s="15" t="n">
        <v>0.195503865219438</v>
      </c>
      <c r="H1020" s="15" t="n">
        <v>-0.0921276935286875</v>
      </c>
      <c r="I1020" s="15" t="n">
        <v>0.0152475889983333</v>
      </c>
    </row>
    <row r="1021" customFormat="false" ht="12.75" hidden="false" customHeight="false" outlineLevel="0" collapsed="false">
      <c r="A1021" s="7" t="n">
        <f aca="false">A1020+1</f>
        <v>1011</v>
      </c>
      <c r="B1021" s="14" t="n">
        <v>0.3129438</v>
      </c>
      <c r="C1021" s="3" t="n">
        <f aca="false">C1020+C$5</f>
        <v>0.986328125</v>
      </c>
      <c r="D1021" s="15" t="n">
        <v>-0.00414037757302082</v>
      </c>
      <c r="E1021" s="15" t="n">
        <v>0.0109649382857083</v>
      </c>
      <c r="F1021" s="15" t="n">
        <v>0.236705438205833</v>
      </c>
      <c r="G1021" s="15" t="n">
        <v>0.176899765219437</v>
      </c>
      <c r="H1021" s="15" t="n">
        <v>-0.0951383835286875</v>
      </c>
      <c r="I1021" s="15" t="n">
        <v>0.00806304599833332</v>
      </c>
    </row>
    <row r="1022" customFormat="false" ht="12.75" hidden="false" customHeight="false" outlineLevel="0" collapsed="false">
      <c r="A1022" s="7" t="n">
        <f aca="false">A1021+1</f>
        <v>1012</v>
      </c>
      <c r="B1022" s="14" t="n">
        <v>0.3152439</v>
      </c>
      <c r="C1022" s="3" t="n">
        <f aca="false">C1021+C$5</f>
        <v>0.9873046875</v>
      </c>
      <c r="D1022" s="15" t="n">
        <v>0.000751848326979184</v>
      </c>
      <c r="E1022" s="15" t="n">
        <v>0.0134239182857083</v>
      </c>
      <c r="F1022" s="15" t="n">
        <v>0.258831238205833</v>
      </c>
      <c r="G1022" s="15" t="n">
        <v>0.159642665219437</v>
      </c>
      <c r="H1022" s="15" t="n">
        <v>-0.0955231035286875</v>
      </c>
      <c r="I1022" s="15" t="n">
        <v>0.00848391899833332</v>
      </c>
    </row>
    <row r="1023" customFormat="false" ht="12.75" hidden="false" customHeight="false" outlineLevel="0" collapsed="false">
      <c r="A1023" s="7" t="n">
        <f aca="false">A1022+1</f>
        <v>1013</v>
      </c>
      <c r="B1023" s="14" t="n">
        <v>0.3104446</v>
      </c>
      <c r="C1023" s="3" t="n">
        <f aca="false">C1022+C$5</f>
        <v>0.98828125</v>
      </c>
      <c r="D1023" s="15" t="n">
        <v>-2.08385730208164E-005</v>
      </c>
      <c r="E1023" s="15" t="n">
        <v>0.0164491582857083</v>
      </c>
      <c r="F1023" s="15" t="n">
        <v>0.264721738205833</v>
      </c>
      <c r="G1023" s="15" t="n">
        <v>0.138583665219438</v>
      </c>
      <c r="H1023" s="15" t="n">
        <v>-0.0963498635286875</v>
      </c>
      <c r="I1023" s="15" t="n">
        <v>0.00148301399833332</v>
      </c>
    </row>
    <row r="1024" customFormat="false" ht="12.75" hidden="false" customHeight="false" outlineLevel="0" collapsed="false">
      <c r="A1024" s="7" t="n">
        <f aca="false">A1023+1</f>
        <v>1014</v>
      </c>
      <c r="B1024" s="14" t="n">
        <v>0.3186677</v>
      </c>
      <c r="C1024" s="3" t="n">
        <f aca="false">C1023+C$5</f>
        <v>0.9892578125</v>
      </c>
      <c r="D1024" s="15" t="n">
        <v>-0.00288696557302082</v>
      </c>
      <c r="E1024" s="15" t="n">
        <v>0.0116408882857083</v>
      </c>
      <c r="F1024" s="15" t="n">
        <v>0.293838338205833</v>
      </c>
      <c r="G1024" s="15" t="n">
        <v>0.115001065219438</v>
      </c>
      <c r="H1024" s="15" t="n">
        <v>-0.0944784435286875</v>
      </c>
      <c r="I1024" s="15" t="n">
        <v>-0.00818474800166668</v>
      </c>
    </row>
    <row r="1025" customFormat="false" ht="12.75" hidden="false" customHeight="false" outlineLevel="0" collapsed="false">
      <c r="A1025" s="7" t="n">
        <f aca="false">A1024+1</f>
        <v>1015</v>
      </c>
      <c r="B1025" s="14" t="n">
        <v>0.3041363</v>
      </c>
      <c r="C1025" s="3" t="n">
        <f aca="false">C1024+C$5</f>
        <v>0.990234375</v>
      </c>
      <c r="D1025" s="15" t="n">
        <v>-0.00876628957302082</v>
      </c>
      <c r="E1025" s="15" t="n">
        <v>0.0132095682857083</v>
      </c>
      <c r="F1025" s="15" t="n">
        <v>0.301493138205833</v>
      </c>
      <c r="G1025" s="15" t="n">
        <v>0.0979180452194375</v>
      </c>
      <c r="H1025" s="15" t="n">
        <v>-0.0915691435286875</v>
      </c>
      <c r="I1025" s="15" t="n">
        <v>-0.0328714010016667</v>
      </c>
    </row>
    <row r="1026" customFormat="false" ht="12.75" hidden="false" customHeight="false" outlineLevel="0" collapsed="false">
      <c r="A1026" s="7" t="n">
        <f aca="false">A1025+1</f>
        <v>1016</v>
      </c>
      <c r="B1026" s="14" t="n">
        <v>0.3259774</v>
      </c>
      <c r="C1026" s="3" t="n">
        <f aca="false">C1025+C$5</f>
        <v>0.9912109375</v>
      </c>
      <c r="D1026" s="15" t="n">
        <v>-0.00449810457302082</v>
      </c>
      <c r="E1026" s="15" t="n">
        <v>0.0157562482857083</v>
      </c>
      <c r="F1026" s="15" t="n">
        <v>0.335066338205833</v>
      </c>
      <c r="G1026" s="15" t="n">
        <v>0.0849528452194375</v>
      </c>
      <c r="H1026" s="15" t="n">
        <v>-0.0879471135286875</v>
      </c>
      <c r="I1026" s="15" t="n">
        <v>-0.0468125610016667</v>
      </c>
    </row>
    <row r="1027" customFormat="false" ht="12.75" hidden="false" customHeight="false" outlineLevel="0" collapsed="false">
      <c r="A1027" s="7" t="n">
        <f aca="false">A1026+1</f>
        <v>1017</v>
      </c>
      <c r="B1027" s="14" t="n">
        <v>0.3023457</v>
      </c>
      <c r="C1027" s="3" t="n">
        <f aca="false">C1026+C$5</f>
        <v>0.9921875</v>
      </c>
      <c r="D1027" s="15" t="n">
        <v>-0.00585160757302082</v>
      </c>
      <c r="E1027" s="15" t="n">
        <v>0.0135383382857083</v>
      </c>
      <c r="F1027" s="15" t="n">
        <v>0.343731938205833</v>
      </c>
      <c r="G1027" s="15" t="n">
        <v>0.0829049852194375</v>
      </c>
      <c r="H1027" s="15" t="n">
        <v>-0.0864273735286875</v>
      </c>
      <c r="I1027" s="15" t="n">
        <v>-0.0574239710016667</v>
      </c>
    </row>
    <row r="1028" customFormat="false" ht="12.75" hidden="false" customHeight="false" outlineLevel="0" collapsed="false">
      <c r="A1028" s="7" t="n">
        <f aca="false">A1027+1</f>
        <v>1018</v>
      </c>
      <c r="B1028" s="14" t="n">
        <v>0.3263851</v>
      </c>
      <c r="C1028" s="3" t="n">
        <f aca="false">C1027+C$5</f>
        <v>0.9931640625</v>
      </c>
      <c r="D1028" s="15" t="n">
        <v>-0.00926240957302082</v>
      </c>
      <c r="E1028" s="15" t="n">
        <v>0.0116320682857083</v>
      </c>
      <c r="F1028" s="15" t="n">
        <v>0.375987738205833</v>
      </c>
      <c r="G1028" s="15" t="n">
        <v>0.0836839052194375</v>
      </c>
      <c r="H1028" s="15" t="n">
        <v>-0.0835464235286875</v>
      </c>
      <c r="I1028" s="15" t="n">
        <v>-0.0485758910016667</v>
      </c>
    </row>
    <row r="1029" customFormat="false" ht="12.75" hidden="false" customHeight="false" outlineLevel="0" collapsed="false">
      <c r="A1029" s="7" t="n">
        <f aca="false">A1028+1</f>
        <v>1019</v>
      </c>
      <c r="B1029" s="14" t="n">
        <v>0.2949337</v>
      </c>
      <c r="C1029" s="3" t="n">
        <f aca="false">C1028+C$5</f>
        <v>0.994140625</v>
      </c>
      <c r="D1029" s="15" t="n">
        <v>-0.0104848295730208</v>
      </c>
      <c r="E1029" s="15" t="n">
        <v>0.0116206082857083</v>
      </c>
      <c r="F1029" s="15" t="n">
        <v>0.372827238205833</v>
      </c>
      <c r="G1029" s="15" t="n">
        <v>0.0961608952194375</v>
      </c>
      <c r="H1029" s="15" t="n">
        <v>-0.0825283235286875</v>
      </c>
      <c r="I1029" s="15" t="n">
        <v>-0.0489482310016667</v>
      </c>
    </row>
    <row r="1030" customFormat="false" ht="12.75" hidden="false" customHeight="false" outlineLevel="0" collapsed="false">
      <c r="A1030" s="7" t="n">
        <f aca="false">A1029+1</f>
        <v>1020</v>
      </c>
      <c r="B1030" s="14" t="n">
        <v>0.3384129</v>
      </c>
      <c r="C1030" s="3" t="n">
        <f aca="false">C1029+C$5</f>
        <v>0.9951171875</v>
      </c>
      <c r="D1030" s="15" t="n">
        <v>-0.00323601857302082</v>
      </c>
      <c r="E1030" s="15" t="n">
        <v>0.0118605682857083</v>
      </c>
      <c r="F1030" s="15" t="n">
        <v>0.404418438205833</v>
      </c>
      <c r="G1030" s="15" t="n">
        <v>0.102649865219437</v>
      </c>
      <c r="H1030" s="15" t="n">
        <v>-0.0793695035286875</v>
      </c>
      <c r="I1030" s="15" t="n">
        <v>-0.0340879710016667</v>
      </c>
    </row>
    <row r="1031" customFormat="false" ht="12.75" hidden="false" customHeight="false" outlineLevel="0" collapsed="false">
      <c r="A1031" s="7" t="n">
        <f aca="false">A1030+1</f>
        <v>1021</v>
      </c>
      <c r="B1031" s="14" t="n">
        <v>0.2959849</v>
      </c>
      <c r="C1031" s="3" t="n">
        <f aca="false">C1030+C$5</f>
        <v>0.99609375</v>
      </c>
      <c r="D1031" s="15" t="n">
        <v>-0.00418450457302082</v>
      </c>
      <c r="E1031" s="15" t="n">
        <v>0.0182033782857083</v>
      </c>
      <c r="F1031" s="15" t="n">
        <v>0.382675838205833</v>
      </c>
      <c r="G1031" s="15" t="n">
        <v>0.110593165219437</v>
      </c>
      <c r="H1031" s="15" t="n">
        <v>-0.0757721435286875</v>
      </c>
      <c r="I1031" s="15" t="n">
        <v>-0.0153964110016667</v>
      </c>
    </row>
    <row r="1032" customFormat="false" ht="12.75" hidden="false" customHeight="false" outlineLevel="0" collapsed="false">
      <c r="A1032" s="7" t="n">
        <f aca="false">A1031+1</f>
        <v>1022</v>
      </c>
      <c r="B1032" s="14" t="n">
        <v>0.3393265</v>
      </c>
      <c r="C1032" s="3" t="n">
        <f aca="false">C1031+C$5</f>
        <v>0.9970703125</v>
      </c>
      <c r="D1032" s="15" t="n">
        <v>0.00440198342697918</v>
      </c>
      <c r="E1032" s="15" t="n">
        <v>0.0338286582857083</v>
      </c>
      <c r="F1032" s="15" t="n">
        <v>0.407883338205833</v>
      </c>
      <c r="G1032" s="15" t="n">
        <v>0.111278865219437</v>
      </c>
      <c r="H1032" s="15" t="n">
        <v>-0.0687512935286875</v>
      </c>
      <c r="I1032" s="15" t="n">
        <v>0.0274424089983333</v>
      </c>
    </row>
    <row r="1033" customFormat="false" ht="12.75" hidden="false" customHeight="false" outlineLevel="0" collapsed="false">
      <c r="A1033" s="7" t="n">
        <f aca="false">A1032+1</f>
        <v>1023</v>
      </c>
      <c r="B1033" s="14" t="n">
        <v>0.2803058</v>
      </c>
      <c r="C1033" s="3" t="n">
        <f aca="false">C1032+C$5</f>
        <v>0.998046875</v>
      </c>
      <c r="D1033" s="15" t="n">
        <v>-0.0163662095730208</v>
      </c>
      <c r="E1033" s="15" t="n">
        <v>0.0477045082857083</v>
      </c>
      <c r="F1033" s="15" t="n">
        <v>0.358896538205833</v>
      </c>
      <c r="G1033" s="15" t="n">
        <v>0.112485365219437</v>
      </c>
      <c r="H1033" s="15" t="n">
        <v>-0.0667575035286875</v>
      </c>
      <c r="I1033" s="15" t="n">
        <v>0.0475566789983333</v>
      </c>
    </row>
    <row r="1034" customFormat="false" ht="12.75" hidden="false" customHeight="false" outlineLevel="0" collapsed="false">
      <c r="A1034" s="7" t="n">
        <f aca="false">A1033+1</f>
        <v>1024</v>
      </c>
      <c r="B1034" s="14" t="n">
        <v>0.3555035</v>
      </c>
      <c r="C1034" s="3" t="n">
        <f aca="false">C1033+C$5</f>
        <v>0.9990234375</v>
      </c>
      <c r="D1034" s="15" t="n">
        <v>-0.0241412395730208</v>
      </c>
      <c r="E1034" s="15" t="n">
        <v>0.0227431982857083</v>
      </c>
      <c r="F1034" s="15" t="n">
        <v>0.425075638205833</v>
      </c>
      <c r="G1034" s="15" t="n">
        <v>0.0960136652194375</v>
      </c>
      <c r="H1034" s="15" t="n">
        <v>-0.0581130235286875</v>
      </c>
      <c r="I1034" s="15" t="n">
        <v>0.123044148998333</v>
      </c>
    </row>
    <row r="1035" customFormat="false" ht="12.75" hidden="false" customHeight="false" outlineLevel="0" collapsed="false">
      <c r="D1035" s="15" t="n">
        <v>0.0323429904269792</v>
      </c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0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2.42"/>
    <col collapsed="false" customWidth="true" hidden="false" outlineLevel="0" max="9" min="2" style="0" width="12.42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0"/>
      <c r="B2" s="0" t="s">
        <v>105</v>
      </c>
    </row>
    <row r="3" customFormat="false" ht="12.75" hidden="false" customHeight="false" outlineLevel="0" collapsed="false">
      <c r="A3" s="0"/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A4" s="0"/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A5" s="0"/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A6" s="0"/>
      <c r="B6" s="0" t="s">
        <v>106</v>
      </c>
    </row>
    <row r="7" customFormat="false" ht="12.75" hidden="false" customHeight="false" outlineLevel="0" collapsed="false">
      <c r="A7" s="0"/>
      <c r="C7" s="12" t="n">
        <v>10</v>
      </c>
      <c r="D7" s="0" t="s">
        <v>107</v>
      </c>
      <c r="E7" s="13" t="s">
        <v>108</v>
      </c>
      <c r="F7" s="12" t="n">
        <v>10</v>
      </c>
      <c r="G7" s="8" t="s">
        <v>109</v>
      </c>
    </row>
    <row r="9" customFormat="false" ht="12.75" hidden="false" customHeight="false" outlineLevel="0" collapsed="false">
      <c r="B9" s="7" t="s">
        <v>110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48</v>
      </c>
      <c r="E10" s="10" t="s">
        <v>49</v>
      </c>
      <c r="F10" s="10" t="s">
        <v>50</v>
      </c>
      <c r="G10" s="10" t="s">
        <v>51</v>
      </c>
      <c r="H10" s="10" t="s">
        <v>52</v>
      </c>
      <c r="I10" s="10" t="s">
        <v>53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15" t="n">
        <v>-0.02309816438</v>
      </c>
      <c r="E11" s="15" t="n">
        <v>0.00659806322472917</v>
      </c>
      <c r="F11" s="15" t="n">
        <v>-0.0974402063658958</v>
      </c>
      <c r="G11" s="15" t="n">
        <v>-0.0158273319698958</v>
      </c>
      <c r="H11" s="15" t="n">
        <v>-0.072946832976875</v>
      </c>
      <c r="I11" s="15" t="n">
        <v>-0.104370406563109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15" t="n">
        <v>-0.02267946438</v>
      </c>
      <c r="E12" s="15" t="n">
        <v>0.00128253612472917</v>
      </c>
      <c r="F12" s="15" t="n">
        <v>0.117009943634104</v>
      </c>
      <c r="G12" s="15" t="n">
        <v>0.0242024180301042</v>
      </c>
      <c r="H12" s="15" t="n">
        <v>-0.00978312897687498</v>
      </c>
      <c r="I12" s="15" t="n">
        <v>0.224442893436891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15" t="n">
        <v>-0.03053330438</v>
      </c>
      <c r="E13" s="15" t="n">
        <v>-0.00318417077527083</v>
      </c>
      <c r="F13" s="15" t="n">
        <v>0.246714243634104</v>
      </c>
      <c r="G13" s="15" t="n">
        <v>0.109942808030104</v>
      </c>
      <c r="H13" s="15" t="n">
        <v>-0.033368832976875</v>
      </c>
      <c r="I13" s="15" t="n">
        <v>-0.0331376265631094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15" t="n">
        <v>-0.02841209438</v>
      </c>
      <c r="E14" s="15" t="n">
        <v>-0.00983251677527083</v>
      </c>
      <c r="F14" s="15" t="n">
        <v>0.376139943634104</v>
      </c>
      <c r="G14" s="15" t="n">
        <v>0.185214108030104</v>
      </c>
      <c r="H14" s="15" t="n">
        <v>-0.016369832976875</v>
      </c>
      <c r="I14" s="15" t="n">
        <v>-0.0143854365631094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15" t="n">
        <v>-0.01899634438</v>
      </c>
      <c r="E15" s="15" t="n">
        <v>0.00196480122472917</v>
      </c>
      <c r="F15" s="15" t="n">
        <v>0.578287543634104</v>
      </c>
      <c r="G15" s="15" t="n">
        <v>0.220531408030104</v>
      </c>
      <c r="H15" s="15" t="n">
        <v>-0.00625308297687498</v>
      </c>
      <c r="I15" s="15" t="n">
        <v>-0.0261200365631094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15" t="n">
        <v>-0.01401950438</v>
      </c>
      <c r="E16" s="15" t="n">
        <v>0.0186621532247292</v>
      </c>
      <c r="F16" s="15" t="n">
        <v>0.733994843634104</v>
      </c>
      <c r="G16" s="15" t="n">
        <v>0.182654408030104</v>
      </c>
      <c r="H16" s="15" t="n">
        <v>0.013304977023125</v>
      </c>
      <c r="I16" s="15" t="n">
        <v>0.0619958834368906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15" t="n">
        <v>-0.03455033438</v>
      </c>
      <c r="E17" s="15" t="n">
        <v>0.0133143932247292</v>
      </c>
      <c r="F17" s="15" t="n">
        <v>0.850010343634104</v>
      </c>
      <c r="G17" s="15" t="n">
        <v>0.187440008030104</v>
      </c>
      <c r="H17" s="15" t="n">
        <v>0.013709487023125</v>
      </c>
      <c r="I17" s="15" t="n">
        <v>0.0465616934368906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15" t="n">
        <v>-0.04981362438</v>
      </c>
      <c r="E18" s="15" t="n">
        <v>0.00571704622472917</v>
      </c>
      <c r="F18" s="15" t="n">
        <v>0.943982843634104</v>
      </c>
      <c r="G18" s="15" t="n">
        <v>0.199831108030104</v>
      </c>
      <c r="H18" s="15" t="n">
        <v>0.022470797023125</v>
      </c>
      <c r="I18" s="15" t="n">
        <v>0.0499179534368906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15" t="n">
        <v>-0.05130446438</v>
      </c>
      <c r="E19" s="15" t="n">
        <v>0.00340376022472917</v>
      </c>
      <c r="F19" s="15" t="n">
        <v>0.901940643634104</v>
      </c>
      <c r="G19" s="15" t="n">
        <v>0.234503008030104</v>
      </c>
      <c r="H19" s="15" t="n">
        <v>0.023152047023125</v>
      </c>
      <c r="I19" s="15" t="n">
        <v>0.0106929804368906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15" t="n">
        <v>-0.02926304438</v>
      </c>
      <c r="E20" s="15" t="n">
        <v>0.00367258822472917</v>
      </c>
      <c r="F20" s="15" t="n">
        <v>0.913291843634104</v>
      </c>
      <c r="G20" s="15" t="n">
        <v>0.207669008030104</v>
      </c>
      <c r="H20" s="15" t="n">
        <v>0.019984667023125</v>
      </c>
      <c r="I20" s="15" t="n">
        <v>0.0500452434368906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15" t="n">
        <v>-0.01446127438</v>
      </c>
      <c r="E21" s="15" t="n">
        <v>0.00778206622472917</v>
      </c>
      <c r="F21" s="15" t="n">
        <v>0.858447143634104</v>
      </c>
      <c r="G21" s="15" t="n">
        <v>0.207136208030104</v>
      </c>
      <c r="H21" s="15" t="n">
        <v>0.00147902902312502</v>
      </c>
      <c r="I21" s="15" t="n">
        <v>0.0121921924368906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15" t="n">
        <v>-0.01264863238</v>
      </c>
      <c r="E22" s="15" t="n">
        <v>0.0158065832247292</v>
      </c>
      <c r="F22" s="15" t="n">
        <v>0.840179243634104</v>
      </c>
      <c r="G22" s="15" t="n">
        <v>0.189381408030104</v>
      </c>
      <c r="H22" s="15" t="n">
        <v>-0.014564512976875</v>
      </c>
      <c r="I22" s="15" t="n">
        <v>-0.108470306563109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15" t="n">
        <v>-0.01606345438</v>
      </c>
      <c r="E23" s="15" t="n">
        <v>0.0187783332247292</v>
      </c>
      <c r="F23" s="15" t="n">
        <v>0.724955943634104</v>
      </c>
      <c r="G23" s="15" t="n">
        <v>0.152207308030104</v>
      </c>
      <c r="H23" s="15" t="n">
        <v>-0.027086712976875</v>
      </c>
      <c r="I23" s="15" t="n">
        <v>-0.315426706563109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15" t="n">
        <v>-0.01487935438</v>
      </c>
      <c r="E24" s="15" t="n">
        <v>0.00054703042472917</v>
      </c>
      <c r="F24" s="15" t="n">
        <v>0.579024443634104</v>
      </c>
      <c r="G24" s="15" t="n">
        <v>0.125938508030104</v>
      </c>
      <c r="H24" s="15" t="n">
        <v>-0.023628772976875</v>
      </c>
      <c r="I24" s="15" t="n">
        <v>-0.445519706563109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15" t="n">
        <v>0.000931559620000008</v>
      </c>
      <c r="E25" s="15" t="n">
        <v>-0.0144467567752708</v>
      </c>
      <c r="F25" s="15" t="n">
        <v>0.481062943634104</v>
      </c>
      <c r="G25" s="15" t="n">
        <v>0.0595294980301042</v>
      </c>
      <c r="H25" s="15" t="n">
        <v>-0.018717042976875</v>
      </c>
      <c r="I25" s="15" t="n">
        <v>-0.454680406563109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15" t="n">
        <v>0.01704614562</v>
      </c>
      <c r="E26" s="15" t="n">
        <v>0.00121279052472917</v>
      </c>
      <c r="F26" s="15" t="n">
        <v>0.347967143634104</v>
      </c>
      <c r="G26" s="15" t="n">
        <v>0.0197247580301042</v>
      </c>
      <c r="H26" s="15" t="n">
        <v>-0.020903982976875</v>
      </c>
      <c r="I26" s="15" t="n">
        <v>-0.430160706563109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15" t="n">
        <v>0.01649112562</v>
      </c>
      <c r="E27" s="15" t="n">
        <v>0.0143659532247292</v>
      </c>
      <c r="F27" s="15" t="n">
        <v>0.207212443634104</v>
      </c>
      <c r="G27" s="15" t="n">
        <v>0.00171907903010417</v>
      </c>
      <c r="H27" s="15" t="n">
        <v>-0.034697892976875</v>
      </c>
      <c r="I27" s="15" t="n">
        <v>-0.465331806563109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15" t="n">
        <v>0.00895792562000001</v>
      </c>
      <c r="E28" s="15" t="n">
        <v>0.0215972532247292</v>
      </c>
      <c r="F28" s="15" t="n">
        <v>0.0692151936341042</v>
      </c>
      <c r="G28" s="15" t="n">
        <v>0.0170599780301042</v>
      </c>
      <c r="H28" s="15" t="n">
        <v>-0.042680672976875</v>
      </c>
      <c r="I28" s="15" t="n">
        <v>-0.463436206563109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15" t="n">
        <v>-0.000833846379999993</v>
      </c>
      <c r="E29" s="15" t="n">
        <v>0.0259547732247292</v>
      </c>
      <c r="F29" s="15" t="n">
        <v>-0.0326877963658958</v>
      </c>
      <c r="G29" s="15" t="n">
        <v>0.0510907280301042</v>
      </c>
      <c r="H29" s="15" t="n">
        <v>-0.043860392976875</v>
      </c>
      <c r="I29" s="15" t="n">
        <v>-0.407504406563109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15" t="n">
        <v>-0.01131092138</v>
      </c>
      <c r="E30" s="15" t="n">
        <v>0.0281730232247292</v>
      </c>
      <c r="F30" s="15" t="n">
        <v>-0.0877021363658958</v>
      </c>
      <c r="G30" s="15" t="n">
        <v>0.0952902380301042</v>
      </c>
      <c r="H30" s="15" t="n">
        <v>-0.042598822976875</v>
      </c>
      <c r="I30" s="15" t="n">
        <v>-0.275666806563109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15" t="n">
        <v>-0.04780382438</v>
      </c>
      <c r="E31" s="15" t="n">
        <v>0.0385755432247292</v>
      </c>
      <c r="F31" s="15" t="n">
        <v>-0.147767656365896</v>
      </c>
      <c r="G31" s="15" t="n">
        <v>0.120978408030104</v>
      </c>
      <c r="H31" s="15" t="n">
        <v>-0.053516892976875</v>
      </c>
      <c r="I31" s="15" t="n">
        <v>-0.177446906563109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15" t="n">
        <v>-0.07106131438</v>
      </c>
      <c r="E32" s="15" t="n">
        <v>0.0447473332247292</v>
      </c>
      <c r="F32" s="15" t="n">
        <v>-0.207076356365896</v>
      </c>
      <c r="G32" s="15" t="n">
        <v>0.142967308030104</v>
      </c>
      <c r="H32" s="15" t="n">
        <v>-0.061085192976875</v>
      </c>
      <c r="I32" s="15" t="n">
        <v>-0.0358707665631094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15" t="n">
        <v>-0.06904058438</v>
      </c>
      <c r="E33" s="15" t="n">
        <v>0.0621894532247292</v>
      </c>
      <c r="F33" s="15" t="n">
        <v>-0.231644656365896</v>
      </c>
      <c r="G33" s="15" t="n">
        <v>0.165487808030104</v>
      </c>
      <c r="H33" s="15" t="n">
        <v>-0.069654342976875</v>
      </c>
      <c r="I33" s="15" t="n">
        <v>0.138147293436891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15" t="n">
        <v>-0.06625072438</v>
      </c>
      <c r="E34" s="15" t="n">
        <v>0.0807736632247292</v>
      </c>
      <c r="F34" s="15" t="n">
        <v>-0.219332856365896</v>
      </c>
      <c r="G34" s="15" t="n">
        <v>0.179187608030104</v>
      </c>
      <c r="H34" s="15" t="n">
        <v>-0.081586272976875</v>
      </c>
      <c r="I34" s="15" t="n">
        <v>0.278861093436891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15" t="n">
        <v>-0.08640350438</v>
      </c>
      <c r="E35" s="15" t="n">
        <v>0.0866433932247292</v>
      </c>
      <c r="F35" s="15" t="n">
        <v>-0.177228756365896</v>
      </c>
      <c r="G35" s="15" t="n">
        <v>0.208741808030104</v>
      </c>
      <c r="H35" s="15" t="n">
        <v>-0.106561582976875</v>
      </c>
      <c r="I35" s="15" t="n">
        <v>0.334255093436891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15" t="n">
        <v>-0.10421827438</v>
      </c>
      <c r="E36" s="15" t="n">
        <v>0.0844354132247292</v>
      </c>
      <c r="F36" s="15" t="n">
        <v>-0.125394356365896</v>
      </c>
      <c r="G36" s="15" t="n">
        <v>0.266068008030104</v>
      </c>
      <c r="H36" s="15" t="n">
        <v>-0.131319682976875</v>
      </c>
      <c r="I36" s="15" t="n">
        <v>0.382942793436891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15" t="n">
        <v>-0.07191340438</v>
      </c>
      <c r="E37" s="15" t="n">
        <v>0.0719564232247292</v>
      </c>
      <c r="F37" s="15" t="n">
        <v>-0.0684525263658958</v>
      </c>
      <c r="G37" s="15" t="n">
        <v>0.307410708030104</v>
      </c>
      <c r="H37" s="15" t="n">
        <v>-0.156947882976875</v>
      </c>
      <c r="I37" s="15" t="n">
        <v>0.392673193436891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15" t="n">
        <v>-0.01744692438</v>
      </c>
      <c r="E38" s="15" t="n">
        <v>0.0929574532247292</v>
      </c>
      <c r="F38" s="15" t="n">
        <v>-0.0274823063658958</v>
      </c>
      <c r="G38" s="15" t="n">
        <v>0.310878808030104</v>
      </c>
      <c r="H38" s="15" t="n">
        <v>-0.181568282976875</v>
      </c>
      <c r="I38" s="15" t="n">
        <v>0.372773993436891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15" t="n">
        <v>-0.00183734437999999</v>
      </c>
      <c r="E39" s="15" t="n">
        <v>0.135163823224729</v>
      </c>
      <c r="F39" s="15" t="n">
        <v>-0.000680403365895838</v>
      </c>
      <c r="G39" s="15" t="n">
        <v>0.300103408030104</v>
      </c>
      <c r="H39" s="15" t="n">
        <v>-0.205230882976875</v>
      </c>
      <c r="I39" s="15" t="n">
        <v>0.328026393436891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15" t="n">
        <v>-0.01338212438</v>
      </c>
      <c r="E40" s="15" t="n">
        <v>0.145453723224729</v>
      </c>
      <c r="F40" s="15" t="n">
        <v>0.0125706836341042</v>
      </c>
      <c r="G40" s="15" t="n">
        <v>0.260172508030104</v>
      </c>
      <c r="H40" s="15" t="n">
        <v>-0.215534082976875</v>
      </c>
      <c r="I40" s="15" t="n">
        <v>0.345927793436891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15" t="n">
        <v>-0.03737234438</v>
      </c>
      <c r="E41" s="15" t="n">
        <v>0.124396223224729</v>
      </c>
      <c r="F41" s="15" t="n">
        <v>-0.00899997476589584</v>
      </c>
      <c r="G41" s="15" t="n">
        <v>0.212705108030104</v>
      </c>
      <c r="H41" s="15" t="n">
        <v>-0.225079582976875</v>
      </c>
      <c r="I41" s="15" t="n">
        <v>0.391707693436891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15" t="n">
        <v>-0.04383903438</v>
      </c>
      <c r="E42" s="15" t="n">
        <v>0.0989506032247292</v>
      </c>
      <c r="F42" s="15" t="n">
        <v>-0.0614788463658958</v>
      </c>
      <c r="G42" s="15" t="n">
        <v>0.149684608030104</v>
      </c>
      <c r="H42" s="15" t="n">
        <v>-0.239388182976875</v>
      </c>
      <c r="I42" s="15" t="n">
        <v>0.430613193436891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15" t="n">
        <v>-0.05980052438</v>
      </c>
      <c r="E43" s="15" t="n">
        <v>0.0985722032247292</v>
      </c>
      <c r="F43" s="15" t="n">
        <v>-0.141102256365896</v>
      </c>
      <c r="G43" s="15" t="n">
        <v>0.0824653080301042</v>
      </c>
      <c r="H43" s="15" t="n">
        <v>-0.251015682976875</v>
      </c>
      <c r="I43" s="15" t="n">
        <v>0.411577693436891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15" t="n">
        <v>-0.10493557438</v>
      </c>
      <c r="E44" s="15" t="n">
        <v>0.0900820032247292</v>
      </c>
      <c r="F44" s="15" t="n">
        <v>-0.245199956365896</v>
      </c>
      <c r="G44" s="15" t="n">
        <v>0.0340739380301042</v>
      </c>
      <c r="H44" s="15" t="n">
        <v>-0.252319082976875</v>
      </c>
      <c r="I44" s="15" t="n">
        <v>0.356269593436891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15" t="n">
        <v>-0.14505047438</v>
      </c>
      <c r="E45" s="15" t="n">
        <v>0.0610062032247292</v>
      </c>
      <c r="F45" s="15" t="n">
        <v>-0.354894956365896</v>
      </c>
      <c r="G45" s="15" t="n">
        <v>0.00301672903010417</v>
      </c>
      <c r="H45" s="15" t="n">
        <v>-0.255537682976875</v>
      </c>
      <c r="I45" s="15" t="n">
        <v>0.321040193436891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15" t="n">
        <v>-0.15612807438</v>
      </c>
      <c r="E46" s="15" t="n">
        <v>0.0472864932247292</v>
      </c>
      <c r="F46" s="15" t="n">
        <v>-0.454423756365896</v>
      </c>
      <c r="G46" s="15" t="n">
        <v>-0.00662597396989583</v>
      </c>
      <c r="H46" s="15" t="n">
        <v>-0.263256182976875</v>
      </c>
      <c r="I46" s="15" t="n">
        <v>0.316891093436891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15" t="n">
        <v>-0.13280527438</v>
      </c>
      <c r="E47" s="15" t="n">
        <v>0.0383551032247292</v>
      </c>
      <c r="F47" s="15" t="n">
        <v>-0.546414056365896</v>
      </c>
      <c r="G47" s="15" t="n">
        <v>-0.00147836496989583</v>
      </c>
      <c r="H47" s="15" t="n">
        <v>-0.268888282976875</v>
      </c>
      <c r="I47" s="15" t="n">
        <v>0.241031193436891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15" t="n">
        <v>-0.12348587438</v>
      </c>
      <c r="E48" s="15" t="n">
        <v>0.0284634332247292</v>
      </c>
      <c r="F48" s="15" t="n">
        <v>-0.619760456365896</v>
      </c>
      <c r="G48" s="15" t="n">
        <v>0.0207873080301042</v>
      </c>
      <c r="H48" s="15" t="n">
        <v>-0.262051282976875</v>
      </c>
      <c r="I48" s="15" t="n">
        <v>0.129557993436891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15" t="n">
        <v>-0.13205707438</v>
      </c>
      <c r="E49" s="15" t="n">
        <v>0.0109211332247292</v>
      </c>
      <c r="F49" s="15" t="n">
        <v>-0.677680956365896</v>
      </c>
      <c r="G49" s="15" t="n">
        <v>0.0560334880301042</v>
      </c>
      <c r="H49" s="15" t="n">
        <v>-0.248596882976875</v>
      </c>
      <c r="I49" s="15" t="n">
        <v>0.0484116134368906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15" t="n">
        <v>-0.10926057438</v>
      </c>
      <c r="E50" s="15" t="n">
        <v>0.00045204672472917</v>
      </c>
      <c r="F50" s="15" t="n">
        <v>-0.715374856365896</v>
      </c>
      <c r="G50" s="15" t="n">
        <v>0.0943930780301042</v>
      </c>
      <c r="H50" s="15" t="n">
        <v>-0.231739182976875</v>
      </c>
      <c r="I50" s="15" t="n">
        <v>0.0385380734368906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15" t="n">
        <v>-0.08285177438</v>
      </c>
      <c r="E51" s="15" t="n">
        <v>0.0149054332247292</v>
      </c>
      <c r="F51" s="15" t="n">
        <v>-0.720479156365896</v>
      </c>
      <c r="G51" s="15" t="n">
        <v>0.126975208030104</v>
      </c>
      <c r="H51" s="15" t="n">
        <v>-0.213172782976875</v>
      </c>
      <c r="I51" s="15" t="n">
        <v>0.0496686534368906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15" t="n">
        <v>-0.06668937438</v>
      </c>
      <c r="E52" s="15" t="n">
        <v>0.0228071032247292</v>
      </c>
      <c r="F52" s="15" t="n">
        <v>-0.709612756365896</v>
      </c>
      <c r="G52" s="15" t="n">
        <v>0.141090408030104</v>
      </c>
      <c r="H52" s="15" t="n">
        <v>-0.188852782976875</v>
      </c>
      <c r="I52" s="15" t="n">
        <v>0.0596767834368906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15" t="n">
        <v>-0.06715644438</v>
      </c>
      <c r="E53" s="15" t="n">
        <v>0.0261416832247292</v>
      </c>
      <c r="F53" s="15" t="n">
        <v>-0.664603356365896</v>
      </c>
      <c r="G53" s="15" t="n">
        <v>0.152387208030104</v>
      </c>
      <c r="H53" s="15" t="n">
        <v>-0.167438982976875</v>
      </c>
      <c r="I53" s="15" t="n">
        <v>0.0633553634368906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15" t="n">
        <v>-0.08942687438</v>
      </c>
      <c r="E54" s="15" t="n">
        <v>0.0227256332247292</v>
      </c>
      <c r="F54" s="15" t="n">
        <v>-0.607550856365896</v>
      </c>
      <c r="G54" s="15" t="n">
        <v>0.166264408030104</v>
      </c>
      <c r="H54" s="15" t="n">
        <v>-0.151003982976875</v>
      </c>
      <c r="I54" s="15" t="n">
        <v>0.0871978934368906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15" t="n">
        <v>-0.10077729438</v>
      </c>
      <c r="E55" s="15" t="n">
        <v>0.00579370222472917</v>
      </c>
      <c r="F55" s="15" t="n">
        <v>-0.525693256365896</v>
      </c>
      <c r="G55" s="15" t="n">
        <v>0.176089208030104</v>
      </c>
      <c r="H55" s="15" t="n">
        <v>-0.138858582976875</v>
      </c>
      <c r="I55" s="15" t="n">
        <v>0.0743188934368906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15" t="n">
        <v>-0.10008676438</v>
      </c>
      <c r="E56" s="15" t="n">
        <v>-0.00116289977527083</v>
      </c>
      <c r="F56" s="15" t="n">
        <v>-0.419722856365896</v>
      </c>
      <c r="G56" s="15" t="n">
        <v>0.181863808030104</v>
      </c>
      <c r="H56" s="15" t="n">
        <v>-0.121995882976875</v>
      </c>
      <c r="I56" s="15" t="n">
        <v>0.0147050234368906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15" t="n">
        <v>-0.08127941438</v>
      </c>
      <c r="E57" s="15" t="n">
        <v>-0.00378037477527083</v>
      </c>
      <c r="F57" s="15" t="n">
        <v>-0.310313756365896</v>
      </c>
      <c r="G57" s="15" t="n">
        <v>0.187917608030104</v>
      </c>
      <c r="H57" s="15" t="n">
        <v>-0.101881872976875</v>
      </c>
      <c r="I57" s="15" t="n">
        <v>-0.0830431165631094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15" t="n">
        <v>-0.06583649438</v>
      </c>
      <c r="E58" s="15" t="n">
        <v>-0.00479754277527083</v>
      </c>
      <c r="F58" s="15" t="n">
        <v>-0.207341056365896</v>
      </c>
      <c r="G58" s="15" t="n">
        <v>0.193921308030104</v>
      </c>
      <c r="H58" s="15" t="n">
        <v>-0.076029002976875</v>
      </c>
      <c r="I58" s="15" t="n">
        <v>-0.140814706563109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15" t="n">
        <v>-0.06010301438</v>
      </c>
      <c r="E59" s="15" t="n">
        <v>-0.00699656877527083</v>
      </c>
      <c r="F59" s="15" t="n">
        <v>-0.122489256365896</v>
      </c>
      <c r="G59" s="15" t="n">
        <v>0.210966008030104</v>
      </c>
      <c r="H59" s="15" t="n">
        <v>-0.049514892976875</v>
      </c>
      <c r="I59" s="15" t="n">
        <v>-0.135397306563109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15" t="n">
        <v>-0.05056888438</v>
      </c>
      <c r="E60" s="15" t="n">
        <v>-0.0112899667752708</v>
      </c>
      <c r="F60" s="15" t="n">
        <v>-0.0556400263658958</v>
      </c>
      <c r="G60" s="15" t="n">
        <v>0.224408408030104</v>
      </c>
      <c r="H60" s="15" t="n">
        <v>-0.025803082976875</v>
      </c>
      <c r="I60" s="15" t="n">
        <v>-0.0912221765631094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15" t="n">
        <v>-0.04725841438</v>
      </c>
      <c r="E61" s="15" t="n">
        <v>-0.00975174677527083</v>
      </c>
      <c r="F61" s="15" t="n">
        <v>-0.0157513963658958</v>
      </c>
      <c r="G61" s="15" t="n">
        <v>0.223991608030104</v>
      </c>
      <c r="H61" s="15" t="n">
        <v>-0.011745724976875</v>
      </c>
      <c r="I61" s="15" t="n">
        <v>-0.0664096565631094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15" t="n">
        <v>-0.04218054438</v>
      </c>
      <c r="E62" s="15" t="n">
        <v>-0.00793562077527083</v>
      </c>
      <c r="F62" s="15" t="n">
        <v>0.0121247136341042</v>
      </c>
      <c r="G62" s="15" t="n">
        <v>0.207237608030104</v>
      </c>
      <c r="H62" s="15" t="n">
        <v>-0.00383405397687498</v>
      </c>
      <c r="I62" s="15" t="n">
        <v>-0.0499280665631094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15" t="n">
        <v>-0.03271535438</v>
      </c>
      <c r="E63" s="15" t="n">
        <v>-0.00264058177527083</v>
      </c>
      <c r="F63" s="15" t="n">
        <v>0.0440396736341042</v>
      </c>
      <c r="G63" s="15" t="n">
        <v>0.168796108030104</v>
      </c>
      <c r="H63" s="15" t="n">
        <v>-0.00135846527687498</v>
      </c>
      <c r="I63" s="15" t="n">
        <v>-0.0370320765631094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15" t="n">
        <v>-0.01773208438</v>
      </c>
      <c r="E64" s="15" t="n">
        <v>0.00770321122472917</v>
      </c>
      <c r="F64" s="15" t="n">
        <v>0.0813163536341042</v>
      </c>
      <c r="G64" s="15" t="n">
        <v>0.104944908030104</v>
      </c>
      <c r="H64" s="15" t="n">
        <v>-0.00236248787687498</v>
      </c>
      <c r="I64" s="15" t="n">
        <v>-0.0163521965631094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15" t="n">
        <v>-0.00231521877999999</v>
      </c>
      <c r="E65" s="15" t="n">
        <v>0.0152355032247292</v>
      </c>
      <c r="F65" s="15" t="n">
        <v>0.135591943634104</v>
      </c>
      <c r="G65" s="15" t="n">
        <v>0.0267974780301042</v>
      </c>
      <c r="H65" s="15" t="n">
        <v>-0.00598827597687498</v>
      </c>
      <c r="I65" s="15" t="n">
        <v>0.0157732534368906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15" t="n">
        <v>0.00338117462000001</v>
      </c>
      <c r="E66" s="15" t="n">
        <v>0.0129920932247292</v>
      </c>
      <c r="F66" s="15" t="n">
        <v>0.216071243634104</v>
      </c>
      <c r="G66" s="15" t="n">
        <v>-0.0287676719698958</v>
      </c>
      <c r="H66" s="15" t="n">
        <v>-0.00798689897687498</v>
      </c>
      <c r="I66" s="15" t="n">
        <v>0.0710005534368906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15" t="n">
        <v>0.01042817562</v>
      </c>
      <c r="E67" s="15" t="n">
        <v>-0.00838762477527083</v>
      </c>
      <c r="F67" s="15" t="n">
        <v>0.330642243634104</v>
      </c>
      <c r="G67" s="15" t="n">
        <v>-0.0414559219698958</v>
      </c>
      <c r="H67" s="15" t="n">
        <v>-0.012481682976875</v>
      </c>
      <c r="I67" s="15" t="n">
        <v>0.0509408434368906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15" t="n">
        <v>0.00737886562000001</v>
      </c>
      <c r="E68" s="15" t="n">
        <v>-0.0170340167752708</v>
      </c>
      <c r="F68" s="15" t="n">
        <v>0.466344743634104</v>
      </c>
      <c r="G68" s="15" t="n">
        <v>-0.0385331619698958</v>
      </c>
      <c r="H68" s="15" t="n">
        <v>-0.013908182976875</v>
      </c>
      <c r="I68" s="15" t="n">
        <v>-0.0415853365631094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15" t="n">
        <v>0.03034473562</v>
      </c>
      <c r="E69" s="15" t="n">
        <v>-0.00023205767527083</v>
      </c>
      <c r="F69" s="15" t="n">
        <v>0.580111843634104</v>
      </c>
      <c r="G69" s="15" t="n">
        <v>-0.0387964319698958</v>
      </c>
      <c r="H69" s="15" t="n">
        <v>-0.00218134627687498</v>
      </c>
      <c r="I69" s="15" t="n">
        <v>-0.0581965265631094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15" t="n">
        <v>0.05262122562</v>
      </c>
      <c r="E70" s="15" t="n">
        <v>-0.00118024677527083</v>
      </c>
      <c r="F70" s="15" t="n">
        <v>0.671352643634104</v>
      </c>
      <c r="G70" s="15" t="n">
        <v>-0.0448891819698958</v>
      </c>
      <c r="H70" s="15" t="n">
        <v>0.021412667023125</v>
      </c>
      <c r="I70" s="15" t="n">
        <v>-0.00995680656310939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15" t="n">
        <v>0.06910567562</v>
      </c>
      <c r="E71" s="15" t="n">
        <v>-0.0130725167752708</v>
      </c>
      <c r="F71" s="15" t="n">
        <v>0.727755943634104</v>
      </c>
      <c r="G71" s="15" t="n">
        <v>-0.0428716619698958</v>
      </c>
      <c r="H71" s="15" t="n">
        <v>0.036972527023125</v>
      </c>
      <c r="I71" s="15" t="n">
        <v>-0.00449611056310939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15" t="n">
        <v>0.06466181562</v>
      </c>
      <c r="E72" s="15" t="n">
        <v>-0.0127580667752708</v>
      </c>
      <c r="F72" s="15" t="n">
        <v>0.765866243634104</v>
      </c>
      <c r="G72" s="15" t="n">
        <v>-0.0281923319698958</v>
      </c>
      <c r="H72" s="15" t="n">
        <v>0.022712007023125</v>
      </c>
      <c r="I72" s="15" t="n">
        <v>-0.0779227765631094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15" t="n">
        <v>0.03963637562</v>
      </c>
      <c r="E73" s="15" t="n">
        <v>-0.0199650267752708</v>
      </c>
      <c r="F73" s="15" t="n">
        <v>0.787592043634104</v>
      </c>
      <c r="G73" s="15" t="n">
        <v>-0.00765530796989583</v>
      </c>
      <c r="H73" s="15" t="n">
        <v>-0.016866612976875</v>
      </c>
      <c r="I73" s="15" t="n">
        <v>-0.194997506563109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15" t="n">
        <v>0.02887545562</v>
      </c>
      <c r="E74" s="15" t="n">
        <v>-0.0187447367752708</v>
      </c>
      <c r="F74" s="15" t="n">
        <v>0.779442843634104</v>
      </c>
      <c r="G74" s="15" t="n">
        <v>0.0145705080301042</v>
      </c>
      <c r="H74" s="15" t="n">
        <v>-0.050788142976875</v>
      </c>
      <c r="I74" s="15" t="n">
        <v>-0.216785006563109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15" t="n">
        <v>0.02821181562</v>
      </c>
      <c r="E75" s="15" t="n">
        <v>-0.00555742077527083</v>
      </c>
      <c r="F75" s="15" t="n">
        <v>0.733777543634104</v>
      </c>
      <c r="G75" s="15" t="n">
        <v>0.0282689280301042</v>
      </c>
      <c r="H75" s="15" t="n">
        <v>-0.081670752976875</v>
      </c>
      <c r="I75" s="15" t="n">
        <v>-0.150034806563109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15" t="n">
        <v>0.04338297562</v>
      </c>
      <c r="E76" s="15" t="n">
        <v>0.00238384122472917</v>
      </c>
      <c r="F76" s="15" t="n">
        <v>0.652505443634104</v>
      </c>
      <c r="G76" s="15" t="n">
        <v>0.0367180480301042</v>
      </c>
      <c r="H76" s="15" t="n">
        <v>-0.104335182976875</v>
      </c>
      <c r="I76" s="15" t="n">
        <v>-0.0430856065631094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15" t="n">
        <v>0.02240840562</v>
      </c>
      <c r="E77" s="15" t="n">
        <v>0.0136530432247292</v>
      </c>
      <c r="F77" s="15" t="n">
        <v>0.544950443634104</v>
      </c>
      <c r="G77" s="15" t="n">
        <v>0.0360144480301042</v>
      </c>
      <c r="H77" s="15" t="n">
        <v>-0.119734482976875</v>
      </c>
      <c r="I77" s="15" t="n">
        <v>-0.0676664265631094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15" t="n">
        <v>-0.00573223737999999</v>
      </c>
      <c r="E78" s="15" t="n">
        <v>0.0150724332247292</v>
      </c>
      <c r="F78" s="15" t="n">
        <v>0.434080443634104</v>
      </c>
      <c r="G78" s="15" t="n">
        <v>0.0352119080301042</v>
      </c>
      <c r="H78" s="15" t="n">
        <v>-0.121064282976875</v>
      </c>
      <c r="I78" s="15" t="n">
        <v>-0.186830406563109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15" t="n">
        <v>-0.05275709438</v>
      </c>
      <c r="E79" s="15" t="n">
        <v>0.0109028532247292</v>
      </c>
      <c r="F79" s="15" t="n">
        <v>0.313021843634104</v>
      </c>
      <c r="G79" s="15" t="n">
        <v>0.0507797380301042</v>
      </c>
      <c r="H79" s="15" t="n">
        <v>-0.102890282976875</v>
      </c>
      <c r="I79" s="15" t="n">
        <v>-0.231513106563109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15" t="n">
        <v>-0.09220742438</v>
      </c>
      <c r="E80" s="15" t="n">
        <v>-0.00736810077527083</v>
      </c>
      <c r="F80" s="15" t="n">
        <v>0.203023143634104</v>
      </c>
      <c r="G80" s="15" t="n">
        <v>0.0648782780301042</v>
      </c>
      <c r="H80" s="15" t="n">
        <v>-0.068265132976875</v>
      </c>
      <c r="I80" s="15" t="n">
        <v>-0.156446906563109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15" t="n">
        <v>-0.11849717438</v>
      </c>
      <c r="E81" s="15" t="n">
        <v>-0.0221930767752708</v>
      </c>
      <c r="F81" s="15" t="n">
        <v>0.0997932436341042</v>
      </c>
      <c r="G81" s="15" t="n">
        <v>0.0532245780301042</v>
      </c>
      <c r="H81" s="15" t="n">
        <v>-0.036730692976875</v>
      </c>
      <c r="I81" s="15" t="n">
        <v>-0.0915564065631094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15" t="n">
        <v>-0.12881227438</v>
      </c>
      <c r="E82" s="15" t="n">
        <v>-0.0133136267752708</v>
      </c>
      <c r="F82" s="15" t="n">
        <v>0.00194974363410416</v>
      </c>
      <c r="G82" s="15" t="n">
        <v>0.0329215480301042</v>
      </c>
      <c r="H82" s="15" t="n">
        <v>-0.027799432976875</v>
      </c>
      <c r="I82" s="15" t="n">
        <v>-0.111222906563109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15" t="n">
        <v>-0.10742767438</v>
      </c>
      <c r="E83" s="15" t="n">
        <v>-0.0126655067752708</v>
      </c>
      <c r="F83" s="15" t="n">
        <v>-0.0718819163658959</v>
      </c>
      <c r="G83" s="15" t="n">
        <v>0.0160296680301042</v>
      </c>
      <c r="H83" s="15" t="n">
        <v>-0.045708932976875</v>
      </c>
      <c r="I83" s="15" t="n">
        <v>-0.199013506563109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15" t="n">
        <v>-0.08062011438</v>
      </c>
      <c r="E84" s="15" t="n">
        <v>-0.0189288867752708</v>
      </c>
      <c r="F84" s="15" t="n">
        <v>-0.148107756365896</v>
      </c>
      <c r="G84" s="15" t="n">
        <v>0.0224308980301042</v>
      </c>
      <c r="H84" s="15" t="n">
        <v>-0.081744022976875</v>
      </c>
      <c r="I84" s="15" t="n">
        <v>-0.306596806563109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15" t="n">
        <v>-0.05024927438</v>
      </c>
      <c r="E85" s="15" t="n">
        <v>-0.0102428067752708</v>
      </c>
      <c r="F85" s="15" t="n">
        <v>-0.227551356365896</v>
      </c>
      <c r="G85" s="15" t="n">
        <v>0.0444161480301042</v>
      </c>
      <c r="H85" s="15" t="n">
        <v>-0.122272982976875</v>
      </c>
      <c r="I85" s="15" t="n">
        <v>-0.334279606563109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15" t="n">
        <v>-0.01765554438</v>
      </c>
      <c r="E86" s="15" t="n">
        <v>0.00741090822472917</v>
      </c>
      <c r="F86" s="15" t="n">
        <v>-0.304341256365896</v>
      </c>
      <c r="G86" s="15" t="n">
        <v>0.0623223380301042</v>
      </c>
      <c r="H86" s="15" t="n">
        <v>-0.154563982976875</v>
      </c>
      <c r="I86" s="15" t="n">
        <v>-0.260515706563109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15" t="n">
        <v>0.00280251062000001</v>
      </c>
      <c r="E87" s="15" t="n">
        <v>0.0139627132247292</v>
      </c>
      <c r="F87" s="15" t="n">
        <v>-0.381516556365896</v>
      </c>
      <c r="G87" s="15" t="n">
        <v>0.0751841080301042</v>
      </c>
      <c r="H87" s="15" t="n">
        <v>-0.179315182976875</v>
      </c>
      <c r="I87" s="15" t="n">
        <v>-0.222175506563109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15" t="n">
        <v>0.02112516562</v>
      </c>
      <c r="E88" s="15" t="n">
        <v>0.00658718422472917</v>
      </c>
      <c r="F88" s="15" t="n">
        <v>-0.425422156365896</v>
      </c>
      <c r="G88" s="15" t="n">
        <v>0.0781717780301042</v>
      </c>
      <c r="H88" s="15" t="n">
        <v>-0.191555482976875</v>
      </c>
      <c r="I88" s="15" t="n">
        <v>-0.212588006563109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15" t="n">
        <v>0.02339070562</v>
      </c>
      <c r="E89" s="15" t="n">
        <v>0.00976089722472917</v>
      </c>
      <c r="F89" s="15" t="n">
        <v>-0.458445256365896</v>
      </c>
      <c r="G89" s="15" t="n">
        <v>0.0660533580301042</v>
      </c>
      <c r="H89" s="15" t="n">
        <v>-0.192574182976875</v>
      </c>
      <c r="I89" s="15" t="n">
        <v>-0.209454906563109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15" t="n">
        <v>-0.00396281217999999</v>
      </c>
      <c r="E90" s="15" t="n">
        <v>0.0150345532247292</v>
      </c>
      <c r="F90" s="15" t="n">
        <v>-0.473710256365896</v>
      </c>
      <c r="G90" s="15" t="n">
        <v>0.0515875780301042</v>
      </c>
      <c r="H90" s="15" t="n">
        <v>-0.182067482976875</v>
      </c>
      <c r="I90" s="15" t="n">
        <v>-0.203755406563109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15" t="n">
        <v>-0.04465686438</v>
      </c>
      <c r="E91" s="15" t="n">
        <v>0.0103533932247292</v>
      </c>
      <c r="F91" s="15" t="n">
        <v>-0.452340056365896</v>
      </c>
      <c r="G91" s="15" t="n">
        <v>0.0512613980301042</v>
      </c>
      <c r="H91" s="15" t="n">
        <v>-0.165036282976875</v>
      </c>
      <c r="I91" s="15" t="n">
        <v>-0.175221006563109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15" t="n">
        <v>-0.08541083438</v>
      </c>
      <c r="E92" s="15" t="n">
        <v>0.00189700122472917</v>
      </c>
      <c r="F92" s="15" t="n">
        <v>-0.424342756365896</v>
      </c>
      <c r="G92" s="15" t="n">
        <v>0.0540561680301042</v>
      </c>
      <c r="H92" s="15" t="n">
        <v>-0.143898982976875</v>
      </c>
      <c r="I92" s="15" t="n">
        <v>-0.126830506563109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15" t="n">
        <v>-0.10046912438</v>
      </c>
      <c r="E93" s="15" t="n">
        <v>-0.00134526177527083</v>
      </c>
      <c r="F93" s="15" t="n">
        <v>-0.392702256365896</v>
      </c>
      <c r="G93" s="15" t="n">
        <v>0.0544208680301042</v>
      </c>
      <c r="H93" s="15" t="n">
        <v>-0.136215682976875</v>
      </c>
      <c r="I93" s="15" t="n">
        <v>-0.104882406563109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15" t="n">
        <v>-0.10864987438</v>
      </c>
      <c r="E94" s="15" t="n">
        <v>0.0177541832247292</v>
      </c>
      <c r="F94" s="15" t="n">
        <v>-0.348830656365896</v>
      </c>
      <c r="G94" s="15" t="n">
        <v>0.0544857680301042</v>
      </c>
      <c r="H94" s="15" t="n">
        <v>-0.148950682976875</v>
      </c>
      <c r="I94" s="15" t="n">
        <v>-0.0832037865631094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15" t="n">
        <v>-0.10081525438</v>
      </c>
      <c r="E95" s="15" t="n">
        <v>0.0324562132247292</v>
      </c>
      <c r="F95" s="15" t="n">
        <v>-0.320929056365896</v>
      </c>
      <c r="G95" s="15" t="n">
        <v>0.0545796880301042</v>
      </c>
      <c r="H95" s="15" t="n">
        <v>-0.164635282976875</v>
      </c>
      <c r="I95" s="15" t="n">
        <v>-0.0193029865631094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15" t="n">
        <v>-0.07397995438</v>
      </c>
      <c r="E96" s="15" t="n">
        <v>0.0373520432247292</v>
      </c>
      <c r="F96" s="15" t="n">
        <v>-0.295608456365896</v>
      </c>
      <c r="G96" s="15" t="n">
        <v>0.0595673280301042</v>
      </c>
      <c r="H96" s="15" t="n">
        <v>-0.176023482976875</v>
      </c>
      <c r="I96" s="15" t="n">
        <v>0.0752365434368906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15" t="n">
        <v>-0.05731763438</v>
      </c>
      <c r="E97" s="15" t="n">
        <v>0.0337497232247292</v>
      </c>
      <c r="F97" s="15" t="n">
        <v>-0.280033356365896</v>
      </c>
      <c r="G97" s="15" t="n">
        <v>0.0719827080301042</v>
      </c>
      <c r="H97" s="15" t="n">
        <v>-0.187232582976875</v>
      </c>
      <c r="I97" s="15" t="n">
        <v>0.120136293436891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15" t="n">
        <v>-0.04346838438</v>
      </c>
      <c r="E98" s="15" t="n">
        <v>0.0280570132247292</v>
      </c>
      <c r="F98" s="15" t="n">
        <v>-0.286707756365896</v>
      </c>
      <c r="G98" s="15" t="n">
        <v>0.0838953380301042</v>
      </c>
      <c r="H98" s="15" t="n">
        <v>-0.191512182976875</v>
      </c>
      <c r="I98" s="15" t="n">
        <v>0.123283693436891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15" t="n">
        <v>-0.04175373438</v>
      </c>
      <c r="E99" s="15" t="n">
        <v>0.0341061032247292</v>
      </c>
      <c r="F99" s="15" t="n">
        <v>-0.294074556365896</v>
      </c>
      <c r="G99" s="15" t="n">
        <v>0.0950647480301042</v>
      </c>
      <c r="H99" s="15" t="n">
        <v>-0.185720082976875</v>
      </c>
      <c r="I99" s="15" t="n">
        <v>0.111709493436891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15" t="n">
        <v>-0.03763304438</v>
      </c>
      <c r="E100" s="15" t="n">
        <v>0.0229010632247292</v>
      </c>
      <c r="F100" s="15" t="n">
        <v>-0.301433956365896</v>
      </c>
      <c r="G100" s="15" t="n">
        <v>0.0953755880301042</v>
      </c>
      <c r="H100" s="15" t="n">
        <v>-0.170009882976875</v>
      </c>
      <c r="I100" s="15" t="n">
        <v>0.0816506134368906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15" t="n">
        <v>-0.04434175438</v>
      </c>
      <c r="E101" s="15" t="n">
        <v>0.00207950122472917</v>
      </c>
      <c r="F101" s="15" t="n">
        <v>-0.298341156365896</v>
      </c>
      <c r="G101" s="15" t="n">
        <v>0.0837271980301042</v>
      </c>
      <c r="H101" s="15" t="n">
        <v>-0.147190882976875</v>
      </c>
      <c r="I101" s="15" t="n">
        <v>0.0418969234368906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15" t="n">
        <v>-0.06448828438</v>
      </c>
      <c r="E102" s="15" t="n">
        <v>-0.0118936067752708</v>
      </c>
      <c r="F102" s="15" t="n">
        <v>-0.284505656365896</v>
      </c>
      <c r="G102" s="15" t="n">
        <v>0.0689553580301042</v>
      </c>
      <c r="H102" s="15" t="n">
        <v>-0.125554582976875</v>
      </c>
      <c r="I102" s="15" t="n">
        <v>0.0213933434368906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15" t="n">
        <v>-0.06516210438</v>
      </c>
      <c r="E103" s="15" t="n">
        <v>-0.0214503367752708</v>
      </c>
      <c r="F103" s="15" t="n">
        <v>-0.276087656365896</v>
      </c>
      <c r="G103" s="15" t="n">
        <v>0.0511143680301042</v>
      </c>
      <c r="H103" s="15" t="n">
        <v>-0.115749682976875</v>
      </c>
      <c r="I103" s="15" t="n">
        <v>-0.00150088156310939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15" t="n">
        <v>-0.05737647438</v>
      </c>
      <c r="E104" s="15" t="n">
        <v>-0.0160966267752708</v>
      </c>
      <c r="F104" s="15" t="n">
        <v>-0.262459856365896</v>
      </c>
      <c r="G104" s="15" t="n">
        <v>0.0337073780301042</v>
      </c>
      <c r="H104" s="15" t="n">
        <v>-0.107696382976875</v>
      </c>
      <c r="I104" s="15" t="n">
        <v>-0.0145080365631094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15" t="n">
        <v>-0.04067466438</v>
      </c>
      <c r="E105" s="15" t="n">
        <v>-0.0170275367752708</v>
      </c>
      <c r="F105" s="15" t="n">
        <v>-0.248655956365896</v>
      </c>
      <c r="G105" s="15" t="n">
        <v>0.0186438380301042</v>
      </c>
      <c r="H105" s="15" t="n">
        <v>-0.097637922976875</v>
      </c>
      <c r="I105" s="15" t="n">
        <v>-0.0252825565631094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15" t="n">
        <v>-0.01560159438</v>
      </c>
      <c r="E106" s="15" t="n">
        <v>-0.00979709677527083</v>
      </c>
      <c r="F106" s="15" t="n">
        <v>-0.223874056365896</v>
      </c>
      <c r="G106" s="15" t="n">
        <v>0.00160649703010417</v>
      </c>
      <c r="H106" s="15" t="n">
        <v>-0.091255132976875</v>
      </c>
      <c r="I106" s="15" t="n">
        <v>-0.0427422465631094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15" t="n">
        <v>0.00356488362000001</v>
      </c>
      <c r="E107" s="15" t="n">
        <v>0.00511605322472917</v>
      </c>
      <c r="F107" s="15" t="n">
        <v>-0.186365356365896</v>
      </c>
      <c r="G107" s="15" t="n">
        <v>-0.0202632119698958</v>
      </c>
      <c r="H107" s="15" t="n">
        <v>-0.086219932976875</v>
      </c>
      <c r="I107" s="15" t="n">
        <v>-0.0635116365631094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15" t="n">
        <v>0.01772523562</v>
      </c>
      <c r="E108" s="15" t="n">
        <v>0.00515591022472917</v>
      </c>
      <c r="F108" s="15" t="n">
        <v>-0.141674956365896</v>
      </c>
      <c r="G108" s="15" t="n">
        <v>-0.0537857019698958</v>
      </c>
      <c r="H108" s="15" t="n">
        <v>-0.077153642976875</v>
      </c>
      <c r="I108" s="15" t="n">
        <v>-0.0662571265631094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15" t="n">
        <v>0.01458995562</v>
      </c>
      <c r="E109" s="15" t="n">
        <v>0.0100109672247292</v>
      </c>
      <c r="F109" s="15" t="n">
        <v>-0.0973253363658958</v>
      </c>
      <c r="G109" s="15" t="n">
        <v>-0.0929678619698958</v>
      </c>
      <c r="H109" s="15" t="n">
        <v>-0.066979922976875</v>
      </c>
      <c r="I109" s="15" t="n">
        <v>-0.0524240065631094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15" t="n">
        <v>0.01293152562</v>
      </c>
      <c r="E110" s="15" t="n">
        <v>0.00340110422472917</v>
      </c>
      <c r="F110" s="15" t="n">
        <v>-0.0439856663658958</v>
      </c>
      <c r="G110" s="15" t="n">
        <v>-0.135479791969896</v>
      </c>
      <c r="H110" s="15" t="n">
        <v>-0.053363972976875</v>
      </c>
      <c r="I110" s="15" t="n">
        <v>-0.0322366665631094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15" t="n">
        <v>0.01197705562</v>
      </c>
      <c r="E111" s="15" t="n">
        <v>-0.00415056777527083</v>
      </c>
      <c r="F111" s="15" t="n">
        <v>-0.0218874963658958</v>
      </c>
      <c r="G111" s="15" t="n">
        <v>-0.172682891969896</v>
      </c>
      <c r="H111" s="15" t="n">
        <v>-0.035361912976875</v>
      </c>
      <c r="I111" s="15" t="n">
        <v>-0.0281218865631094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15" t="n">
        <v>0.00118930662000001</v>
      </c>
      <c r="E112" s="15" t="n">
        <v>-0.00055188827527083</v>
      </c>
      <c r="F112" s="15" t="n">
        <v>-0.0155239823658958</v>
      </c>
      <c r="G112" s="15" t="n">
        <v>-0.199515491969896</v>
      </c>
      <c r="H112" s="15" t="n">
        <v>-0.019202172976875</v>
      </c>
      <c r="I112" s="15" t="n">
        <v>-0.0457724965631094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15" t="n">
        <v>0.00151806362000001</v>
      </c>
      <c r="E113" s="15" t="n">
        <v>-0.00642872877527083</v>
      </c>
      <c r="F113" s="15" t="n">
        <v>-0.0109751683658958</v>
      </c>
      <c r="G113" s="15" t="n">
        <v>-0.212863691969896</v>
      </c>
      <c r="H113" s="15" t="n">
        <v>-0.00764865797687498</v>
      </c>
      <c r="I113" s="15" t="n">
        <v>-0.0766828365631094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15" t="n">
        <v>0.00307641962000001</v>
      </c>
      <c r="E114" s="15" t="n">
        <v>-0.00606138577527083</v>
      </c>
      <c r="F114" s="15" t="n">
        <v>-0.0133166883658958</v>
      </c>
      <c r="G114" s="15" t="n">
        <v>-0.204809991969896</v>
      </c>
      <c r="H114" s="15" t="n">
        <v>0.00775210702312502</v>
      </c>
      <c r="I114" s="15" t="n">
        <v>-0.0813072865631094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15" t="n">
        <v>0.000286007620000008</v>
      </c>
      <c r="E115" s="15" t="n">
        <v>-0.0109498967752708</v>
      </c>
      <c r="F115" s="15" t="n">
        <v>-0.00590838336589584</v>
      </c>
      <c r="G115" s="15" t="n">
        <v>-0.188951391969896</v>
      </c>
      <c r="H115" s="15" t="n">
        <v>0.019751127023125</v>
      </c>
      <c r="I115" s="15" t="n">
        <v>-0.0785344165631094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15" t="n">
        <v>0.00667406662000001</v>
      </c>
      <c r="E116" s="15" t="n">
        <v>-0.0148591567752708</v>
      </c>
      <c r="F116" s="15" t="n">
        <v>-0.00441185836589584</v>
      </c>
      <c r="G116" s="15" t="n">
        <v>-0.163052291969896</v>
      </c>
      <c r="H116" s="15" t="n">
        <v>0.020394097023125</v>
      </c>
      <c r="I116" s="15" t="n">
        <v>-0.0852005565631094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15" t="n">
        <v>0.01416297562</v>
      </c>
      <c r="E117" s="15" t="n">
        <v>-0.00819616977527083</v>
      </c>
      <c r="F117" s="15" t="n">
        <v>-0.00152897436589584</v>
      </c>
      <c r="G117" s="15" t="n">
        <v>-0.124854291969896</v>
      </c>
      <c r="H117" s="15" t="n">
        <v>0.00781499802312502</v>
      </c>
      <c r="I117" s="15" t="n">
        <v>-0.118244706563109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15" t="n">
        <v>0.01848350562</v>
      </c>
      <c r="E118" s="15" t="n">
        <v>-0.0119218167752708</v>
      </c>
      <c r="F118" s="15" t="n">
        <v>-0.00100221136589584</v>
      </c>
      <c r="G118" s="15" t="n">
        <v>-0.0730090319698958</v>
      </c>
      <c r="H118" s="15" t="n">
        <v>-0.011701833976875</v>
      </c>
      <c r="I118" s="15" t="n">
        <v>-0.147519906563109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15" t="n">
        <v>0.00738232562000001</v>
      </c>
      <c r="E119" s="15" t="n">
        <v>-0.0111932367752708</v>
      </c>
      <c r="F119" s="15" t="n">
        <v>0.00133321863410416</v>
      </c>
      <c r="G119" s="15" t="n">
        <v>-0.0174930219698958</v>
      </c>
      <c r="H119" s="15" t="n">
        <v>-0.028514702976875</v>
      </c>
      <c r="I119" s="15" t="n">
        <v>-0.124478306563109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15" t="n">
        <v>-0.00716894237999999</v>
      </c>
      <c r="E120" s="15" t="n">
        <v>-0.0174931867752708</v>
      </c>
      <c r="F120" s="15" t="n">
        <v>0.000537588634104162</v>
      </c>
      <c r="G120" s="15" t="n">
        <v>0.0285280380301042</v>
      </c>
      <c r="H120" s="15" t="n">
        <v>-0.035092372976875</v>
      </c>
      <c r="I120" s="15" t="n">
        <v>-0.0455052965631094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15" t="n">
        <v>-0.01204273638</v>
      </c>
      <c r="E121" s="15" t="n">
        <v>-0.0237837867752708</v>
      </c>
      <c r="F121" s="15" t="n">
        <v>-0.00508910836589584</v>
      </c>
      <c r="G121" s="15" t="n">
        <v>0.0569485980301042</v>
      </c>
      <c r="H121" s="15" t="n">
        <v>-0.036025222976875</v>
      </c>
      <c r="I121" s="15" t="n">
        <v>0.0240311234368906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15" t="n">
        <v>-0.01529615438</v>
      </c>
      <c r="E122" s="15" t="n">
        <v>-0.0141546567752708</v>
      </c>
      <c r="F122" s="15" t="n">
        <v>-0.0101789043658958</v>
      </c>
      <c r="G122" s="15" t="n">
        <v>0.0596778380301042</v>
      </c>
      <c r="H122" s="15" t="n">
        <v>-0.033481382976875</v>
      </c>
      <c r="I122" s="15" t="n">
        <v>0.0505361934368906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15" t="n">
        <v>-0.01284890938</v>
      </c>
      <c r="E123" s="15" t="n">
        <v>-0.0175356867752708</v>
      </c>
      <c r="F123" s="15" t="n">
        <v>-0.0146547593658958</v>
      </c>
      <c r="G123" s="15" t="n">
        <v>0.0493502580301042</v>
      </c>
      <c r="H123" s="15" t="n">
        <v>-0.031599932976875</v>
      </c>
      <c r="I123" s="15" t="n">
        <v>0.0290565434368906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15" t="n">
        <v>-0.01244362138</v>
      </c>
      <c r="E124" s="15" t="n">
        <v>-0.0220785267752708</v>
      </c>
      <c r="F124" s="15" t="n">
        <v>-0.0180429363658958</v>
      </c>
      <c r="G124" s="15" t="n">
        <v>0.0319482380301042</v>
      </c>
      <c r="H124" s="15" t="n">
        <v>-0.033351162976875</v>
      </c>
      <c r="I124" s="15" t="n">
        <v>-0.00886169656310939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15" t="n">
        <v>-0.01049663438</v>
      </c>
      <c r="E125" s="15" t="n">
        <v>-0.0265899567752708</v>
      </c>
      <c r="F125" s="15" t="n">
        <v>-0.0185200763658958</v>
      </c>
      <c r="G125" s="15" t="n">
        <v>0.0108903580301042</v>
      </c>
      <c r="H125" s="15" t="n">
        <v>-0.039174952976875</v>
      </c>
      <c r="I125" s="15" t="n">
        <v>-0.0465396665631094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15" t="n">
        <v>0.00168630462000001</v>
      </c>
      <c r="E126" s="15" t="n">
        <v>-0.0309719767752708</v>
      </c>
      <c r="F126" s="15" t="n">
        <v>-0.0147487783658958</v>
      </c>
      <c r="G126" s="15" t="n">
        <v>-0.00677984296989583</v>
      </c>
      <c r="H126" s="15" t="n">
        <v>-0.048209922976875</v>
      </c>
      <c r="I126" s="15" t="n">
        <v>-0.0802117465631094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15" t="n">
        <v>0.01540824562</v>
      </c>
      <c r="E127" s="15" t="n">
        <v>-0.0188554167752708</v>
      </c>
      <c r="F127" s="15" t="n">
        <v>-0.0128689963658958</v>
      </c>
      <c r="G127" s="15" t="n">
        <v>-0.0244300619698958</v>
      </c>
      <c r="H127" s="15" t="n">
        <v>-0.062756012976875</v>
      </c>
      <c r="I127" s="15" t="n">
        <v>-0.131325606563109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15" t="n">
        <v>0.02925138562</v>
      </c>
      <c r="E128" s="15" t="n">
        <v>-0.0116585767752708</v>
      </c>
      <c r="F128" s="15" t="n">
        <v>-0.0132996593658958</v>
      </c>
      <c r="G128" s="15" t="n">
        <v>-0.0393883419698958</v>
      </c>
      <c r="H128" s="15" t="n">
        <v>-0.079544282976875</v>
      </c>
      <c r="I128" s="15" t="n">
        <v>-0.189452906563109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15" t="n">
        <v>0.03176769562</v>
      </c>
      <c r="E129" s="15" t="n">
        <v>-0.00739724677527083</v>
      </c>
      <c r="F129" s="15" t="n">
        <v>-0.0152133333658958</v>
      </c>
      <c r="G129" s="15" t="n">
        <v>-0.0510415019698958</v>
      </c>
      <c r="H129" s="15" t="n">
        <v>-0.095263162976875</v>
      </c>
      <c r="I129" s="15" t="n">
        <v>-0.234373806563109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15" t="n">
        <v>0.02604981562</v>
      </c>
      <c r="E130" s="15" t="n">
        <v>-0.00804844877527083</v>
      </c>
      <c r="F130" s="15" t="n">
        <v>-0.0152506313658958</v>
      </c>
      <c r="G130" s="15" t="n">
        <v>-0.0638956319698958</v>
      </c>
      <c r="H130" s="15" t="n">
        <v>-0.106521482976875</v>
      </c>
      <c r="I130" s="15" t="n">
        <v>-0.258994706563109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15" t="n">
        <v>0.02152346562</v>
      </c>
      <c r="E131" s="15" t="n">
        <v>-0.0151610367752708</v>
      </c>
      <c r="F131" s="15" t="n">
        <v>-0.0126530973658958</v>
      </c>
      <c r="G131" s="15" t="n">
        <v>-0.0700526819698958</v>
      </c>
      <c r="H131" s="15" t="n">
        <v>-0.109829882976875</v>
      </c>
      <c r="I131" s="15" t="n">
        <v>-0.272613606563109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15" t="n">
        <v>0.01208280562</v>
      </c>
      <c r="E132" s="15" t="n">
        <v>-0.0131279067752708</v>
      </c>
      <c r="F132" s="15" t="n">
        <v>-0.00866800946589584</v>
      </c>
      <c r="G132" s="15" t="n">
        <v>-0.0652447919698958</v>
      </c>
      <c r="H132" s="15" t="n">
        <v>-0.105301282976875</v>
      </c>
      <c r="I132" s="15" t="n">
        <v>-0.273966906563109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15" t="n">
        <v>0.00375492962000001</v>
      </c>
      <c r="E133" s="15" t="n">
        <v>-0.0172702067752708</v>
      </c>
      <c r="F133" s="15" t="n">
        <v>-0.00575850136589584</v>
      </c>
      <c r="G133" s="15" t="n">
        <v>-0.0576246619698958</v>
      </c>
      <c r="H133" s="15" t="n">
        <v>-0.098572552976875</v>
      </c>
      <c r="I133" s="15" t="n">
        <v>-0.268837906563109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15" t="n">
        <v>-0.00352103937999999</v>
      </c>
      <c r="E134" s="15" t="n">
        <v>-0.0201779167752708</v>
      </c>
      <c r="F134" s="15" t="n">
        <v>-0.00343035236589584</v>
      </c>
      <c r="G134" s="15" t="n">
        <v>-0.0559107819698958</v>
      </c>
      <c r="H134" s="15" t="n">
        <v>-0.089414562976875</v>
      </c>
      <c r="I134" s="15" t="n">
        <v>-0.258952706563109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15" t="n">
        <v>-0.00709865137999999</v>
      </c>
      <c r="E135" s="15" t="n">
        <v>-0.0174639367752708</v>
      </c>
      <c r="F135" s="15" t="n">
        <v>-0.00782428056589584</v>
      </c>
      <c r="G135" s="15" t="n">
        <v>-0.0697669919698958</v>
      </c>
      <c r="H135" s="15" t="n">
        <v>-0.080056102976875</v>
      </c>
      <c r="I135" s="15" t="n">
        <v>-0.272663506563109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15" t="n">
        <v>-0.00509226637999999</v>
      </c>
      <c r="E136" s="15" t="n">
        <v>-0.0182424667752708</v>
      </c>
      <c r="F136" s="15" t="n">
        <v>-0.0247306063658958</v>
      </c>
      <c r="G136" s="15" t="n">
        <v>-0.0871243619698958</v>
      </c>
      <c r="H136" s="15" t="n">
        <v>-0.073263152976875</v>
      </c>
      <c r="I136" s="15" t="n">
        <v>-0.306762506563109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15" t="n">
        <v>-0.00806989437999999</v>
      </c>
      <c r="E137" s="15" t="n">
        <v>-0.0164085167752708</v>
      </c>
      <c r="F137" s="15" t="n">
        <v>-0.0490153063658958</v>
      </c>
      <c r="G137" s="15" t="n">
        <v>-0.0710991519698958</v>
      </c>
      <c r="H137" s="15" t="n">
        <v>-0.070540822976875</v>
      </c>
      <c r="I137" s="15" t="n">
        <v>-0.336354806563109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15" t="n">
        <v>-0.00913895437999999</v>
      </c>
      <c r="E138" s="15" t="n">
        <v>-0.0190355467752708</v>
      </c>
      <c r="F138" s="15" t="n">
        <v>-0.0487582763658958</v>
      </c>
      <c r="G138" s="15" t="n">
        <v>-0.00123202096989583</v>
      </c>
      <c r="H138" s="15" t="n">
        <v>-0.071407102976875</v>
      </c>
      <c r="I138" s="15" t="n">
        <v>-0.334111506563109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15" t="n">
        <v>-0.00926222237999999</v>
      </c>
      <c r="E139" s="15" t="n">
        <v>-0.0198660767752708</v>
      </c>
      <c r="F139" s="15" t="n">
        <v>-0.00333999836589584</v>
      </c>
      <c r="G139" s="15" t="n">
        <v>0.0796314880301042</v>
      </c>
      <c r="H139" s="15" t="n">
        <v>-0.074468392976875</v>
      </c>
      <c r="I139" s="15" t="n">
        <v>-0.305659206563109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15" t="n">
        <v>-0.00814473937999999</v>
      </c>
      <c r="E140" s="15" t="n">
        <v>-0.0160239167752708</v>
      </c>
      <c r="F140" s="15" t="n">
        <v>0.0626101436341042</v>
      </c>
      <c r="G140" s="15" t="n">
        <v>0.133167908030104</v>
      </c>
      <c r="H140" s="15" t="n">
        <v>-0.075782082976875</v>
      </c>
      <c r="I140" s="15" t="n">
        <v>-0.265571006563109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15" t="n">
        <v>-0.00695563437999999</v>
      </c>
      <c r="E141" s="15" t="n">
        <v>-0.0138887967752708</v>
      </c>
      <c r="F141" s="15" t="n">
        <v>0.137843543634104</v>
      </c>
      <c r="G141" s="15" t="n">
        <v>0.180635608030104</v>
      </c>
      <c r="H141" s="15" t="n">
        <v>-0.073412632976875</v>
      </c>
      <c r="I141" s="15" t="n">
        <v>-0.230443106563109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15" t="n">
        <v>-0.01044728138</v>
      </c>
      <c r="E142" s="15" t="n">
        <v>-0.00886306177527083</v>
      </c>
      <c r="F142" s="15" t="n">
        <v>0.220821143634104</v>
      </c>
      <c r="G142" s="15" t="n">
        <v>0.199890708030104</v>
      </c>
      <c r="H142" s="15" t="n">
        <v>-0.064508902976875</v>
      </c>
      <c r="I142" s="15" t="n">
        <v>-0.180723206563109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15" t="n">
        <v>-0.01281402038</v>
      </c>
      <c r="E143" s="15" t="n">
        <v>-0.0123830767752708</v>
      </c>
      <c r="F143" s="15" t="n">
        <v>0.272518643634104</v>
      </c>
      <c r="G143" s="15" t="n">
        <v>0.198311808030104</v>
      </c>
      <c r="H143" s="15" t="n">
        <v>-0.050976072976875</v>
      </c>
      <c r="I143" s="15" t="n">
        <v>-0.0984923065631094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15" t="n">
        <v>-0.01537725438</v>
      </c>
      <c r="E144" s="15" t="n">
        <v>-0.0216660567752708</v>
      </c>
      <c r="F144" s="15" t="n">
        <v>0.315923443634104</v>
      </c>
      <c r="G144" s="15" t="n">
        <v>0.174889408030104</v>
      </c>
      <c r="H144" s="15" t="n">
        <v>-0.038278192976875</v>
      </c>
      <c r="I144" s="15" t="n">
        <v>-0.0173127865631094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15" t="n">
        <v>-0.01739964438</v>
      </c>
      <c r="E145" s="15" t="n">
        <v>-0.0192633367752708</v>
      </c>
      <c r="F145" s="15" t="n">
        <v>0.361701743634104</v>
      </c>
      <c r="G145" s="15" t="n">
        <v>0.131428708030104</v>
      </c>
      <c r="H145" s="15" t="n">
        <v>-0.030155242976875</v>
      </c>
      <c r="I145" s="15" t="n">
        <v>0.0199558434368906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15" t="n">
        <v>-0.01047701338</v>
      </c>
      <c r="E146" s="15" t="n">
        <v>-0.0105112467752708</v>
      </c>
      <c r="F146" s="15" t="n">
        <v>0.389817743634104</v>
      </c>
      <c r="G146" s="15" t="n">
        <v>0.0890543780301042</v>
      </c>
      <c r="H146" s="15" t="n">
        <v>-0.025991382976875</v>
      </c>
      <c r="I146" s="15" t="n">
        <v>0.0338760834368906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15" t="n">
        <v>-0.00125733737999999</v>
      </c>
      <c r="E147" s="15" t="n">
        <v>-0.00524729877527083</v>
      </c>
      <c r="F147" s="15" t="n">
        <v>0.411818543634104</v>
      </c>
      <c r="G147" s="15" t="n">
        <v>0.0481579080301042</v>
      </c>
      <c r="H147" s="15" t="n">
        <v>-0.028774402976875</v>
      </c>
      <c r="I147" s="15" t="n">
        <v>0.0363409234368906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15" t="n">
        <v>0.00584392962000001</v>
      </c>
      <c r="E148" s="15" t="n">
        <v>-0.00803209677527083</v>
      </c>
      <c r="F148" s="15" t="n">
        <v>0.418406043634104</v>
      </c>
      <c r="G148" s="15" t="n">
        <v>0.0176022680301042</v>
      </c>
      <c r="H148" s="15" t="n">
        <v>-0.034643342976875</v>
      </c>
      <c r="I148" s="15" t="n">
        <v>0.0364307434368906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15" t="n">
        <v>0.01353205562</v>
      </c>
      <c r="E149" s="15" t="n">
        <v>-0.00834188777527083</v>
      </c>
      <c r="F149" s="15" t="n">
        <v>0.414886643634104</v>
      </c>
      <c r="G149" s="15" t="n">
        <v>-0.00128866796989583</v>
      </c>
      <c r="H149" s="15" t="n">
        <v>-0.041947722976875</v>
      </c>
      <c r="I149" s="15" t="n">
        <v>0.0108233614368906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15" t="n">
        <v>0.01510801562</v>
      </c>
      <c r="E150" s="15" t="n">
        <v>-0.00410923677527083</v>
      </c>
      <c r="F150" s="15" t="n">
        <v>0.402114043634104</v>
      </c>
      <c r="G150" s="15" t="n">
        <v>-0.00851015396989583</v>
      </c>
      <c r="H150" s="15" t="n">
        <v>-0.046074192976875</v>
      </c>
      <c r="I150" s="15" t="n">
        <v>-0.0315069865631094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15" t="n">
        <v>0.01163657562</v>
      </c>
      <c r="E151" s="15" t="n">
        <v>-0.00687250077527083</v>
      </c>
      <c r="F151" s="15" t="n">
        <v>0.361634143634104</v>
      </c>
      <c r="G151" s="15" t="n">
        <v>-0.00592897496989583</v>
      </c>
      <c r="H151" s="15" t="n">
        <v>-0.045778832976875</v>
      </c>
      <c r="I151" s="15" t="n">
        <v>-0.0750139965631094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15" t="n">
        <v>0.00198058462000001</v>
      </c>
      <c r="E152" s="15" t="n">
        <v>-0.00760959177527083</v>
      </c>
      <c r="F152" s="15" t="n">
        <v>0.302585143634104</v>
      </c>
      <c r="G152" s="15" t="n">
        <v>0.00781686503010417</v>
      </c>
      <c r="H152" s="15" t="n">
        <v>-0.042993822976875</v>
      </c>
      <c r="I152" s="15" t="n">
        <v>-0.0994566065631094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15" t="n">
        <v>-0.00769687737999999</v>
      </c>
      <c r="E153" s="15" t="n">
        <v>-0.00907854377527083</v>
      </c>
      <c r="F153" s="15" t="n">
        <v>0.232326443634104</v>
      </c>
      <c r="G153" s="15" t="n">
        <v>0.0266724380301042</v>
      </c>
      <c r="H153" s="15" t="n">
        <v>-0.040977522976875</v>
      </c>
      <c r="I153" s="15" t="n">
        <v>-0.0944481665631094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15" t="n">
        <v>-0.02156421438</v>
      </c>
      <c r="E154" s="15" t="n">
        <v>-0.0151107167752708</v>
      </c>
      <c r="F154" s="15" t="n">
        <v>0.154442243634104</v>
      </c>
      <c r="G154" s="15" t="n">
        <v>0.0492581180301042</v>
      </c>
      <c r="H154" s="15" t="n">
        <v>-0.038389762976875</v>
      </c>
      <c r="I154" s="15" t="n">
        <v>-0.0644878865631094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15" t="n">
        <v>-0.03506568438</v>
      </c>
      <c r="E155" s="15" t="n">
        <v>-0.0178733167752708</v>
      </c>
      <c r="F155" s="15" t="n">
        <v>0.0810719736341042</v>
      </c>
      <c r="G155" s="15" t="n">
        <v>0.0762376380301042</v>
      </c>
      <c r="H155" s="15" t="n">
        <v>-0.037970312976875</v>
      </c>
      <c r="I155" s="15" t="n">
        <v>-0.0461016265631094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15" t="n">
        <v>-0.03868723438</v>
      </c>
      <c r="E156" s="15" t="n">
        <v>-0.0227099067752708</v>
      </c>
      <c r="F156" s="15" t="n">
        <v>0.0103523136341042</v>
      </c>
      <c r="G156" s="15" t="n">
        <v>0.102915808030104</v>
      </c>
      <c r="H156" s="15" t="n">
        <v>-0.042145872976875</v>
      </c>
      <c r="I156" s="15" t="n">
        <v>-0.0370088565631094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15" t="n">
        <v>-0.03023783438</v>
      </c>
      <c r="E157" s="15" t="n">
        <v>-0.0255861967752708</v>
      </c>
      <c r="F157" s="15" t="n">
        <v>-0.0493639363658958</v>
      </c>
      <c r="G157" s="15" t="n">
        <v>0.109728208030104</v>
      </c>
      <c r="H157" s="15" t="n">
        <v>-0.052100072976875</v>
      </c>
      <c r="I157" s="15" t="n">
        <v>-0.0359289765631094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15" t="n">
        <v>-0.02049939438</v>
      </c>
      <c r="E158" s="15" t="n">
        <v>-0.0229051267752708</v>
      </c>
      <c r="F158" s="15" t="n">
        <v>-0.0956524163658959</v>
      </c>
      <c r="G158" s="15" t="n">
        <v>0.104271908030104</v>
      </c>
      <c r="H158" s="15" t="n">
        <v>-0.064015952976875</v>
      </c>
      <c r="I158" s="15" t="n">
        <v>-0.0460662865631094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15" t="n">
        <v>-0.00857776137999999</v>
      </c>
      <c r="E159" s="15" t="n">
        <v>-0.0187277367752708</v>
      </c>
      <c r="F159" s="15" t="n">
        <v>-0.126063456365896</v>
      </c>
      <c r="G159" s="15" t="n">
        <v>0.101063008030104</v>
      </c>
      <c r="H159" s="15" t="n">
        <v>-0.072339642976875</v>
      </c>
      <c r="I159" s="15" t="n">
        <v>-0.0668124465631094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15" t="n">
        <v>-0.000344979379999992</v>
      </c>
      <c r="E160" s="15" t="n">
        <v>-0.0134225067752708</v>
      </c>
      <c r="F160" s="15" t="n">
        <v>-0.140126956365896</v>
      </c>
      <c r="G160" s="15" t="n">
        <v>0.0938481580301042</v>
      </c>
      <c r="H160" s="15" t="n">
        <v>-0.075199022976875</v>
      </c>
      <c r="I160" s="15" t="n">
        <v>-0.0918269765631094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15" t="n">
        <v>-0.000148448379999992</v>
      </c>
      <c r="E161" s="15" t="n">
        <v>-0.0153077367752708</v>
      </c>
      <c r="F161" s="15" t="n">
        <v>-0.153684056365896</v>
      </c>
      <c r="G161" s="15" t="n">
        <v>0.0870425480301042</v>
      </c>
      <c r="H161" s="15" t="n">
        <v>-0.074235582976875</v>
      </c>
      <c r="I161" s="15" t="n">
        <v>-0.117681806563109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15" t="n">
        <v>-0.00522800137999999</v>
      </c>
      <c r="E162" s="15" t="n">
        <v>-0.0192641367752708</v>
      </c>
      <c r="F162" s="15" t="n">
        <v>-0.163749556365896</v>
      </c>
      <c r="G162" s="15" t="n">
        <v>0.0721786580301042</v>
      </c>
      <c r="H162" s="15" t="n">
        <v>-0.069197322976875</v>
      </c>
      <c r="I162" s="15" t="n">
        <v>-0.134999306563109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15" t="n">
        <v>-0.00648823537999999</v>
      </c>
      <c r="E163" s="15" t="n">
        <v>-0.0208705767752708</v>
      </c>
      <c r="F163" s="15" t="n">
        <v>-0.167034256365896</v>
      </c>
      <c r="G163" s="15" t="n">
        <v>0.0507830680301042</v>
      </c>
      <c r="H163" s="15" t="n">
        <v>-0.062917392976875</v>
      </c>
      <c r="I163" s="15" t="n">
        <v>-0.150369206563109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15" t="n">
        <v>5.22496200000078E-005</v>
      </c>
      <c r="E164" s="15" t="n">
        <v>-0.0208852667752708</v>
      </c>
      <c r="F164" s="15" t="n">
        <v>-0.160696456365896</v>
      </c>
      <c r="G164" s="15" t="n">
        <v>0.0327439980301042</v>
      </c>
      <c r="H164" s="15" t="n">
        <v>-0.057827472976875</v>
      </c>
      <c r="I164" s="15" t="n">
        <v>-0.160690006563109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15" t="n">
        <v>0.00668769262000001</v>
      </c>
      <c r="E165" s="15" t="n">
        <v>-0.0195498867752708</v>
      </c>
      <c r="F165" s="15" t="n">
        <v>-0.140949856365896</v>
      </c>
      <c r="G165" s="15" t="n">
        <v>0.0169961680301042</v>
      </c>
      <c r="H165" s="15" t="n">
        <v>-0.056368742976875</v>
      </c>
      <c r="I165" s="15" t="n">
        <v>-0.176821006563109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15" t="n">
        <v>0.01166029562</v>
      </c>
      <c r="E166" s="15" t="n">
        <v>-0.0201087067752708</v>
      </c>
      <c r="F166" s="15" t="n">
        <v>-0.112054156365896</v>
      </c>
      <c r="G166" s="15" t="n">
        <v>0.00647896803010417</v>
      </c>
      <c r="H166" s="15" t="n">
        <v>-0.058400262976875</v>
      </c>
      <c r="I166" s="15" t="n">
        <v>-0.192756706563109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15" t="n">
        <v>0.01514867562</v>
      </c>
      <c r="E167" s="15" t="n">
        <v>-0.0201701667752708</v>
      </c>
      <c r="F167" s="15" t="n">
        <v>-0.0755650763658958</v>
      </c>
      <c r="G167" s="15" t="n">
        <v>0.00206635303010417</v>
      </c>
      <c r="H167" s="15" t="n">
        <v>-0.064794822976875</v>
      </c>
      <c r="I167" s="15" t="n">
        <v>-0.199268306563109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15" t="n">
        <v>0.01528142562</v>
      </c>
      <c r="E168" s="15" t="n">
        <v>-0.0206252567752708</v>
      </c>
      <c r="F168" s="15" t="n">
        <v>-0.0327648763658958</v>
      </c>
      <c r="G168" s="15" t="n">
        <v>0.00147312203010417</v>
      </c>
      <c r="H168" s="15" t="n">
        <v>-0.071204362976875</v>
      </c>
      <c r="I168" s="15" t="n">
        <v>-0.188891606563109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15" t="n">
        <v>0.01597753562</v>
      </c>
      <c r="E169" s="15" t="n">
        <v>-0.0227144767752708</v>
      </c>
      <c r="F169" s="15" t="n">
        <v>0.0162747736341042</v>
      </c>
      <c r="G169" s="15" t="n">
        <v>0.00601064703010417</v>
      </c>
      <c r="H169" s="15" t="n">
        <v>-0.075275362976875</v>
      </c>
      <c r="I169" s="15" t="n">
        <v>-0.174825106563109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15" t="n">
        <v>0.01716150562</v>
      </c>
      <c r="E170" s="15" t="n">
        <v>-0.0201724467752708</v>
      </c>
      <c r="F170" s="15" t="n">
        <v>0.0697916336341042</v>
      </c>
      <c r="G170" s="15" t="n">
        <v>0.0132551580301042</v>
      </c>
      <c r="H170" s="15" t="n">
        <v>-0.077512322976875</v>
      </c>
      <c r="I170" s="15" t="n">
        <v>-0.168374706563109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15" t="n">
        <v>0.01814997562</v>
      </c>
      <c r="E171" s="15" t="n">
        <v>-0.0191882767752708</v>
      </c>
      <c r="F171" s="15" t="n">
        <v>0.123895743634104</v>
      </c>
      <c r="G171" s="15" t="n">
        <v>0.0233138780301042</v>
      </c>
      <c r="H171" s="15" t="n">
        <v>-0.076699002976875</v>
      </c>
      <c r="I171" s="15" t="n">
        <v>-0.161992906563109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15" t="n">
        <v>0.01661491562</v>
      </c>
      <c r="E172" s="15" t="n">
        <v>-0.0214116567752708</v>
      </c>
      <c r="F172" s="15" t="n">
        <v>0.177807543634104</v>
      </c>
      <c r="G172" s="15" t="n">
        <v>0.0364354280301042</v>
      </c>
      <c r="H172" s="15" t="n">
        <v>-0.071417072976875</v>
      </c>
      <c r="I172" s="15" t="n">
        <v>-0.138965406563109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15" t="n">
        <v>0.01512670562</v>
      </c>
      <c r="E173" s="15" t="n">
        <v>-0.0245951867752708</v>
      </c>
      <c r="F173" s="15" t="n">
        <v>0.227979743634104</v>
      </c>
      <c r="G173" s="15" t="n">
        <v>0.0511427380301042</v>
      </c>
      <c r="H173" s="15" t="n">
        <v>-0.062334022976875</v>
      </c>
      <c r="I173" s="15" t="n">
        <v>-0.104701906563109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15" t="n">
        <v>0.01668798562</v>
      </c>
      <c r="E174" s="15" t="n">
        <v>-0.0269905967752708</v>
      </c>
      <c r="F174" s="15" t="n">
        <v>0.268996543634104</v>
      </c>
      <c r="G174" s="15" t="n">
        <v>0.0650280280301042</v>
      </c>
      <c r="H174" s="15" t="n">
        <v>-0.048971832976875</v>
      </c>
      <c r="I174" s="15" t="n">
        <v>-0.0624654465631094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15" t="n">
        <v>0.01530130562</v>
      </c>
      <c r="E175" s="15" t="n">
        <v>-0.0243348667752708</v>
      </c>
      <c r="F175" s="15" t="n">
        <v>0.299890543634104</v>
      </c>
      <c r="G175" s="15" t="n">
        <v>0.0765794480301042</v>
      </c>
      <c r="H175" s="15" t="n">
        <v>-0.035649232976875</v>
      </c>
      <c r="I175" s="15" t="n">
        <v>-0.0337704965631094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15" t="n">
        <v>0.01287167562</v>
      </c>
      <c r="E176" s="15" t="n">
        <v>-0.0215349467752708</v>
      </c>
      <c r="F176" s="15" t="n">
        <v>0.324327543634104</v>
      </c>
      <c r="G176" s="15" t="n">
        <v>0.0874033080301042</v>
      </c>
      <c r="H176" s="15" t="n">
        <v>-0.024060822976875</v>
      </c>
      <c r="I176" s="15" t="n">
        <v>-0.0183508765631094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15" t="n">
        <v>0.01367534562</v>
      </c>
      <c r="E177" s="15" t="n">
        <v>-0.0207106967752708</v>
      </c>
      <c r="F177" s="15" t="n">
        <v>0.338183643634104</v>
      </c>
      <c r="G177" s="15" t="n">
        <v>0.0972775180301042</v>
      </c>
      <c r="H177" s="15" t="n">
        <v>-0.014422262976875</v>
      </c>
      <c r="I177" s="15" t="n">
        <v>-0.0106219965631094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15" t="n">
        <v>0.01732485562</v>
      </c>
      <c r="E178" s="15" t="n">
        <v>-0.0217357267752708</v>
      </c>
      <c r="F178" s="15" t="n">
        <v>0.341117143634104</v>
      </c>
      <c r="G178" s="15" t="n">
        <v>0.104280308030104</v>
      </c>
      <c r="H178" s="15" t="n">
        <v>-0.00720011097687498</v>
      </c>
      <c r="I178" s="15" t="n">
        <v>-0.0182856665631094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15" t="n">
        <v>0.01875201562</v>
      </c>
      <c r="E179" s="15" t="n">
        <v>-0.0250940167752708</v>
      </c>
      <c r="F179" s="15" t="n">
        <v>0.343414143634104</v>
      </c>
      <c r="G179" s="15" t="n">
        <v>0.108706608030104</v>
      </c>
      <c r="H179" s="15" t="n">
        <v>-0.00111393837687498</v>
      </c>
      <c r="I179" s="15" t="n">
        <v>-0.0444497565631094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15" t="n">
        <v>0.01708569562</v>
      </c>
      <c r="E180" s="15" t="n">
        <v>-0.0253285367752708</v>
      </c>
      <c r="F180" s="15" t="n">
        <v>0.333022043634104</v>
      </c>
      <c r="G180" s="15" t="n">
        <v>0.110330708030104</v>
      </c>
      <c r="H180" s="15" t="n">
        <v>0.00583690702312502</v>
      </c>
      <c r="I180" s="15" t="n">
        <v>-0.0690848165631094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15" t="n">
        <v>0.01816283562</v>
      </c>
      <c r="E181" s="15" t="n">
        <v>-0.0244783067752708</v>
      </c>
      <c r="F181" s="15" t="n">
        <v>0.313696443634104</v>
      </c>
      <c r="G181" s="15" t="n">
        <v>0.110664808030104</v>
      </c>
      <c r="H181" s="15" t="n">
        <v>0.010805877023125</v>
      </c>
      <c r="I181" s="15" t="n">
        <v>-0.0883252865631094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15" t="n">
        <v>0.02115117562</v>
      </c>
      <c r="E182" s="15" t="n">
        <v>-0.0239555167752708</v>
      </c>
      <c r="F182" s="15" t="n">
        <v>0.290250143634104</v>
      </c>
      <c r="G182" s="15" t="n">
        <v>0.106769508030104</v>
      </c>
      <c r="H182" s="15" t="n">
        <v>0.013006137023125</v>
      </c>
      <c r="I182" s="15" t="n">
        <v>-0.0972626865631094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15" t="n">
        <v>0.02147878562</v>
      </c>
      <c r="E183" s="15" t="n">
        <v>-0.0240116367752708</v>
      </c>
      <c r="F183" s="15" t="n">
        <v>0.261122143634104</v>
      </c>
      <c r="G183" s="15" t="n">
        <v>0.0993456580301042</v>
      </c>
      <c r="H183" s="15" t="n">
        <v>0.013282427023125</v>
      </c>
      <c r="I183" s="15" t="n">
        <v>-0.102605706563109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15" t="n">
        <v>0.02227572562</v>
      </c>
      <c r="E184" s="15" t="n">
        <v>-0.0233593167752708</v>
      </c>
      <c r="F184" s="15" t="n">
        <v>0.231603443634104</v>
      </c>
      <c r="G184" s="15" t="n">
        <v>0.0908365880301042</v>
      </c>
      <c r="H184" s="15" t="n">
        <v>0.012267487023125</v>
      </c>
      <c r="I184" s="15" t="n">
        <v>-0.113594406563109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15" t="n">
        <v>0.02420230562</v>
      </c>
      <c r="E185" s="15" t="n">
        <v>-0.0206642767752708</v>
      </c>
      <c r="F185" s="15" t="n">
        <v>0.200929143634104</v>
      </c>
      <c r="G185" s="15" t="n">
        <v>0.0832674380301042</v>
      </c>
      <c r="H185" s="15" t="n">
        <v>0.010755457023125</v>
      </c>
      <c r="I185" s="15" t="n">
        <v>-0.127508806563109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15" t="n">
        <v>0.02691850562</v>
      </c>
      <c r="E186" s="15" t="n">
        <v>-0.0213015967752708</v>
      </c>
      <c r="F186" s="15" t="n">
        <v>0.169945243634104</v>
      </c>
      <c r="G186" s="15" t="n">
        <v>0.0770749380301042</v>
      </c>
      <c r="H186" s="15" t="n">
        <v>0.00834976702312502</v>
      </c>
      <c r="I186" s="15" t="n">
        <v>-0.132724206563109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15" t="n">
        <v>0.02829686562</v>
      </c>
      <c r="E187" s="15" t="n">
        <v>-0.0225876167752708</v>
      </c>
      <c r="F187" s="15" t="n">
        <v>0.140935743634104</v>
      </c>
      <c r="G187" s="15" t="n">
        <v>0.0722425980301042</v>
      </c>
      <c r="H187" s="15" t="n">
        <v>0.00169028102312502</v>
      </c>
      <c r="I187" s="15" t="n">
        <v>-0.144409106563109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15" t="n">
        <v>0.02979245562</v>
      </c>
      <c r="E188" s="15" t="n">
        <v>-0.0217362367752708</v>
      </c>
      <c r="F188" s="15" t="n">
        <v>0.117860543634104</v>
      </c>
      <c r="G188" s="15" t="n">
        <v>0.0696550580301042</v>
      </c>
      <c r="H188" s="15" t="n">
        <v>-0.00672268297687498</v>
      </c>
      <c r="I188" s="15" t="n">
        <v>-0.170519206563109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15" t="n">
        <v>0.03262869562</v>
      </c>
      <c r="E189" s="15" t="n">
        <v>-0.0217309467752708</v>
      </c>
      <c r="F189" s="15" t="n">
        <v>0.104230643634104</v>
      </c>
      <c r="G189" s="15" t="n">
        <v>0.0687704780301042</v>
      </c>
      <c r="H189" s="15" t="n">
        <v>-0.015509462976875</v>
      </c>
      <c r="I189" s="15" t="n">
        <v>-0.211028806563109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15" t="n">
        <v>0.03385193562</v>
      </c>
      <c r="E190" s="15" t="n">
        <v>-0.0227045767752708</v>
      </c>
      <c r="F190" s="15" t="n">
        <v>0.0961925436341042</v>
      </c>
      <c r="G190" s="15" t="n">
        <v>0.0689105080301042</v>
      </c>
      <c r="H190" s="15" t="n">
        <v>-0.025457672976875</v>
      </c>
      <c r="I190" s="15" t="n">
        <v>-0.247866106563109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15" t="n">
        <v>0.03592138562</v>
      </c>
      <c r="E191" s="15" t="n">
        <v>-0.0240909367752708</v>
      </c>
      <c r="F191" s="15" t="n">
        <v>0.0936295436341042</v>
      </c>
      <c r="G191" s="15" t="n">
        <v>0.0699587280301042</v>
      </c>
      <c r="H191" s="15" t="n">
        <v>-0.036234072976875</v>
      </c>
      <c r="I191" s="15" t="n">
        <v>-0.265966606563109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15" t="n">
        <v>0.03755751562</v>
      </c>
      <c r="E192" s="15" t="n">
        <v>-0.0241721967752708</v>
      </c>
      <c r="F192" s="15" t="n">
        <v>0.0978881436341042</v>
      </c>
      <c r="G192" s="15" t="n">
        <v>0.0723099980301042</v>
      </c>
      <c r="H192" s="15" t="n">
        <v>-0.044787372976875</v>
      </c>
      <c r="I192" s="15" t="n">
        <v>-0.265404506563109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15" t="n">
        <v>0.03649496562</v>
      </c>
      <c r="E193" s="15" t="n">
        <v>-0.0254086767752708</v>
      </c>
      <c r="F193" s="15" t="n">
        <v>0.108612043634104</v>
      </c>
      <c r="G193" s="15" t="n">
        <v>0.0721733080301042</v>
      </c>
      <c r="H193" s="15" t="n">
        <v>-0.051547172976875</v>
      </c>
      <c r="I193" s="15" t="n">
        <v>-0.265360106563109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15" t="n">
        <v>0.03465431562</v>
      </c>
      <c r="E194" s="15" t="n">
        <v>-0.0270643867752708</v>
      </c>
      <c r="F194" s="15" t="n">
        <v>0.126754943634104</v>
      </c>
      <c r="G194" s="15" t="n">
        <v>0.0712058780301042</v>
      </c>
      <c r="H194" s="15" t="n">
        <v>-0.055728662976875</v>
      </c>
      <c r="I194" s="15" t="n">
        <v>-0.266514206563109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15" t="n">
        <v>0.03403177562</v>
      </c>
      <c r="E195" s="15" t="n">
        <v>-0.0261038167752708</v>
      </c>
      <c r="F195" s="15" t="n">
        <v>0.151443843634104</v>
      </c>
      <c r="G195" s="15" t="n">
        <v>0.0708641380301042</v>
      </c>
      <c r="H195" s="15" t="n">
        <v>-0.057789982976875</v>
      </c>
      <c r="I195" s="15" t="n">
        <v>-0.269597506563109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15" t="n">
        <v>0.03413650562</v>
      </c>
      <c r="E196" s="15" t="n">
        <v>-0.0264404067752708</v>
      </c>
      <c r="F196" s="15" t="n">
        <v>0.178559443634104</v>
      </c>
      <c r="G196" s="15" t="n">
        <v>0.0715115980301042</v>
      </c>
      <c r="H196" s="15" t="n">
        <v>-0.058659992976875</v>
      </c>
      <c r="I196" s="15" t="n">
        <v>-0.261112606563109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15" t="n">
        <v>0.03148083562</v>
      </c>
      <c r="E197" s="15" t="n">
        <v>-0.0276725467752708</v>
      </c>
      <c r="F197" s="15" t="n">
        <v>0.204111543634104</v>
      </c>
      <c r="G197" s="15" t="n">
        <v>0.0705660380301042</v>
      </c>
      <c r="H197" s="15" t="n">
        <v>-0.058621312976875</v>
      </c>
      <c r="I197" s="15" t="n">
        <v>-0.238429806563109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15" t="n">
        <v>0.02833472562</v>
      </c>
      <c r="E198" s="15" t="n">
        <v>-0.0280268867752708</v>
      </c>
      <c r="F198" s="15" t="n">
        <v>0.228686343634104</v>
      </c>
      <c r="G198" s="15" t="n">
        <v>0.0686080180301042</v>
      </c>
      <c r="H198" s="15" t="n">
        <v>-0.058644302976875</v>
      </c>
      <c r="I198" s="15" t="n">
        <v>-0.215634106563109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15" t="n">
        <v>0.02739658562</v>
      </c>
      <c r="E199" s="15" t="n">
        <v>-0.0271012967752708</v>
      </c>
      <c r="F199" s="15" t="n">
        <v>0.248646143634104</v>
      </c>
      <c r="G199" s="15" t="n">
        <v>0.0646824680301042</v>
      </c>
      <c r="H199" s="15" t="n">
        <v>-0.059049152976875</v>
      </c>
      <c r="I199" s="15" t="n">
        <v>-0.207561706563109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15" t="n">
        <v>0.02715793562</v>
      </c>
      <c r="E200" s="15" t="n">
        <v>-0.0244531467752708</v>
      </c>
      <c r="F200" s="15" t="n">
        <v>0.264281243634104</v>
      </c>
      <c r="G200" s="15" t="n">
        <v>0.0592674880301042</v>
      </c>
      <c r="H200" s="15" t="n">
        <v>-0.059075672976875</v>
      </c>
      <c r="I200" s="15" t="n">
        <v>-0.205942006563109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15" t="n">
        <v>0.02678892562</v>
      </c>
      <c r="E201" s="15" t="n">
        <v>-0.0237723767752708</v>
      </c>
      <c r="F201" s="15" t="n">
        <v>0.273047343634104</v>
      </c>
      <c r="G201" s="15" t="n">
        <v>0.0539711380301042</v>
      </c>
      <c r="H201" s="15" t="n">
        <v>-0.057993182976875</v>
      </c>
      <c r="I201" s="15" t="n">
        <v>-0.202255006563109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15" t="n">
        <v>0.02615395562</v>
      </c>
      <c r="E202" s="15" t="n">
        <v>-0.0230231167752708</v>
      </c>
      <c r="F202" s="15" t="n">
        <v>0.276244343634104</v>
      </c>
      <c r="G202" s="15" t="n">
        <v>0.0476849180301042</v>
      </c>
      <c r="H202" s="15" t="n">
        <v>-0.053441192976875</v>
      </c>
      <c r="I202" s="15" t="n">
        <v>-0.191792806563109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15" t="n">
        <v>0.02405039562</v>
      </c>
      <c r="E203" s="15" t="n">
        <v>-0.0222287767752708</v>
      </c>
      <c r="F203" s="15" t="n">
        <v>0.271385843634104</v>
      </c>
      <c r="G203" s="15" t="n">
        <v>0.0369267980301042</v>
      </c>
      <c r="H203" s="15" t="n">
        <v>-0.046090622976875</v>
      </c>
      <c r="I203" s="15" t="n">
        <v>-0.184726806563109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15" t="n">
        <v>0.02070112562</v>
      </c>
      <c r="E204" s="15" t="n">
        <v>-0.0239569867752708</v>
      </c>
      <c r="F204" s="15" t="n">
        <v>0.260683243634104</v>
      </c>
      <c r="G204" s="15" t="n">
        <v>0.0204825780301042</v>
      </c>
      <c r="H204" s="15" t="n">
        <v>-0.036284672976875</v>
      </c>
      <c r="I204" s="15" t="n">
        <v>-0.181677606563109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15" t="n">
        <v>0.01813041562</v>
      </c>
      <c r="E205" s="15" t="n">
        <v>-0.0238338667752708</v>
      </c>
      <c r="F205" s="15" t="n">
        <v>0.242062843634104</v>
      </c>
      <c r="G205" s="15" t="n">
        <v>0.00368745603010417</v>
      </c>
      <c r="H205" s="15" t="n">
        <v>-0.025993092976875</v>
      </c>
      <c r="I205" s="15" t="n">
        <v>-0.182929306563109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15" t="n">
        <v>0.01821728562</v>
      </c>
      <c r="E206" s="15" t="n">
        <v>-0.0237007367752708</v>
      </c>
      <c r="F206" s="15" t="n">
        <v>0.219451943634104</v>
      </c>
      <c r="G206" s="15" t="n">
        <v>-0.0105579319698958</v>
      </c>
      <c r="H206" s="15" t="n">
        <v>-0.016099842976875</v>
      </c>
      <c r="I206" s="15" t="n">
        <v>-0.178375706563109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15" t="n">
        <v>0.01683384562</v>
      </c>
      <c r="E207" s="15" t="n">
        <v>-0.0253266067752708</v>
      </c>
      <c r="F207" s="15" t="n">
        <v>0.194516743634104</v>
      </c>
      <c r="G207" s="15" t="n">
        <v>-0.0242508219698958</v>
      </c>
      <c r="H207" s="15" t="n">
        <v>-0.00788738797687498</v>
      </c>
      <c r="I207" s="15" t="n">
        <v>-0.167783306563109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15" t="n">
        <v>0.01337051562</v>
      </c>
      <c r="E208" s="15" t="n">
        <v>-0.0254222667752708</v>
      </c>
      <c r="F208" s="15" t="n">
        <v>0.166263643634104</v>
      </c>
      <c r="G208" s="15" t="n">
        <v>-0.0407487719698958</v>
      </c>
      <c r="H208" s="15" t="n">
        <v>-0.00144363407687498</v>
      </c>
      <c r="I208" s="15" t="n">
        <v>-0.154245106563109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15" t="n">
        <v>0.01275934562</v>
      </c>
      <c r="E209" s="15" t="n">
        <v>-0.0236367267752708</v>
      </c>
      <c r="F209" s="15" t="n">
        <v>0.134257543634104</v>
      </c>
      <c r="G209" s="15" t="n">
        <v>-0.0559585819698958</v>
      </c>
      <c r="H209" s="15" t="n">
        <v>0.00357925102312502</v>
      </c>
      <c r="I209" s="15" t="n">
        <v>-0.144758106563109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15" t="n">
        <v>0.01496404562</v>
      </c>
      <c r="E210" s="15" t="n">
        <v>-0.0220642767752708</v>
      </c>
      <c r="F210" s="15" t="n">
        <v>0.100989343634104</v>
      </c>
      <c r="G210" s="15" t="n">
        <v>-0.0686753719698958</v>
      </c>
      <c r="H210" s="15" t="n">
        <v>0.00798213702312502</v>
      </c>
      <c r="I210" s="15" t="n">
        <v>-0.132375606563109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15" t="n">
        <v>0.01827701562</v>
      </c>
      <c r="E211" s="15" t="n">
        <v>-0.0228574267752708</v>
      </c>
      <c r="F211" s="15" t="n">
        <v>0.0711324336341042</v>
      </c>
      <c r="G211" s="15" t="n">
        <v>-0.0780618519698958</v>
      </c>
      <c r="H211" s="15" t="n">
        <v>0.010763687023125</v>
      </c>
      <c r="I211" s="15" t="n">
        <v>-0.117975306563109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15" t="n">
        <v>0.02124768562</v>
      </c>
      <c r="E212" s="15" t="n">
        <v>-0.0225598167752708</v>
      </c>
      <c r="F212" s="15" t="n">
        <v>0.0494821736341042</v>
      </c>
      <c r="G212" s="15" t="n">
        <v>-0.0841004219698958</v>
      </c>
      <c r="H212" s="15" t="n">
        <v>0.012030047023125</v>
      </c>
      <c r="I212" s="15" t="n">
        <v>-0.105604806563109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15" t="n">
        <v>0.02317350562</v>
      </c>
      <c r="E213" s="15" t="n">
        <v>-0.0210902167752708</v>
      </c>
      <c r="F213" s="15" t="n">
        <v>0.0448706236341042</v>
      </c>
      <c r="G213" s="15" t="n">
        <v>-0.0823741319698958</v>
      </c>
      <c r="H213" s="15" t="n">
        <v>0.013276417023125</v>
      </c>
      <c r="I213" s="15" t="n">
        <v>-0.100420806563109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15" t="n">
        <v>0.02427490562</v>
      </c>
      <c r="E214" s="15" t="n">
        <v>-0.0211353767752708</v>
      </c>
      <c r="F214" s="15" t="n">
        <v>0.0597311136341042</v>
      </c>
      <c r="G214" s="15" t="n">
        <v>-0.0701888919698958</v>
      </c>
      <c r="H214" s="15" t="n">
        <v>0.016306337023125</v>
      </c>
      <c r="I214" s="15" t="n">
        <v>-0.0943908365631094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15" t="n">
        <v>0.02577534562</v>
      </c>
      <c r="E215" s="15" t="n">
        <v>-0.0224867167752708</v>
      </c>
      <c r="F215" s="15" t="n">
        <v>0.0874702936341042</v>
      </c>
      <c r="G215" s="15" t="n">
        <v>-0.0510173819698958</v>
      </c>
      <c r="H215" s="15" t="n">
        <v>0.019227497023125</v>
      </c>
      <c r="I215" s="15" t="n">
        <v>-0.0891134065631094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15" t="n">
        <v>0.02837526562</v>
      </c>
      <c r="E216" s="15" t="n">
        <v>-0.0247731067752708</v>
      </c>
      <c r="F216" s="15" t="n">
        <v>0.110578543634104</v>
      </c>
      <c r="G216" s="15" t="n">
        <v>-0.0325167819698958</v>
      </c>
      <c r="H216" s="15" t="n">
        <v>0.021404187023125</v>
      </c>
      <c r="I216" s="15" t="n">
        <v>-0.0854404365631094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15" t="n">
        <v>0.02880436562</v>
      </c>
      <c r="E217" s="15" t="n">
        <v>-0.0249818967752708</v>
      </c>
      <c r="F217" s="15" t="n">
        <v>0.113719443634104</v>
      </c>
      <c r="G217" s="15" t="n">
        <v>-0.0206953419698958</v>
      </c>
      <c r="H217" s="15" t="n">
        <v>0.022882747023125</v>
      </c>
      <c r="I217" s="15" t="n">
        <v>-0.0863165165631094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15" t="n">
        <v>0.02759162562</v>
      </c>
      <c r="E218" s="15" t="n">
        <v>-0.0226348967752708</v>
      </c>
      <c r="F218" s="15" t="n">
        <v>0.0935981436341042</v>
      </c>
      <c r="G218" s="15" t="n">
        <v>-0.0204963519698958</v>
      </c>
      <c r="H218" s="15" t="n">
        <v>0.024042087023125</v>
      </c>
      <c r="I218" s="15" t="n">
        <v>-0.0836282465631094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15" t="n">
        <v>0.03044146562</v>
      </c>
      <c r="E219" s="15" t="n">
        <v>-0.0204503967752708</v>
      </c>
      <c r="F219" s="15" t="n">
        <v>0.0579747236341042</v>
      </c>
      <c r="G219" s="15" t="n">
        <v>-0.0341522019698958</v>
      </c>
      <c r="H219" s="15" t="n">
        <v>0.022540227023125</v>
      </c>
      <c r="I219" s="15" t="n">
        <v>-0.0750645165631094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15" t="n">
        <v>0.03375322562</v>
      </c>
      <c r="E220" s="15" t="n">
        <v>-0.0189326567752708</v>
      </c>
      <c r="F220" s="15" t="n">
        <v>0.0193349836341042</v>
      </c>
      <c r="G220" s="15" t="n">
        <v>-0.0581828019698958</v>
      </c>
      <c r="H220" s="15" t="n">
        <v>0.016322657023125</v>
      </c>
      <c r="I220" s="15" t="n">
        <v>-0.0631035065631094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15" t="n">
        <v>0.03218047562</v>
      </c>
      <c r="E221" s="15" t="n">
        <v>-0.0211975267752708</v>
      </c>
      <c r="F221" s="15" t="n">
        <v>-0.0121183333658958</v>
      </c>
      <c r="G221" s="15" t="n">
        <v>-0.0841957019698958</v>
      </c>
      <c r="H221" s="15" t="n">
        <v>0.00512129802312502</v>
      </c>
      <c r="I221" s="15" t="n">
        <v>-0.0668615165631094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15" t="n">
        <v>0.03083504562</v>
      </c>
      <c r="E222" s="15" t="n">
        <v>-0.0205652667752708</v>
      </c>
      <c r="F222" s="15" t="n">
        <v>-0.0338058563658958</v>
      </c>
      <c r="G222" s="15" t="n">
        <v>-0.102021791969896</v>
      </c>
      <c r="H222" s="15" t="n">
        <v>-0.00666211197687498</v>
      </c>
      <c r="I222" s="15" t="n">
        <v>-0.0943306765631094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15" t="n">
        <v>0.03116522562</v>
      </c>
      <c r="E223" s="15" t="n">
        <v>-0.0178534367752708</v>
      </c>
      <c r="F223" s="15" t="n">
        <v>-0.0485582463658958</v>
      </c>
      <c r="G223" s="15" t="n">
        <v>-0.110094691969896</v>
      </c>
      <c r="H223" s="15" t="n">
        <v>-0.014572382976875</v>
      </c>
      <c r="I223" s="15" t="n">
        <v>-0.140888706563109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15" t="n">
        <v>0.03540162562</v>
      </c>
      <c r="E224" s="15" t="n">
        <v>-0.0214945067752708</v>
      </c>
      <c r="F224" s="15" t="n">
        <v>-0.0588337463658958</v>
      </c>
      <c r="G224" s="15" t="n">
        <v>-0.109690891969896</v>
      </c>
      <c r="H224" s="15" t="n">
        <v>-0.018209642976875</v>
      </c>
      <c r="I224" s="15" t="n">
        <v>-0.192315406563109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15" t="n">
        <v>0.03830336562</v>
      </c>
      <c r="E225" s="15" t="n">
        <v>-0.0212619467752708</v>
      </c>
      <c r="F225" s="15" t="n">
        <v>-0.0672624263658958</v>
      </c>
      <c r="G225" s="15" t="n">
        <v>-0.105548691969896</v>
      </c>
      <c r="H225" s="15" t="n">
        <v>-0.019583572976875</v>
      </c>
      <c r="I225" s="15" t="n">
        <v>-0.238189406563109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15" t="n">
        <v>0.04086421562</v>
      </c>
      <c r="E226" s="15" t="n">
        <v>-0.0188135567752708</v>
      </c>
      <c r="F226" s="15" t="n">
        <v>-0.0692779763658958</v>
      </c>
      <c r="G226" s="15" t="n">
        <v>-0.0981914919698958</v>
      </c>
      <c r="H226" s="15" t="n">
        <v>-0.018811992976875</v>
      </c>
      <c r="I226" s="15" t="n">
        <v>-0.258730806563109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15" t="n">
        <v>0.04318190562</v>
      </c>
      <c r="E227" s="15" t="n">
        <v>-0.0182594067752708</v>
      </c>
      <c r="F227" s="15" t="n">
        <v>-0.0629046063658958</v>
      </c>
      <c r="G227" s="15" t="n">
        <v>-0.0888340019698958</v>
      </c>
      <c r="H227" s="15" t="n">
        <v>-0.019026002976875</v>
      </c>
      <c r="I227" s="15" t="n">
        <v>-0.256900006563109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15" t="n">
        <v>0.04078323562</v>
      </c>
      <c r="E228" s="15" t="n">
        <v>-0.0161782467752708</v>
      </c>
      <c r="F228" s="15" t="n">
        <v>-0.0457554863658958</v>
      </c>
      <c r="G228" s="15" t="n">
        <v>-0.0783785419698958</v>
      </c>
      <c r="H228" s="15" t="n">
        <v>-0.021635972976875</v>
      </c>
      <c r="I228" s="15" t="n">
        <v>-0.238623806563109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15" t="n">
        <v>0.04013209562</v>
      </c>
      <c r="E229" s="15" t="n">
        <v>-0.0154176367752708</v>
      </c>
      <c r="F229" s="15" t="n">
        <v>-0.0198467463658958</v>
      </c>
      <c r="G229" s="15" t="n">
        <v>-0.0717927719698958</v>
      </c>
      <c r="H229" s="15" t="n">
        <v>-0.027006432976875</v>
      </c>
      <c r="I229" s="15" t="n">
        <v>-0.209376106563109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15" t="n">
        <v>0.04088763562</v>
      </c>
      <c r="E230" s="15" t="n">
        <v>-0.0140406367752708</v>
      </c>
      <c r="F230" s="15" t="n">
        <v>0.0116034736341042</v>
      </c>
      <c r="G230" s="15" t="n">
        <v>-0.0700473919698958</v>
      </c>
      <c r="H230" s="15" t="n">
        <v>-0.032460982976875</v>
      </c>
      <c r="I230" s="15" t="n">
        <v>-0.174159206563109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15" t="n">
        <v>0.04352424562</v>
      </c>
      <c r="E231" s="15" t="n">
        <v>-0.0127438167752708</v>
      </c>
      <c r="F231" s="15" t="n">
        <v>0.0436808536341042</v>
      </c>
      <c r="G231" s="15" t="n">
        <v>-0.0722683619698958</v>
      </c>
      <c r="H231" s="15" t="n">
        <v>-0.034815192976875</v>
      </c>
      <c r="I231" s="15" t="n">
        <v>-0.144354306563109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15" t="n">
        <v>0.04713014562</v>
      </c>
      <c r="E232" s="15" t="n">
        <v>-0.0119150467752708</v>
      </c>
      <c r="F232" s="15" t="n">
        <v>0.0771747736341042</v>
      </c>
      <c r="G232" s="15" t="n">
        <v>-0.0768025719698958</v>
      </c>
      <c r="H232" s="15" t="n">
        <v>-0.033444192976875</v>
      </c>
      <c r="I232" s="15" t="n">
        <v>-0.132105606563109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15" t="n">
        <v>0.05121333562</v>
      </c>
      <c r="E233" s="15" t="n">
        <v>-0.0112567167752708</v>
      </c>
      <c r="F233" s="15" t="n">
        <v>0.110302143634104</v>
      </c>
      <c r="G233" s="15" t="n">
        <v>-0.0799652619698958</v>
      </c>
      <c r="H233" s="15" t="n">
        <v>-0.030306552976875</v>
      </c>
      <c r="I233" s="15" t="n">
        <v>-0.147378506563109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15" t="n">
        <v>0.05506307562</v>
      </c>
      <c r="E234" s="15" t="n">
        <v>-0.0117441967752708</v>
      </c>
      <c r="F234" s="15" t="n">
        <v>0.142794943634104</v>
      </c>
      <c r="G234" s="15" t="n">
        <v>-0.0791351919698958</v>
      </c>
      <c r="H234" s="15" t="n">
        <v>-0.025635102976875</v>
      </c>
      <c r="I234" s="15" t="n">
        <v>-0.173209506563109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15" t="n">
        <v>0.05278402562</v>
      </c>
      <c r="E235" s="15" t="n">
        <v>-0.0127991367752708</v>
      </c>
      <c r="F235" s="15" t="n">
        <v>0.171151843634104</v>
      </c>
      <c r="G235" s="15" t="n">
        <v>-0.0713492519698958</v>
      </c>
      <c r="H235" s="15" t="n">
        <v>-0.019473492976875</v>
      </c>
      <c r="I235" s="15" t="n">
        <v>-0.189397006563109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15" t="n">
        <v>0.04660636562</v>
      </c>
      <c r="E236" s="15" t="n">
        <v>-0.0157184167752708</v>
      </c>
      <c r="F236" s="15" t="n">
        <v>0.194477443634104</v>
      </c>
      <c r="G236" s="15" t="n">
        <v>-0.0568615919698958</v>
      </c>
      <c r="H236" s="15" t="n">
        <v>-0.011329687976875</v>
      </c>
      <c r="I236" s="15" t="n">
        <v>-0.181158306563109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15" t="n">
        <v>0.04014711562</v>
      </c>
      <c r="E237" s="15" t="n">
        <v>-0.0186627567752708</v>
      </c>
      <c r="F237" s="15" t="n">
        <v>0.213389843634104</v>
      </c>
      <c r="G237" s="15" t="n">
        <v>-0.0373927219698958</v>
      </c>
      <c r="H237" s="15" t="n">
        <v>-0.00273485507687498</v>
      </c>
      <c r="I237" s="15" t="n">
        <v>-0.156019306563109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15" t="n">
        <v>0.03538141562</v>
      </c>
      <c r="E238" s="15" t="n">
        <v>-0.0186117267752708</v>
      </c>
      <c r="F238" s="15" t="n">
        <v>0.229053943634104</v>
      </c>
      <c r="G238" s="15" t="n">
        <v>-0.0205125919698958</v>
      </c>
      <c r="H238" s="15" t="n">
        <v>0.00637078302312502</v>
      </c>
      <c r="I238" s="15" t="n">
        <v>-0.123331906563109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15" t="n">
        <v>0.03569442562</v>
      </c>
      <c r="E239" s="15" t="n">
        <v>-0.0183803067752708</v>
      </c>
      <c r="F239" s="15" t="n">
        <v>0.239845343634104</v>
      </c>
      <c r="G239" s="15" t="n">
        <v>-0.0110576519698958</v>
      </c>
      <c r="H239" s="15" t="n">
        <v>0.015083257023125</v>
      </c>
      <c r="I239" s="15" t="n">
        <v>-0.0955881865631094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15" t="n">
        <v>0.03915072562</v>
      </c>
      <c r="E240" s="15" t="n">
        <v>-0.0165412167752708</v>
      </c>
      <c r="F240" s="15" t="n">
        <v>0.246041043634104</v>
      </c>
      <c r="G240" s="15" t="n">
        <v>-0.00969675196989583</v>
      </c>
      <c r="H240" s="15" t="n">
        <v>0.024410387023125</v>
      </c>
      <c r="I240" s="15" t="n">
        <v>-0.0742184465631094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15" t="n">
        <v>0.04230663562</v>
      </c>
      <c r="E241" s="15" t="n">
        <v>-0.0141570567752708</v>
      </c>
      <c r="F241" s="15" t="n">
        <v>0.247295643634104</v>
      </c>
      <c r="G241" s="15" t="n">
        <v>-0.0162990019698958</v>
      </c>
      <c r="H241" s="15" t="n">
        <v>0.033291347023125</v>
      </c>
      <c r="I241" s="15" t="n">
        <v>-0.0608627165631094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15" t="n">
        <v>0.04200376562</v>
      </c>
      <c r="E242" s="15" t="n">
        <v>-0.0124134767752708</v>
      </c>
      <c r="F242" s="15" t="n">
        <v>0.243225643634104</v>
      </c>
      <c r="G242" s="15" t="n">
        <v>-0.0281284819698958</v>
      </c>
      <c r="H242" s="15" t="n">
        <v>0.041118087023125</v>
      </c>
      <c r="I242" s="15" t="n">
        <v>-0.0524501265631094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15" t="n">
        <v>0.03971303562</v>
      </c>
      <c r="E243" s="15" t="n">
        <v>-0.0116590567752708</v>
      </c>
      <c r="F243" s="15" t="n">
        <v>0.233783043634104</v>
      </c>
      <c r="G243" s="15" t="n">
        <v>-0.0423307119698958</v>
      </c>
      <c r="H243" s="15" t="n">
        <v>0.046834647023125</v>
      </c>
      <c r="I243" s="15" t="n">
        <v>-0.0526522165631094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15" t="n">
        <v>0.03825137562</v>
      </c>
      <c r="E244" s="15" t="n">
        <v>-0.0127793567752708</v>
      </c>
      <c r="F244" s="15" t="n">
        <v>0.218486643634104</v>
      </c>
      <c r="G244" s="15" t="n">
        <v>-0.0541570819698958</v>
      </c>
      <c r="H244" s="15" t="n">
        <v>0.050668077023125</v>
      </c>
      <c r="I244" s="15" t="n">
        <v>-0.0538801265631094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15" t="n">
        <v>0.03592698562</v>
      </c>
      <c r="E245" s="15" t="n">
        <v>-0.0133206367752708</v>
      </c>
      <c r="F245" s="15" t="n">
        <v>0.201364443634104</v>
      </c>
      <c r="G245" s="15" t="n">
        <v>-0.0623129819698958</v>
      </c>
      <c r="H245" s="15" t="n">
        <v>0.053285297023125</v>
      </c>
      <c r="I245" s="15" t="n">
        <v>-0.0547927265631094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15" t="n">
        <v>0.03474939562</v>
      </c>
      <c r="E246" s="15" t="n">
        <v>-0.0130317667752708</v>
      </c>
      <c r="F246" s="15" t="n">
        <v>0.182506643634104</v>
      </c>
      <c r="G246" s="15" t="n">
        <v>-0.0647870719698958</v>
      </c>
      <c r="H246" s="15" t="n">
        <v>0.056199557023125</v>
      </c>
      <c r="I246" s="15" t="n">
        <v>-0.0520025165631094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15" t="n">
        <v>0.03447031562</v>
      </c>
      <c r="E247" s="15" t="n">
        <v>-0.0123948967752708</v>
      </c>
      <c r="F247" s="15" t="n">
        <v>0.162650843634104</v>
      </c>
      <c r="G247" s="15" t="n">
        <v>-0.0634422719698958</v>
      </c>
      <c r="H247" s="15" t="n">
        <v>0.059673737023125</v>
      </c>
      <c r="I247" s="15" t="n">
        <v>-0.0473453165631094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15" t="n">
        <v>0.03317541562</v>
      </c>
      <c r="E248" s="15" t="n">
        <v>-0.0107701967752708</v>
      </c>
      <c r="F248" s="15" t="n">
        <v>0.142541443634104</v>
      </c>
      <c r="G248" s="15" t="n">
        <v>-0.0576534119698958</v>
      </c>
      <c r="H248" s="15" t="n">
        <v>0.063587457023125</v>
      </c>
      <c r="I248" s="15" t="n">
        <v>-0.0415103165631094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15" t="n">
        <v>0.03185962562</v>
      </c>
      <c r="E249" s="15" t="n">
        <v>-0.00997269677527083</v>
      </c>
      <c r="F249" s="15" t="n">
        <v>0.121433843634104</v>
      </c>
      <c r="G249" s="15" t="n">
        <v>-0.0499383419698958</v>
      </c>
      <c r="H249" s="15" t="n">
        <v>0.067609097023125</v>
      </c>
      <c r="I249" s="15" t="n">
        <v>-0.0393027365631094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15" t="n">
        <v>0.03200941562</v>
      </c>
      <c r="E250" s="15" t="n">
        <v>-0.0110217267752708</v>
      </c>
      <c r="F250" s="15" t="n">
        <v>0.101405443634104</v>
      </c>
      <c r="G250" s="15" t="n">
        <v>-0.0435414419698958</v>
      </c>
      <c r="H250" s="15" t="n">
        <v>0.071913167023125</v>
      </c>
      <c r="I250" s="15" t="n">
        <v>-0.0427398665631094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15" t="n">
        <v>0.03371975562</v>
      </c>
      <c r="E251" s="15" t="n">
        <v>-0.0123744467752708</v>
      </c>
      <c r="F251" s="15" t="n">
        <v>0.0843469236341042</v>
      </c>
      <c r="G251" s="15" t="n">
        <v>-0.0367423519698958</v>
      </c>
      <c r="H251" s="15" t="n">
        <v>0.073561367023125</v>
      </c>
      <c r="I251" s="15" t="n">
        <v>-0.0569954265631094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15" t="n">
        <v>0.03557792562</v>
      </c>
      <c r="E252" s="15" t="n">
        <v>-0.0128172667752708</v>
      </c>
      <c r="F252" s="15" t="n">
        <v>0.0734651836341042</v>
      </c>
      <c r="G252" s="15" t="n">
        <v>-0.0315219719698958</v>
      </c>
      <c r="H252" s="15" t="n">
        <v>0.073013037023125</v>
      </c>
      <c r="I252" s="15" t="n">
        <v>-0.0742768965631094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15" t="n">
        <v>0.03593676562</v>
      </c>
      <c r="E253" s="15" t="n">
        <v>-0.0129764967752708</v>
      </c>
      <c r="F253" s="15" t="n">
        <v>0.0662717136341042</v>
      </c>
      <c r="G253" s="15" t="n">
        <v>-0.0292581719698958</v>
      </c>
      <c r="H253" s="15" t="n">
        <v>0.069900777023125</v>
      </c>
      <c r="I253" s="15" t="n">
        <v>-0.0914202265631094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15" t="n">
        <v>0.03661544562</v>
      </c>
      <c r="E254" s="15" t="n">
        <v>-0.0123598567752708</v>
      </c>
      <c r="F254" s="15" t="n">
        <v>0.0615956136341042</v>
      </c>
      <c r="G254" s="15" t="n">
        <v>-0.0297886619698958</v>
      </c>
      <c r="H254" s="15" t="n">
        <v>0.065144547023125</v>
      </c>
      <c r="I254" s="15" t="n">
        <v>-0.0985056065631094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15" t="n">
        <v>0.03776261562</v>
      </c>
      <c r="E255" s="15" t="n">
        <v>-0.0112413367752708</v>
      </c>
      <c r="F255" s="15" t="n">
        <v>0.0601284236341042</v>
      </c>
      <c r="G255" s="15" t="n">
        <v>-0.0320059419698958</v>
      </c>
      <c r="H255" s="15" t="n">
        <v>0.059463867023125</v>
      </c>
      <c r="I255" s="15" t="n">
        <v>-0.0957090865631094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15" t="n">
        <v>0.03876020562</v>
      </c>
      <c r="E256" s="15" t="n">
        <v>-0.0115952967752708</v>
      </c>
      <c r="F256" s="15" t="n">
        <v>0.0608959736341042</v>
      </c>
      <c r="G256" s="15" t="n">
        <v>-0.0337720619698958</v>
      </c>
      <c r="H256" s="15" t="n">
        <v>0.053722917023125</v>
      </c>
      <c r="I256" s="15" t="n">
        <v>-0.0876939265631094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15" t="n">
        <v>0.03880133562</v>
      </c>
      <c r="E257" s="15" t="n">
        <v>-0.0123711667752708</v>
      </c>
      <c r="F257" s="15" t="n">
        <v>0.0636590736341042</v>
      </c>
      <c r="G257" s="15" t="n">
        <v>-0.0342788519698958</v>
      </c>
      <c r="H257" s="15" t="n">
        <v>0.049104437023125</v>
      </c>
      <c r="I257" s="15" t="n">
        <v>-0.0766199465631094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15" t="n">
        <v>0.03747659562</v>
      </c>
      <c r="E258" s="15" t="n">
        <v>-0.0122236267752708</v>
      </c>
      <c r="F258" s="15" t="n">
        <v>0.0678320236341042</v>
      </c>
      <c r="G258" s="15" t="n">
        <v>-0.0320061119698958</v>
      </c>
      <c r="H258" s="15" t="n">
        <v>0.044618527023125</v>
      </c>
      <c r="I258" s="15" t="n">
        <v>-0.0697606665631094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15" t="n">
        <v>0.03627469562</v>
      </c>
      <c r="E259" s="15" t="n">
        <v>-0.0136996967752708</v>
      </c>
      <c r="F259" s="15" t="n">
        <v>0.0721511036341042</v>
      </c>
      <c r="G259" s="15" t="n">
        <v>-0.0271801119698958</v>
      </c>
      <c r="H259" s="15" t="n">
        <v>0.040365827023125</v>
      </c>
      <c r="I259" s="15" t="n">
        <v>-0.0756647665631094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15" t="n">
        <v>0.03521305562</v>
      </c>
      <c r="E260" s="15" t="n">
        <v>-0.0147490467752708</v>
      </c>
      <c r="F260" s="15" t="n">
        <v>0.0774107436341042</v>
      </c>
      <c r="G260" s="15" t="n">
        <v>-0.0204850819698958</v>
      </c>
      <c r="H260" s="15" t="n">
        <v>0.037071227023125</v>
      </c>
      <c r="I260" s="15" t="n">
        <v>-0.0859204465631094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15" t="n">
        <v>0.03545426562</v>
      </c>
      <c r="E261" s="15" t="n">
        <v>-0.0142851367752708</v>
      </c>
      <c r="F261" s="15" t="n">
        <v>0.0813569336341042</v>
      </c>
      <c r="G261" s="15" t="n">
        <v>-0.0128029119698958</v>
      </c>
      <c r="H261" s="15" t="n">
        <v>0.033653397023125</v>
      </c>
      <c r="I261" s="15" t="n">
        <v>-0.0972591865631094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15" t="n">
        <v>0.03686545562</v>
      </c>
      <c r="E262" s="15" t="n">
        <v>-0.0139302167752708</v>
      </c>
      <c r="F262" s="15" t="n">
        <v>0.0833069736341042</v>
      </c>
      <c r="G262" s="15" t="n">
        <v>-0.00521516296989583</v>
      </c>
      <c r="H262" s="15" t="n">
        <v>0.030255267023125</v>
      </c>
      <c r="I262" s="15" t="n">
        <v>-0.106506006563109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15" t="n">
        <v>0.03685775562</v>
      </c>
      <c r="E263" s="15" t="n">
        <v>-0.0133306267752708</v>
      </c>
      <c r="F263" s="15" t="n">
        <v>0.0844950536341042</v>
      </c>
      <c r="G263" s="15" t="n">
        <v>0.00155715203010417</v>
      </c>
      <c r="H263" s="15" t="n">
        <v>0.026087277023125</v>
      </c>
      <c r="I263" s="15" t="n">
        <v>-0.118002006563109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15" t="n">
        <v>0.03626628562</v>
      </c>
      <c r="E264" s="15" t="n">
        <v>-0.0130365267752708</v>
      </c>
      <c r="F264" s="15" t="n">
        <v>0.0858376536341042</v>
      </c>
      <c r="G264" s="15" t="n">
        <v>0.00438135803010417</v>
      </c>
      <c r="H264" s="15" t="n">
        <v>0.021243117023125</v>
      </c>
      <c r="I264" s="15" t="n">
        <v>-0.130249906563109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15" t="n">
        <v>0.03630254562</v>
      </c>
      <c r="E265" s="15" t="n">
        <v>-0.0126539867752708</v>
      </c>
      <c r="F265" s="15" t="n">
        <v>0.0891889236341042</v>
      </c>
      <c r="G265" s="15" t="n">
        <v>0.00289320603010417</v>
      </c>
      <c r="H265" s="15" t="n">
        <v>0.017015107023125</v>
      </c>
      <c r="I265" s="15" t="n">
        <v>-0.139006206563109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15" t="n">
        <v>0.03826217562</v>
      </c>
      <c r="E266" s="15" t="n">
        <v>-0.0130995767752708</v>
      </c>
      <c r="F266" s="15" t="n">
        <v>0.0969694436341042</v>
      </c>
      <c r="G266" s="15" t="n">
        <v>-0.000348057269895826</v>
      </c>
      <c r="H266" s="15" t="n">
        <v>0.015729007023125</v>
      </c>
      <c r="I266" s="15" t="n">
        <v>-0.136417806563109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15" t="n">
        <v>0.04113726562</v>
      </c>
      <c r="E267" s="15" t="n">
        <v>-0.0120371667752708</v>
      </c>
      <c r="F267" s="15" t="n">
        <v>0.111550943634104</v>
      </c>
      <c r="G267" s="15" t="n">
        <v>-0.00637550696989583</v>
      </c>
      <c r="H267" s="15" t="n">
        <v>0.016395147023125</v>
      </c>
      <c r="I267" s="15" t="n">
        <v>-0.130137106563109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15" t="n">
        <v>0.04396062562</v>
      </c>
      <c r="E268" s="15" t="n">
        <v>-0.00930694477527083</v>
      </c>
      <c r="F268" s="15" t="n">
        <v>0.135786843634104</v>
      </c>
      <c r="G268" s="15" t="n">
        <v>-0.0200011419698958</v>
      </c>
      <c r="H268" s="15" t="n">
        <v>0.019011567023125</v>
      </c>
      <c r="I268" s="15" t="n">
        <v>-0.126606206563109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15" t="n">
        <v>0.04700030562</v>
      </c>
      <c r="E269" s="15" t="n">
        <v>-0.00668346277527083</v>
      </c>
      <c r="F269" s="15" t="n">
        <v>0.168438643634104</v>
      </c>
      <c r="G269" s="15" t="n">
        <v>-0.0338198719698958</v>
      </c>
      <c r="H269" s="15" t="n">
        <v>0.023124447023125</v>
      </c>
      <c r="I269" s="15" t="n">
        <v>-0.127201806563109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15" t="n">
        <v>0.04805590562</v>
      </c>
      <c r="E270" s="15" t="n">
        <v>-0.00299406077527083</v>
      </c>
      <c r="F270" s="15" t="n">
        <v>0.211017343634104</v>
      </c>
      <c r="G270" s="15" t="n">
        <v>-0.0395161319698958</v>
      </c>
      <c r="H270" s="15" t="n">
        <v>0.027758397023125</v>
      </c>
      <c r="I270" s="15" t="n">
        <v>-0.129107106563109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15" t="n">
        <v>0.04672168562</v>
      </c>
      <c r="E271" s="15" t="n">
        <v>-0.00245948477527083</v>
      </c>
      <c r="F271" s="15" t="n">
        <v>0.258668443634104</v>
      </c>
      <c r="G271" s="15" t="n">
        <v>-0.0328935619698958</v>
      </c>
      <c r="H271" s="15" t="n">
        <v>0.033317787023125</v>
      </c>
      <c r="I271" s="15" t="n">
        <v>-0.130846306563109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15" t="n">
        <v>0.04323236562</v>
      </c>
      <c r="E272" s="15" t="n">
        <v>-0.00359979877527083</v>
      </c>
      <c r="F272" s="15" t="n">
        <v>0.301215643634104</v>
      </c>
      <c r="G272" s="15" t="n">
        <v>-0.0168267519698958</v>
      </c>
      <c r="H272" s="15" t="n">
        <v>0.039783267023125</v>
      </c>
      <c r="I272" s="15" t="n">
        <v>-0.130325506563109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15" t="n">
        <v>0.03930785562</v>
      </c>
      <c r="E273" s="15" t="n">
        <v>-0.00574969877527083</v>
      </c>
      <c r="F273" s="15" t="n">
        <v>0.335713643634104</v>
      </c>
      <c r="G273" s="15" t="n">
        <v>0.00210383703010417</v>
      </c>
      <c r="H273" s="15" t="n">
        <v>0.045837847023125</v>
      </c>
      <c r="I273" s="15" t="n">
        <v>-0.131039206563109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15" t="n">
        <v>0.03642926562</v>
      </c>
      <c r="E274" s="15" t="n">
        <v>-0.00982707677527083</v>
      </c>
      <c r="F274" s="15" t="n">
        <v>0.358610043634104</v>
      </c>
      <c r="G274" s="15" t="n">
        <v>0.0207834080301042</v>
      </c>
      <c r="H274" s="15" t="n">
        <v>0.052749287023125</v>
      </c>
      <c r="I274" s="15" t="n">
        <v>-0.122056906563109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15" t="n">
        <v>0.03336225562</v>
      </c>
      <c r="E275" s="15" t="n">
        <v>-0.00996640677527083</v>
      </c>
      <c r="F275" s="15" t="n">
        <v>0.371057943634104</v>
      </c>
      <c r="G275" s="15" t="n">
        <v>0.0373544880301042</v>
      </c>
      <c r="H275" s="15" t="n">
        <v>0.059283967023125</v>
      </c>
      <c r="I275" s="15" t="n">
        <v>-0.105021606563109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15" t="n">
        <v>0.03281433562</v>
      </c>
      <c r="E276" s="15" t="n">
        <v>-0.00863761177527083</v>
      </c>
      <c r="F276" s="15" t="n">
        <v>0.375517343634104</v>
      </c>
      <c r="G276" s="15" t="n">
        <v>0.0504412580301042</v>
      </c>
      <c r="H276" s="15" t="n">
        <v>0.064022337023125</v>
      </c>
      <c r="I276" s="15" t="n">
        <v>-0.0870661465631094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15" t="n">
        <v>0.03400876562</v>
      </c>
      <c r="E277" s="15" t="n">
        <v>-0.00772586077527083</v>
      </c>
      <c r="F277" s="15" t="n">
        <v>0.371457143634104</v>
      </c>
      <c r="G277" s="15" t="n">
        <v>0.0604172680301042</v>
      </c>
      <c r="H277" s="15" t="n">
        <v>0.067990407023125</v>
      </c>
      <c r="I277" s="15" t="n">
        <v>-0.0729282565631094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15" t="n">
        <v>0.03442919562</v>
      </c>
      <c r="E278" s="15" t="n">
        <v>-0.00717545477527083</v>
      </c>
      <c r="F278" s="15" t="n">
        <v>0.363405743634104</v>
      </c>
      <c r="G278" s="15" t="n">
        <v>0.0677190080301042</v>
      </c>
      <c r="H278" s="15" t="n">
        <v>0.072906427023125</v>
      </c>
      <c r="I278" s="15" t="n">
        <v>-0.0627312565631094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15" t="n">
        <v>0.03432142562</v>
      </c>
      <c r="E279" s="15" t="n">
        <v>-0.00709707977527083</v>
      </c>
      <c r="F279" s="15" t="n">
        <v>0.347275143634104</v>
      </c>
      <c r="G279" s="15" t="n">
        <v>0.0727418980301042</v>
      </c>
      <c r="H279" s="15" t="n">
        <v>0.078583947023125</v>
      </c>
      <c r="I279" s="15" t="n">
        <v>-0.0580654465631094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15" t="n">
        <v>0.03375051562</v>
      </c>
      <c r="E280" s="15" t="n">
        <v>-0.00725461577527083</v>
      </c>
      <c r="F280" s="15" t="n">
        <v>0.327907343634104</v>
      </c>
      <c r="G280" s="15" t="n">
        <v>0.0737367780301042</v>
      </c>
      <c r="H280" s="15" t="n">
        <v>0.085264837023125</v>
      </c>
      <c r="I280" s="15" t="n">
        <v>-0.0579199765631094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15" t="n">
        <v>0.03393033562</v>
      </c>
      <c r="E281" s="15" t="n">
        <v>-0.0101525267752708</v>
      </c>
      <c r="F281" s="15" t="n">
        <v>0.307853343634104</v>
      </c>
      <c r="G281" s="15" t="n">
        <v>0.0731286880301042</v>
      </c>
      <c r="H281" s="15" t="n">
        <v>0.091261307023125</v>
      </c>
      <c r="I281" s="15" t="n">
        <v>-0.0617642365631094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15" t="n">
        <v>0.03417674562</v>
      </c>
      <c r="E282" s="15" t="n">
        <v>-0.00933540777527083</v>
      </c>
      <c r="F282" s="15" t="n">
        <v>0.285419343634104</v>
      </c>
      <c r="G282" s="15" t="n">
        <v>0.0698414880301042</v>
      </c>
      <c r="H282" s="15" t="n">
        <v>0.094184567023125</v>
      </c>
      <c r="I282" s="15" t="n">
        <v>-0.0651050365631094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15" t="n">
        <v>0.03594505562</v>
      </c>
      <c r="E283" s="15" t="n">
        <v>-0.00667767077527083</v>
      </c>
      <c r="F283" s="15" t="n">
        <v>0.264994143634104</v>
      </c>
      <c r="G283" s="15" t="n">
        <v>0.0619295680301042</v>
      </c>
      <c r="H283" s="15" t="n">
        <v>0.093798407023125</v>
      </c>
      <c r="I283" s="15" t="n">
        <v>-0.0661820465631094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15" t="n">
        <v>0.03801232562</v>
      </c>
      <c r="E284" s="15" t="n">
        <v>-0.00556175277527083</v>
      </c>
      <c r="F284" s="15" t="n">
        <v>0.242181543634104</v>
      </c>
      <c r="G284" s="15" t="n">
        <v>0.0512737880301042</v>
      </c>
      <c r="H284" s="15" t="n">
        <v>0.091944177023125</v>
      </c>
      <c r="I284" s="15" t="n">
        <v>-0.0538317265631094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15" t="n">
        <v>0.03765967562</v>
      </c>
      <c r="E285" s="15" t="n">
        <v>-0.00227233277527083</v>
      </c>
      <c r="F285" s="15" t="n">
        <v>0.217915243634104</v>
      </c>
      <c r="G285" s="15" t="n">
        <v>0.0357312580301042</v>
      </c>
      <c r="H285" s="15" t="n">
        <v>0.087959657023125</v>
      </c>
      <c r="I285" s="15" t="n">
        <v>-0.0359376165631094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15" t="n">
        <v>0.03804239562</v>
      </c>
      <c r="E286" s="15" t="n">
        <v>-0.00274320677527083</v>
      </c>
      <c r="F286" s="15" t="n">
        <v>0.195438643634104</v>
      </c>
      <c r="G286" s="15" t="n">
        <v>0.0207187880301042</v>
      </c>
      <c r="H286" s="15" t="n">
        <v>0.083002807023125</v>
      </c>
      <c r="I286" s="15" t="n">
        <v>-0.0212787765631094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15" t="n">
        <v>0.03905510562</v>
      </c>
      <c r="E287" s="15" t="n">
        <v>-0.00460223277527083</v>
      </c>
      <c r="F287" s="15" t="n">
        <v>0.175191843634104</v>
      </c>
      <c r="G287" s="15" t="n">
        <v>0.0107533280301042</v>
      </c>
      <c r="H287" s="15" t="n">
        <v>0.077369347023125</v>
      </c>
      <c r="I287" s="15" t="n">
        <v>-0.0193534365631094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15" t="n">
        <v>0.04000086562</v>
      </c>
      <c r="E288" s="15" t="n">
        <v>-0.00501701677527083</v>
      </c>
      <c r="F288" s="15" t="n">
        <v>0.160553343634104</v>
      </c>
      <c r="G288" s="15" t="n">
        <v>0.00810401503010417</v>
      </c>
      <c r="H288" s="15" t="n">
        <v>0.071375757023125</v>
      </c>
      <c r="I288" s="15" t="n">
        <v>-0.0368311165631094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15" t="n">
        <v>0.04173528562</v>
      </c>
      <c r="E289" s="15" t="n">
        <v>-0.00539048677527083</v>
      </c>
      <c r="F289" s="15" t="n">
        <v>0.150609343634104</v>
      </c>
      <c r="G289" s="15" t="n">
        <v>0.0148876980301042</v>
      </c>
      <c r="H289" s="15" t="n">
        <v>0.064860507023125</v>
      </c>
      <c r="I289" s="15" t="n">
        <v>-0.0689828265631094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15" t="n">
        <v>0.04149677562</v>
      </c>
      <c r="E290" s="15" t="n">
        <v>-0.00512993977527083</v>
      </c>
      <c r="F290" s="15" t="n">
        <v>0.146031443634104</v>
      </c>
      <c r="G290" s="15" t="n">
        <v>0.0295130580301042</v>
      </c>
      <c r="H290" s="15" t="n">
        <v>0.057623147023125</v>
      </c>
      <c r="I290" s="15" t="n">
        <v>-0.101939006563109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15" t="n">
        <v>0.03961365562</v>
      </c>
      <c r="E291" s="15" t="n">
        <v>-0.00814467677527083</v>
      </c>
      <c r="F291" s="15" t="n">
        <v>0.145056943634104</v>
      </c>
      <c r="G291" s="15" t="n">
        <v>0.0482524580301042</v>
      </c>
      <c r="H291" s="15" t="n">
        <v>0.048485007023125</v>
      </c>
      <c r="I291" s="15" t="n">
        <v>-0.129319906563109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15" t="n">
        <v>0.03631310562</v>
      </c>
      <c r="E292" s="15" t="n">
        <v>-0.0103482467752708</v>
      </c>
      <c r="F292" s="15" t="n">
        <v>0.145780443634104</v>
      </c>
      <c r="G292" s="15" t="n">
        <v>0.0686889880301042</v>
      </c>
      <c r="H292" s="15" t="n">
        <v>0.038320837023125</v>
      </c>
      <c r="I292" s="15" t="n">
        <v>-0.139404506563109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15" t="n">
        <v>0.03468667562</v>
      </c>
      <c r="E293" s="15" t="n">
        <v>-0.0106221867752708</v>
      </c>
      <c r="F293" s="15" t="n">
        <v>0.149347143634104</v>
      </c>
      <c r="G293" s="15" t="n">
        <v>0.0861125880301042</v>
      </c>
      <c r="H293" s="15" t="n">
        <v>0.028409807023125</v>
      </c>
      <c r="I293" s="15" t="n">
        <v>-0.136628106563109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15" t="n">
        <v>0.03576040562</v>
      </c>
      <c r="E294" s="15" t="n">
        <v>-0.0105569767752708</v>
      </c>
      <c r="F294" s="15" t="n">
        <v>0.155612943634104</v>
      </c>
      <c r="G294" s="15" t="n">
        <v>0.0979944780301042</v>
      </c>
      <c r="H294" s="15" t="n">
        <v>0.019640297023125</v>
      </c>
      <c r="I294" s="15" t="n">
        <v>-0.126935606563109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15" t="n">
        <v>0.03710412562</v>
      </c>
      <c r="E295" s="15" t="n">
        <v>-0.00846289077527083</v>
      </c>
      <c r="F295" s="15" t="n">
        <v>0.168146043634104</v>
      </c>
      <c r="G295" s="15" t="n">
        <v>0.103927808030104</v>
      </c>
      <c r="H295" s="15" t="n">
        <v>0.012275787023125</v>
      </c>
      <c r="I295" s="15" t="n">
        <v>-0.120260806563109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15" t="n">
        <v>0.03912282562</v>
      </c>
      <c r="E296" s="15" t="n">
        <v>-0.00814738177527083</v>
      </c>
      <c r="F296" s="15" t="n">
        <v>0.184813043634104</v>
      </c>
      <c r="G296" s="15" t="n">
        <v>0.102203008030104</v>
      </c>
      <c r="H296" s="15" t="n">
        <v>0.00662775102312502</v>
      </c>
      <c r="I296" s="15" t="n">
        <v>-0.119423306563109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15" t="n">
        <v>0.04079108562</v>
      </c>
      <c r="E297" s="15" t="n">
        <v>-0.00738519777527083</v>
      </c>
      <c r="F297" s="15" t="n">
        <v>0.202211743634104</v>
      </c>
      <c r="G297" s="15" t="n">
        <v>0.0943728580301042</v>
      </c>
      <c r="H297" s="15" t="n">
        <v>0.00125351102312502</v>
      </c>
      <c r="I297" s="15" t="n">
        <v>-0.125593406563109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15" t="n">
        <v>0.04211070562</v>
      </c>
      <c r="E298" s="15" t="n">
        <v>-0.00645442077527083</v>
      </c>
      <c r="F298" s="15" t="n">
        <v>0.220460943634104</v>
      </c>
      <c r="G298" s="15" t="n">
        <v>0.0841028880301042</v>
      </c>
      <c r="H298" s="15" t="n">
        <v>-0.00434990297687498</v>
      </c>
      <c r="I298" s="15" t="n">
        <v>-0.140123306563109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15" t="n">
        <v>0.04466831562</v>
      </c>
      <c r="E299" s="15" t="n">
        <v>-0.00675893777527083</v>
      </c>
      <c r="F299" s="15" t="n">
        <v>0.238442543634104</v>
      </c>
      <c r="G299" s="15" t="n">
        <v>0.0741394880301042</v>
      </c>
      <c r="H299" s="15" t="n">
        <v>-0.011134333976875</v>
      </c>
      <c r="I299" s="15" t="n">
        <v>-0.162518806563109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15" t="n">
        <v>0.04605091562</v>
      </c>
      <c r="E300" s="15" t="n">
        <v>-0.00488812377527083</v>
      </c>
      <c r="F300" s="15" t="n">
        <v>0.257395243634104</v>
      </c>
      <c r="G300" s="15" t="n">
        <v>0.0656547680301042</v>
      </c>
      <c r="H300" s="15" t="n">
        <v>-0.017862992976875</v>
      </c>
      <c r="I300" s="15" t="n">
        <v>-0.183597006563109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15" t="n">
        <v>0.04647167562</v>
      </c>
      <c r="E301" s="15" t="n">
        <v>-0.00445609477527083</v>
      </c>
      <c r="F301" s="15" t="n">
        <v>0.276313643634104</v>
      </c>
      <c r="G301" s="15" t="n">
        <v>0.0594893980301042</v>
      </c>
      <c r="H301" s="15" t="n">
        <v>-0.023329932976875</v>
      </c>
      <c r="I301" s="15" t="n">
        <v>-0.199740206563109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15" t="n">
        <v>0.04479748562</v>
      </c>
      <c r="E302" s="15" t="n">
        <v>-0.00266394477527083</v>
      </c>
      <c r="F302" s="15" t="n">
        <v>0.292506843634104</v>
      </c>
      <c r="G302" s="15" t="n">
        <v>0.0551013980301042</v>
      </c>
      <c r="H302" s="15" t="n">
        <v>-0.025121572976875</v>
      </c>
      <c r="I302" s="15" t="n">
        <v>-0.208450706563109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15" t="n">
        <v>0.04236768562</v>
      </c>
      <c r="E303" s="15" t="n">
        <v>-0.00255566877527083</v>
      </c>
      <c r="F303" s="15" t="n">
        <v>0.305389643634104</v>
      </c>
      <c r="G303" s="15" t="n">
        <v>0.0529066280301042</v>
      </c>
      <c r="H303" s="15" t="n">
        <v>-0.022793052976875</v>
      </c>
      <c r="I303" s="15" t="n">
        <v>-0.214660406563109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15" t="n">
        <v>0.04217874562</v>
      </c>
      <c r="E304" s="15" t="n">
        <v>-0.00581365277527083</v>
      </c>
      <c r="F304" s="15" t="n">
        <v>0.314149043634104</v>
      </c>
      <c r="G304" s="15" t="n">
        <v>0.0523962980301042</v>
      </c>
      <c r="H304" s="15" t="n">
        <v>-0.017579372976875</v>
      </c>
      <c r="I304" s="15" t="n">
        <v>-0.222778806563109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15" t="n">
        <v>0.04182395562</v>
      </c>
      <c r="E305" s="15" t="n">
        <v>-0.00713990177527083</v>
      </c>
      <c r="F305" s="15" t="n">
        <v>0.321435443634104</v>
      </c>
      <c r="G305" s="15" t="n">
        <v>0.0533249280301042</v>
      </c>
      <c r="H305" s="15" t="n">
        <v>-0.010585352976875</v>
      </c>
      <c r="I305" s="15" t="n">
        <v>-0.232908106563109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15" t="n">
        <v>0.03981692562</v>
      </c>
      <c r="E306" s="15" t="n">
        <v>-0.00947283777527083</v>
      </c>
      <c r="F306" s="15" t="n">
        <v>0.327842643634104</v>
      </c>
      <c r="G306" s="15" t="n">
        <v>0.0551797380301042</v>
      </c>
      <c r="H306" s="15" t="n">
        <v>-0.00257543967687498</v>
      </c>
      <c r="I306" s="15" t="n">
        <v>-0.236376006563109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15" t="n">
        <v>0.03566129562</v>
      </c>
      <c r="E307" s="15" t="n">
        <v>-0.00931860677527083</v>
      </c>
      <c r="F307" s="15" t="n">
        <v>0.331382443634104</v>
      </c>
      <c r="G307" s="15" t="n">
        <v>0.0565451280301042</v>
      </c>
      <c r="H307" s="15" t="n">
        <v>0.00455485802312503</v>
      </c>
      <c r="I307" s="15" t="n">
        <v>-0.231066406563109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15" t="n">
        <v>0.03341483562</v>
      </c>
      <c r="E308" s="15" t="n">
        <v>-0.00672024377527083</v>
      </c>
      <c r="F308" s="15" t="n">
        <v>0.331672343634104</v>
      </c>
      <c r="G308" s="15" t="n">
        <v>0.0559637180301042</v>
      </c>
      <c r="H308" s="15" t="n">
        <v>0.010740547023125</v>
      </c>
      <c r="I308" s="15" t="n">
        <v>-0.215781906563109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15" t="n">
        <v>0.03508979562</v>
      </c>
      <c r="E309" s="15" t="n">
        <v>-0.00512812577527083</v>
      </c>
      <c r="F309" s="15" t="n">
        <v>0.325237043634104</v>
      </c>
      <c r="G309" s="15" t="n">
        <v>0.0530523480301042</v>
      </c>
      <c r="H309" s="15" t="n">
        <v>0.015994047023125</v>
      </c>
      <c r="I309" s="15" t="n">
        <v>-0.192672606563109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15" t="n">
        <v>0.03470440562</v>
      </c>
      <c r="E310" s="15" t="n">
        <v>-0.00225302977527083</v>
      </c>
      <c r="F310" s="15" t="n">
        <v>0.313203343634104</v>
      </c>
      <c r="G310" s="15" t="n">
        <v>0.0460449880301042</v>
      </c>
      <c r="H310" s="15" t="n">
        <v>0.022104027023125</v>
      </c>
      <c r="I310" s="15" t="n">
        <v>-0.158110506563109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15" t="n">
        <v>0.03299945562</v>
      </c>
      <c r="E311" s="15" t="n">
        <v>-0.00014306047527083</v>
      </c>
      <c r="F311" s="15" t="n">
        <v>0.295696443634104</v>
      </c>
      <c r="G311" s="15" t="n">
        <v>0.0344913980301042</v>
      </c>
      <c r="H311" s="15" t="n">
        <v>0.029876067023125</v>
      </c>
      <c r="I311" s="15" t="n">
        <v>-0.124209806563109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15" t="n">
        <v>0.03183405562</v>
      </c>
      <c r="E312" s="15" t="n">
        <v>0.00078820902472917</v>
      </c>
      <c r="F312" s="15" t="n">
        <v>0.275901243634104</v>
      </c>
      <c r="G312" s="15" t="n">
        <v>0.0214274080301042</v>
      </c>
      <c r="H312" s="15" t="n">
        <v>0.039639927023125</v>
      </c>
      <c r="I312" s="15" t="n">
        <v>-0.0999224065631094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15" t="n">
        <v>0.03224159562</v>
      </c>
      <c r="E313" s="15" t="n">
        <v>0.00061892712472917</v>
      </c>
      <c r="F313" s="15" t="n">
        <v>0.257240943634104</v>
      </c>
      <c r="G313" s="15" t="n">
        <v>0.0101847900301042</v>
      </c>
      <c r="H313" s="15" t="n">
        <v>0.051059757023125</v>
      </c>
      <c r="I313" s="15" t="n">
        <v>-0.0842640865631094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15" t="n">
        <v>0.03387547562</v>
      </c>
      <c r="E314" s="15" t="n">
        <v>-0.00012349437527083</v>
      </c>
      <c r="F314" s="15" t="n">
        <v>0.237518943634104</v>
      </c>
      <c r="G314" s="15" t="n">
        <v>0.000506985330104174</v>
      </c>
      <c r="H314" s="15" t="n">
        <v>0.063506077023125</v>
      </c>
      <c r="I314" s="15" t="n">
        <v>-0.0745498765631094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15" t="n">
        <v>0.03348491562</v>
      </c>
      <c r="E315" s="15" t="n">
        <v>0.00016852322472917</v>
      </c>
      <c r="F315" s="15" t="n">
        <v>0.217608543634104</v>
      </c>
      <c r="G315" s="15" t="n">
        <v>-0.00886590096989583</v>
      </c>
      <c r="H315" s="15" t="n">
        <v>0.074929867023125</v>
      </c>
      <c r="I315" s="15" t="n">
        <v>-0.0711692065631094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15" t="n">
        <v>0.03266475562</v>
      </c>
      <c r="E316" s="15" t="n">
        <v>-0.00064205847527083</v>
      </c>
      <c r="F316" s="15" t="n">
        <v>0.195661443634104</v>
      </c>
      <c r="G316" s="15" t="n">
        <v>-0.0176688319698958</v>
      </c>
      <c r="H316" s="15" t="n">
        <v>0.083137237023125</v>
      </c>
      <c r="I316" s="15" t="n">
        <v>-0.0740446165631094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15" t="n">
        <v>0.03255440562</v>
      </c>
      <c r="E317" s="15" t="n">
        <v>-0.00160890777527083</v>
      </c>
      <c r="F317" s="15" t="n">
        <v>0.171867343634104</v>
      </c>
      <c r="G317" s="15" t="n">
        <v>-0.0258117019698958</v>
      </c>
      <c r="H317" s="15" t="n">
        <v>0.087048167023125</v>
      </c>
      <c r="I317" s="15" t="n">
        <v>-0.0843446265631094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15" t="n">
        <v>0.03328779562</v>
      </c>
      <c r="E318" s="15" t="n">
        <v>-0.00155405877527083</v>
      </c>
      <c r="F318" s="15" t="n">
        <v>0.149773343634104</v>
      </c>
      <c r="G318" s="15" t="n">
        <v>-0.0318473319698958</v>
      </c>
      <c r="H318" s="15" t="n">
        <v>0.087978797023125</v>
      </c>
      <c r="I318" s="15" t="n">
        <v>-0.0975980265631094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15" t="n">
        <v>0.03433383562</v>
      </c>
      <c r="E319" s="15" t="n">
        <v>-0.00210682577527083</v>
      </c>
      <c r="F319" s="15" t="n">
        <v>0.130397443634104</v>
      </c>
      <c r="G319" s="15" t="n">
        <v>-0.0364271419698958</v>
      </c>
      <c r="H319" s="15" t="n">
        <v>0.086846187023125</v>
      </c>
      <c r="I319" s="15" t="n">
        <v>-0.114226306563109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15" t="n">
        <v>0.04077307562</v>
      </c>
      <c r="E320" s="15" t="n">
        <v>-0.00113584877527083</v>
      </c>
      <c r="F320" s="15" t="n">
        <v>0.116262643634104</v>
      </c>
      <c r="G320" s="15" t="n">
        <v>-0.0391089619698958</v>
      </c>
      <c r="H320" s="15" t="n">
        <v>0.085102077023125</v>
      </c>
      <c r="I320" s="15" t="n">
        <v>-0.128864906563109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15" t="n">
        <v>0.06602354562</v>
      </c>
      <c r="E321" s="15" t="n">
        <v>0.00601722822472917</v>
      </c>
      <c r="F321" s="15" t="n">
        <v>0.107006243634104</v>
      </c>
      <c r="G321" s="15" t="n">
        <v>-0.0401245719698958</v>
      </c>
      <c r="H321" s="15" t="n">
        <v>0.083368067023125</v>
      </c>
      <c r="I321" s="15" t="n">
        <v>-0.138574706563109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15" t="n">
        <v>0.08663821562</v>
      </c>
      <c r="E322" s="15" t="n">
        <v>0.0143230032247292</v>
      </c>
      <c r="F322" s="15" t="n">
        <v>0.104196643634104</v>
      </c>
      <c r="G322" s="15" t="n">
        <v>-0.0447470119698958</v>
      </c>
      <c r="H322" s="15" t="n">
        <v>0.082023277023125</v>
      </c>
      <c r="I322" s="15" t="n">
        <v>-0.143398006563109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15" t="n">
        <v>0.05451201562</v>
      </c>
      <c r="E323" s="15" t="n">
        <v>0.0100939552247292</v>
      </c>
      <c r="F323" s="15" t="n">
        <v>0.102447643634104</v>
      </c>
      <c r="G323" s="15" t="n">
        <v>-0.0546264019698958</v>
      </c>
      <c r="H323" s="15" t="n">
        <v>0.080082927023125</v>
      </c>
      <c r="I323" s="15" t="n">
        <v>-0.150241706563109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15" t="n">
        <v>0.01118436562</v>
      </c>
      <c r="E324" s="15" t="n">
        <v>-0.00057311167527083</v>
      </c>
      <c r="F324" s="15" t="n">
        <v>0.110474543634104</v>
      </c>
      <c r="G324" s="15" t="n">
        <v>-0.0622844119698958</v>
      </c>
      <c r="H324" s="15" t="n">
        <v>0.076626157023125</v>
      </c>
      <c r="I324" s="15" t="n">
        <v>-0.159852906563109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15" t="n">
        <v>0.01971205562</v>
      </c>
      <c r="E325" s="15" t="n">
        <v>-0.00233826177527083</v>
      </c>
      <c r="F325" s="15" t="n">
        <v>0.127717143634104</v>
      </c>
      <c r="G325" s="15" t="n">
        <v>-0.0657938919698958</v>
      </c>
      <c r="H325" s="15" t="n">
        <v>0.071437547023125</v>
      </c>
      <c r="I325" s="15" t="n">
        <v>-0.166659806563109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15" t="n">
        <v>0.05374726562</v>
      </c>
      <c r="E326" s="15" t="n">
        <v>0.00041726979472917</v>
      </c>
      <c r="F326" s="15" t="n">
        <v>0.145260343634104</v>
      </c>
      <c r="G326" s="15" t="n">
        <v>-0.0635224319698958</v>
      </c>
      <c r="H326" s="15" t="n">
        <v>0.064345717023125</v>
      </c>
      <c r="I326" s="15" t="n">
        <v>-0.170034006563109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15" t="n">
        <v>0.07038856562</v>
      </c>
      <c r="E327" s="15" t="n">
        <v>0.00336744822472917</v>
      </c>
      <c r="F327" s="15" t="n">
        <v>0.170189743634104</v>
      </c>
      <c r="G327" s="15" t="n">
        <v>-0.0459128919698958</v>
      </c>
      <c r="H327" s="15" t="n">
        <v>0.056277747023125</v>
      </c>
      <c r="I327" s="15" t="n">
        <v>-0.175597706563109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15" t="n">
        <v>0.05654661562</v>
      </c>
      <c r="E328" s="15" t="n">
        <v>0.00782617022472917</v>
      </c>
      <c r="F328" s="15" t="n">
        <v>0.193241343634104</v>
      </c>
      <c r="G328" s="15" t="n">
        <v>-0.0209394219698958</v>
      </c>
      <c r="H328" s="15" t="n">
        <v>0.049670237023125</v>
      </c>
      <c r="I328" s="15" t="n">
        <v>-0.184938006563109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15" t="n">
        <v>0.03969279562</v>
      </c>
      <c r="E329" s="15" t="n">
        <v>0.00830098922472917</v>
      </c>
      <c r="F329" s="15" t="n">
        <v>0.213087943634104</v>
      </c>
      <c r="G329" s="15" t="n">
        <v>-0.00995565196989583</v>
      </c>
      <c r="H329" s="15" t="n">
        <v>0.045309577023125</v>
      </c>
      <c r="I329" s="15" t="n">
        <v>-0.198605406563109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15" t="n">
        <v>0.04121661562</v>
      </c>
      <c r="E330" s="15" t="n">
        <v>0.0102156212247292</v>
      </c>
      <c r="F330" s="15" t="n">
        <v>0.229047843634104</v>
      </c>
      <c r="G330" s="15" t="n">
        <v>-0.0122455919698958</v>
      </c>
      <c r="H330" s="15" t="n">
        <v>0.043040817023125</v>
      </c>
      <c r="I330" s="15" t="n">
        <v>-0.202259406563109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15" t="n">
        <v>0.04841210562</v>
      </c>
      <c r="E331" s="15" t="n">
        <v>0.0128325632247292</v>
      </c>
      <c r="F331" s="15" t="n">
        <v>0.247579543634104</v>
      </c>
      <c r="G331" s="15" t="n">
        <v>-0.0161387619698958</v>
      </c>
      <c r="H331" s="15" t="n">
        <v>0.040904567023125</v>
      </c>
      <c r="I331" s="15" t="n">
        <v>-0.198756106563109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15" t="n">
        <v>0.04691021562</v>
      </c>
      <c r="E332" s="15" t="n">
        <v>0.00753606022472917</v>
      </c>
      <c r="F332" s="15" t="n">
        <v>0.269196243634104</v>
      </c>
      <c r="G332" s="15" t="n">
        <v>-0.0227736519698958</v>
      </c>
      <c r="H332" s="15" t="n">
        <v>0.037676547023125</v>
      </c>
      <c r="I332" s="15" t="n">
        <v>-0.198614106563109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15" t="n">
        <v>0.03462152562</v>
      </c>
      <c r="E333" s="15" t="n">
        <v>0.00424450522472917</v>
      </c>
      <c r="F333" s="15" t="n">
        <v>0.279943043634104</v>
      </c>
      <c r="G333" s="15" t="n">
        <v>-0.0306755119698958</v>
      </c>
      <c r="H333" s="15" t="n">
        <v>0.032338747023125</v>
      </c>
      <c r="I333" s="15" t="n">
        <v>-0.211402706563109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15" t="n">
        <v>0.04371905562</v>
      </c>
      <c r="E334" s="15" t="n">
        <v>0.00667266722472917</v>
      </c>
      <c r="F334" s="15" t="n">
        <v>0.290042643634104</v>
      </c>
      <c r="G334" s="15" t="n">
        <v>-0.0382512619698958</v>
      </c>
      <c r="H334" s="15" t="n">
        <v>0.027204217023125</v>
      </c>
      <c r="I334" s="15" t="n">
        <v>-0.220895406563109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15" t="n">
        <v>0.06347205562</v>
      </c>
      <c r="E335" s="15" t="n">
        <v>0.0109056332247292</v>
      </c>
      <c r="F335" s="15" t="n">
        <v>0.292091043634104</v>
      </c>
      <c r="G335" s="15" t="n">
        <v>-0.0389085419698958</v>
      </c>
      <c r="H335" s="15" t="n">
        <v>0.023141757023125</v>
      </c>
      <c r="I335" s="15" t="n">
        <v>-0.222484806563109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15" t="n">
        <v>0.06604639562</v>
      </c>
      <c r="E336" s="15" t="n">
        <v>0.0163550432247292</v>
      </c>
      <c r="F336" s="15" t="n">
        <v>0.287919243634104</v>
      </c>
      <c r="G336" s="15" t="n">
        <v>-0.0347259719698958</v>
      </c>
      <c r="H336" s="15" t="n">
        <v>0.021442037023125</v>
      </c>
      <c r="I336" s="15" t="n">
        <v>-0.220178506563109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15" t="n">
        <v>0.05453815562</v>
      </c>
      <c r="E337" s="15" t="n">
        <v>0.0158440432247292</v>
      </c>
      <c r="F337" s="15" t="n">
        <v>0.281070343634104</v>
      </c>
      <c r="G337" s="15" t="n">
        <v>-0.0319848019698958</v>
      </c>
      <c r="H337" s="15" t="n">
        <v>0.024158247023125</v>
      </c>
      <c r="I337" s="15" t="n">
        <v>-0.213359706563109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15" t="n">
        <v>0.04516632562</v>
      </c>
      <c r="E338" s="15" t="n">
        <v>0.0168951032247292</v>
      </c>
      <c r="F338" s="15" t="n">
        <v>0.272941843634104</v>
      </c>
      <c r="G338" s="15" t="n">
        <v>-0.0320371219698958</v>
      </c>
      <c r="H338" s="15" t="n">
        <v>0.029546227023125</v>
      </c>
      <c r="I338" s="15" t="n">
        <v>-0.213884906563109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15" t="n">
        <v>0.04917943562</v>
      </c>
      <c r="E339" s="15" t="n">
        <v>0.0150884532247292</v>
      </c>
      <c r="F339" s="15" t="n">
        <v>0.267833743634104</v>
      </c>
      <c r="G339" s="15" t="n">
        <v>-0.0391710819698958</v>
      </c>
      <c r="H339" s="15" t="n">
        <v>0.036587997023125</v>
      </c>
      <c r="I339" s="15" t="n">
        <v>-0.211897606563109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15" t="n">
        <v>0.05131820562</v>
      </c>
      <c r="E340" s="15" t="n">
        <v>0.0106764932247292</v>
      </c>
      <c r="F340" s="15" t="n">
        <v>0.255508643634104</v>
      </c>
      <c r="G340" s="15" t="n">
        <v>-0.0509006319698958</v>
      </c>
      <c r="H340" s="15" t="n">
        <v>0.044328197023125</v>
      </c>
      <c r="I340" s="15" t="n">
        <v>-0.193248906563109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15" t="n">
        <v>0.05172867562</v>
      </c>
      <c r="E341" s="15" t="n">
        <v>0.0116927532247292</v>
      </c>
      <c r="F341" s="15" t="n">
        <v>0.238864343634104</v>
      </c>
      <c r="G341" s="15" t="n">
        <v>-0.0640452419698958</v>
      </c>
      <c r="H341" s="15" t="n">
        <v>0.049745677023125</v>
      </c>
      <c r="I341" s="15" t="n">
        <v>-0.176629506563109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15" t="n">
        <v>0.05392708562</v>
      </c>
      <c r="E342" s="15" t="n">
        <v>0.0116277732247292</v>
      </c>
      <c r="F342" s="15" t="n">
        <v>0.218277643634104</v>
      </c>
      <c r="G342" s="15" t="n">
        <v>-0.0753084319698958</v>
      </c>
      <c r="H342" s="15" t="n">
        <v>0.052642457023125</v>
      </c>
      <c r="I342" s="15" t="n">
        <v>-0.170513406563109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15" t="n">
        <v>0.05859928562</v>
      </c>
      <c r="E343" s="15" t="n">
        <v>0.0170699532247292</v>
      </c>
      <c r="F343" s="15" t="n">
        <v>0.197240843634104</v>
      </c>
      <c r="G343" s="15" t="n">
        <v>-0.0843227619698958</v>
      </c>
      <c r="H343" s="15" t="n">
        <v>0.054691527023125</v>
      </c>
      <c r="I343" s="15" t="n">
        <v>-0.166173406563109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15" t="n">
        <v>0.05776598562</v>
      </c>
      <c r="E344" s="15" t="n">
        <v>0.0207882932247292</v>
      </c>
      <c r="F344" s="15" t="n">
        <v>0.181241643634104</v>
      </c>
      <c r="G344" s="15" t="n">
        <v>-0.0926010119698958</v>
      </c>
      <c r="H344" s="15" t="n">
        <v>0.058109517023125</v>
      </c>
      <c r="I344" s="15" t="n">
        <v>-0.150228506563109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15" t="n">
        <v>0.05044710562</v>
      </c>
      <c r="E345" s="15" t="n">
        <v>0.0190430532247292</v>
      </c>
      <c r="F345" s="15" t="n">
        <v>0.164363443634104</v>
      </c>
      <c r="G345" s="15" t="n">
        <v>-0.0951101819698958</v>
      </c>
      <c r="H345" s="15" t="n">
        <v>0.062788957023125</v>
      </c>
      <c r="I345" s="15" t="n">
        <v>-0.128266906563109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15" t="n">
        <v>0.05134086562</v>
      </c>
      <c r="E346" s="15" t="n">
        <v>0.0183040432247292</v>
      </c>
      <c r="F346" s="15" t="n">
        <v>0.151433143634104</v>
      </c>
      <c r="G346" s="15" t="n">
        <v>-0.0942743019698958</v>
      </c>
      <c r="H346" s="15" t="n">
        <v>0.068457647023125</v>
      </c>
      <c r="I346" s="15" t="n">
        <v>-0.110872606563109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15" t="n">
        <v>0.05462902562</v>
      </c>
      <c r="E347" s="15" t="n">
        <v>0.0174143432247292</v>
      </c>
      <c r="F347" s="15" t="n">
        <v>0.140201443634104</v>
      </c>
      <c r="G347" s="15" t="n">
        <v>-0.0916447319698958</v>
      </c>
      <c r="H347" s="15" t="n">
        <v>0.074256717023125</v>
      </c>
      <c r="I347" s="15" t="n">
        <v>-0.102072706563109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15" t="n">
        <v>0.05527706562</v>
      </c>
      <c r="E348" s="15" t="n">
        <v>0.0206136632247292</v>
      </c>
      <c r="F348" s="15" t="n">
        <v>0.131397743634104</v>
      </c>
      <c r="G348" s="15" t="n">
        <v>-0.0881440519698958</v>
      </c>
      <c r="H348" s="15" t="n">
        <v>0.080500407023125</v>
      </c>
      <c r="I348" s="15" t="n">
        <v>-0.0988188065631094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15" t="n">
        <v>0.05276944562</v>
      </c>
      <c r="E349" s="15" t="n">
        <v>0.0193132532247292</v>
      </c>
      <c r="F349" s="15" t="n">
        <v>0.127808343634104</v>
      </c>
      <c r="G349" s="15" t="n">
        <v>-0.0885111819698958</v>
      </c>
      <c r="H349" s="15" t="n">
        <v>0.087399527023125</v>
      </c>
      <c r="I349" s="15" t="n">
        <v>-0.0974521365631094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15" t="n">
        <v>0.05059842562</v>
      </c>
      <c r="E350" s="15" t="n">
        <v>0.0163323432247292</v>
      </c>
      <c r="F350" s="15" t="n">
        <v>0.124296543634104</v>
      </c>
      <c r="G350" s="15" t="n">
        <v>-0.0877038819698958</v>
      </c>
      <c r="H350" s="15" t="n">
        <v>0.093333967023125</v>
      </c>
      <c r="I350" s="15" t="n">
        <v>-0.101074506563109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15" t="n">
        <v>0.05178547562</v>
      </c>
      <c r="E351" s="15" t="n">
        <v>0.0159803232247292</v>
      </c>
      <c r="F351" s="15" t="n">
        <v>0.127079243634104</v>
      </c>
      <c r="G351" s="15" t="n">
        <v>-0.0870132219698958</v>
      </c>
      <c r="H351" s="15" t="n">
        <v>0.096357957023125</v>
      </c>
      <c r="I351" s="15" t="n">
        <v>-0.113185506563109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15" t="n">
        <v>0.04877371562</v>
      </c>
      <c r="E352" s="15" t="n">
        <v>0.0142491332247292</v>
      </c>
      <c r="F352" s="15" t="n">
        <v>0.131455943634104</v>
      </c>
      <c r="G352" s="15" t="n">
        <v>-0.0846517619698958</v>
      </c>
      <c r="H352" s="15" t="n">
        <v>0.097191057023125</v>
      </c>
      <c r="I352" s="15" t="n">
        <v>-0.126538106563109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15" t="n">
        <v>0.04429244562</v>
      </c>
      <c r="E353" s="15" t="n">
        <v>0.0150762532247292</v>
      </c>
      <c r="F353" s="15" t="n">
        <v>0.141467543634104</v>
      </c>
      <c r="G353" s="15" t="n">
        <v>-0.0799491519698958</v>
      </c>
      <c r="H353" s="15" t="n">
        <v>0.096107797023125</v>
      </c>
      <c r="I353" s="15" t="n">
        <v>-0.140052406563109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15" t="n">
        <v>0.04604491562</v>
      </c>
      <c r="E354" s="15" t="n">
        <v>0.0149440732247292</v>
      </c>
      <c r="F354" s="15" t="n">
        <v>0.152351743634104</v>
      </c>
      <c r="G354" s="15" t="n">
        <v>-0.0760645619698958</v>
      </c>
      <c r="H354" s="15" t="n">
        <v>0.094689637023125</v>
      </c>
      <c r="I354" s="15" t="n">
        <v>-0.148978206563109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15" t="n">
        <v>0.05638135562</v>
      </c>
      <c r="E355" s="15" t="n">
        <v>0.0173698632247292</v>
      </c>
      <c r="F355" s="15" t="n">
        <v>0.164803643634104</v>
      </c>
      <c r="G355" s="15" t="n">
        <v>-0.0716626919698958</v>
      </c>
      <c r="H355" s="15" t="n">
        <v>0.093688457023125</v>
      </c>
      <c r="I355" s="15" t="n">
        <v>-0.157278606563109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15" t="n">
        <v>0.06436239562</v>
      </c>
      <c r="E356" s="15" t="n">
        <v>0.0218268732247292</v>
      </c>
      <c r="F356" s="15" t="n">
        <v>0.180410043634104</v>
      </c>
      <c r="G356" s="15" t="n">
        <v>-0.0704509619698958</v>
      </c>
      <c r="H356" s="15" t="n">
        <v>0.094467967023125</v>
      </c>
      <c r="I356" s="15" t="n">
        <v>-0.160594106563109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15" t="n">
        <v>0.06974222562</v>
      </c>
      <c r="E357" s="15" t="n">
        <v>0.0253853032247292</v>
      </c>
      <c r="F357" s="15" t="n">
        <v>0.198756843634104</v>
      </c>
      <c r="G357" s="15" t="n">
        <v>-0.0717881319698958</v>
      </c>
      <c r="H357" s="15" t="n">
        <v>0.095477507023125</v>
      </c>
      <c r="I357" s="15" t="n">
        <v>-0.163300906563109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15" t="n">
        <v>0.08809664562</v>
      </c>
      <c r="E358" s="15" t="n">
        <v>0.0351810832247292</v>
      </c>
      <c r="F358" s="15" t="n">
        <v>0.219285643634104</v>
      </c>
      <c r="G358" s="15" t="n">
        <v>-0.0781348019698958</v>
      </c>
      <c r="H358" s="15" t="n">
        <v>0.096365447023125</v>
      </c>
      <c r="I358" s="15" t="n">
        <v>-0.167177006563109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15" t="n">
        <v>0.12113842562</v>
      </c>
      <c r="E359" s="15" t="n">
        <v>0.0494191232247292</v>
      </c>
      <c r="F359" s="15" t="n">
        <v>0.238075443634104</v>
      </c>
      <c r="G359" s="15" t="n">
        <v>-0.0916947019698958</v>
      </c>
      <c r="H359" s="15" t="n">
        <v>0.096667297023125</v>
      </c>
      <c r="I359" s="15" t="n">
        <v>-0.177320106563109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15" t="n">
        <v>0.13467172562</v>
      </c>
      <c r="E360" s="15" t="n">
        <v>0.0621967732247292</v>
      </c>
      <c r="F360" s="15" t="n">
        <v>0.261420543634104</v>
      </c>
      <c r="G360" s="15" t="n">
        <v>-0.108342391969896</v>
      </c>
      <c r="H360" s="15" t="n">
        <v>0.096227137023125</v>
      </c>
      <c r="I360" s="15" t="n">
        <v>-0.193817506563109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15" t="n">
        <v>0.12829682562</v>
      </c>
      <c r="E361" s="15" t="n">
        <v>0.0693478332247292</v>
      </c>
      <c r="F361" s="15" t="n">
        <v>0.291414443634104</v>
      </c>
      <c r="G361" s="15" t="n">
        <v>-0.126318191969896</v>
      </c>
      <c r="H361" s="15" t="n">
        <v>0.096005647023125</v>
      </c>
      <c r="I361" s="15" t="n">
        <v>-0.213054806563109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15" t="n">
        <v>0.14515552562</v>
      </c>
      <c r="E362" s="15" t="n">
        <v>0.0765620332247292</v>
      </c>
      <c r="F362" s="15" t="n">
        <v>0.327014443634104</v>
      </c>
      <c r="G362" s="15" t="n">
        <v>-0.151417391969896</v>
      </c>
      <c r="H362" s="15" t="n">
        <v>0.096465777023125</v>
      </c>
      <c r="I362" s="15" t="n">
        <v>-0.236021506563109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15" t="n">
        <v>0.16697342562</v>
      </c>
      <c r="E363" s="15" t="n">
        <v>0.0869469332247292</v>
      </c>
      <c r="F363" s="15" t="n">
        <v>0.367177643634104</v>
      </c>
      <c r="G363" s="15" t="n">
        <v>-0.177857791969896</v>
      </c>
      <c r="H363" s="15" t="n">
        <v>0.098569917023125</v>
      </c>
      <c r="I363" s="15" t="n">
        <v>-0.262054406563109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15" t="n">
        <v>0.16596282562</v>
      </c>
      <c r="E364" s="15" t="n">
        <v>0.0918471332247292</v>
      </c>
      <c r="F364" s="15" t="n">
        <v>0.414626843634104</v>
      </c>
      <c r="G364" s="15" t="n">
        <v>-0.196935591969896</v>
      </c>
      <c r="H364" s="15" t="n">
        <v>0.102364917023125</v>
      </c>
      <c r="I364" s="15" t="n">
        <v>-0.293679406563109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15" t="n">
        <v>0.16189812562</v>
      </c>
      <c r="E365" s="15" t="n">
        <v>0.0936550632247292</v>
      </c>
      <c r="F365" s="15" t="n">
        <v>0.466705943634104</v>
      </c>
      <c r="G365" s="15" t="n">
        <v>-0.213516891969896</v>
      </c>
      <c r="H365" s="15" t="n">
        <v>0.108879117023125</v>
      </c>
      <c r="I365" s="15" t="n">
        <v>-0.323728506563109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15" t="n">
        <v>0.16786682562</v>
      </c>
      <c r="E366" s="15" t="n">
        <v>0.0991479932247292</v>
      </c>
      <c r="F366" s="15" t="n">
        <v>0.517226943634104</v>
      </c>
      <c r="G366" s="15" t="n">
        <v>-0.229990691969896</v>
      </c>
      <c r="H366" s="15" t="n">
        <v>0.119572017023125</v>
      </c>
      <c r="I366" s="15" t="n">
        <v>-0.340766006563109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15" t="n">
        <v>0.17198862562</v>
      </c>
      <c r="E367" s="15" t="n">
        <v>0.101518023224729</v>
      </c>
      <c r="F367" s="15" t="n">
        <v>0.564982543634104</v>
      </c>
      <c r="G367" s="15" t="n">
        <v>-0.235483691969896</v>
      </c>
      <c r="H367" s="15" t="n">
        <v>0.133137917023125</v>
      </c>
      <c r="I367" s="15" t="n">
        <v>-0.345559506563109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15" t="n">
        <v>0.15492352562</v>
      </c>
      <c r="E368" s="15" t="n">
        <v>0.0968581232247292</v>
      </c>
      <c r="F368" s="15" t="n">
        <v>0.611432243634104</v>
      </c>
      <c r="G368" s="15" t="n">
        <v>-0.232001391969896</v>
      </c>
      <c r="H368" s="15" t="n">
        <v>0.147858217023125</v>
      </c>
      <c r="I368" s="15" t="n">
        <v>-0.342117706563109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15" t="n">
        <v>0.14099592562</v>
      </c>
      <c r="E369" s="15" t="n">
        <v>0.0891395632247292</v>
      </c>
      <c r="F369" s="15" t="n">
        <v>0.650880843634104</v>
      </c>
      <c r="G369" s="15" t="n">
        <v>-0.223698491969896</v>
      </c>
      <c r="H369" s="15" t="n">
        <v>0.163482717023125</v>
      </c>
      <c r="I369" s="15" t="n">
        <v>-0.335340106563109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15" t="n">
        <v>0.13438682562</v>
      </c>
      <c r="E370" s="15" t="n">
        <v>0.0825535732247292</v>
      </c>
      <c r="F370" s="15" t="n">
        <v>0.679800443634104</v>
      </c>
      <c r="G370" s="15" t="n">
        <v>-0.207680391969896</v>
      </c>
      <c r="H370" s="15" t="n">
        <v>0.180935117023125</v>
      </c>
      <c r="I370" s="15" t="n">
        <v>-0.314844606563109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15" t="n">
        <v>0.11630522562</v>
      </c>
      <c r="E371" s="15" t="n">
        <v>0.0796545932247292</v>
      </c>
      <c r="F371" s="15" t="n">
        <v>0.698081843634104</v>
      </c>
      <c r="G371" s="15" t="n">
        <v>-0.184125991969896</v>
      </c>
      <c r="H371" s="15" t="n">
        <v>0.197671317023125</v>
      </c>
      <c r="I371" s="15" t="n">
        <v>-0.283219306563109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15" t="n">
        <v>0.09662964562</v>
      </c>
      <c r="E372" s="15" t="n">
        <v>0.0718913232247292</v>
      </c>
      <c r="F372" s="15" t="n">
        <v>0.703394343634104</v>
      </c>
      <c r="G372" s="15" t="n">
        <v>-0.155827091969896</v>
      </c>
      <c r="H372" s="15" t="n">
        <v>0.212370117023125</v>
      </c>
      <c r="I372" s="15" t="n">
        <v>-0.246612506563109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15" t="n">
        <v>0.08331964562</v>
      </c>
      <c r="E373" s="15" t="n">
        <v>0.0625773332247292</v>
      </c>
      <c r="F373" s="15" t="n">
        <v>0.691883043634104</v>
      </c>
      <c r="G373" s="15" t="n">
        <v>-0.127452191969896</v>
      </c>
      <c r="H373" s="15" t="n">
        <v>0.225321817023125</v>
      </c>
      <c r="I373" s="15" t="n">
        <v>-0.203804106563109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15" t="n">
        <v>0.07451936562</v>
      </c>
      <c r="E374" s="15" t="n">
        <v>0.0578160132247292</v>
      </c>
      <c r="F374" s="15" t="n">
        <v>0.665527943634104</v>
      </c>
      <c r="G374" s="15" t="n">
        <v>-0.103639691969896</v>
      </c>
      <c r="H374" s="15" t="n">
        <v>0.236295617023125</v>
      </c>
      <c r="I374" s="15" t="n">
        <v>-0.153043106563109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15" t="n">
        <v>0.06146248562</v>
      </c>
      <c r="E375" s="15" t="n">
        <v>0.0526585932247292</v>
      </c>
      <c r="F375" s="15" t="n">
        <v>0.624960243634104</v>
      </c>
      <c r="G375" s="15" t="n">
        <v>-0.0879387819698958</v>
      </c>
      <c r="H375" s="15" t="n">
        <v>0.246476917023125</v>
      </c>
      <c r="I375" s="15" t="n">
        <v>-0.0888464965631094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15" t="n">
        <v>0.05028828562</v>
      </c>
      <c r="E376" s="15" t="n">
        <v>0.0484823432247292</v>
      </c>
      <c r="F376" s="15" t="n">
        <v>0.571598243634104</v>
      </c>
      <c r="G376" s="15" t="n">
        <v>-0.0797173719698958</v>
      </c>
      <c r="H376" s="15" t="n">
        <v>0.254997917023125</v>
      </c>
      <c r="I376" s="15" t="n">
        <v>-0.0263631265631094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15" t="n">
        <v>0.05142779562</v>
      </c>
      <c r="E377" s="15" t="n">
        <v>0.0451244832247292</v>
      </c>
      <c r="F377" s="15" t="n">
        <v>0.506826643634104</v>
      </c>
      <c r="G377" s="15" t="n">
        <v>-0.0804626219698958</v>
      </c>
      <c r="H377" s="15" t="n">
        <v>0.261480917023125</v>
      </c>
      <c r="I377" s="15" t="n">
        <v>0.0258354034368906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15" t="n">
        <v>0.05292026562</v>
      </c>
      <c r="E378" s="15" t="n">
        <v>0.0441370332247292</v>
      </c>
      <c r="F378" s="15" t="n">
        <v>0.433989443634104</v>
      </c>
      <c r="G378" s="15" t="n">
        <v>-0.0930741019698958</v>
      </c>
      <c r="H378" s="15" t="n">
        <v>0.266022117023125</v>
      </c>
      <c r="I378" s="15" t="n">
        <v>0.0687137934368906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15" t="n">
        <v>0.05090272562</v>
      </c>
      <c r="E379" s="15" t="n">
        <v>0.0444130932247292</v>
      </c>
      <c r="F379" s="15" t="n">
        <v>0.358379943634104</v>
      </c>
      <c r="G379" s="15" t="n">
        <v>-0.109016791969896</v>
      </c>
      <c r="H379" s="15" t="n">
        <v>0.266507017023125</v>
      </c>
      <c r="I379" s="15" t="n">
        <v>0.0892799034368906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15" t="n">
        <v>0.04885481562</v>
      </c>
      <c r="E380" s="15" t="n">
        <v>0.0417390332247292</v>
      </c>
      <c r="F380" s="15" t="n">
        <v>0.288116343634104</v>
      </c>
      <c r="G380" s="15" t="n">
        <v>-0.118084791969896</v>
      </c>
      <c r="H380" s="15" t="n">
        <v>0.262613917023125</v>
      </c>
      <c r="I380" s="15" t="n">
        <v>0.0901911934368906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15" t="n">
        <v>0.04893877562</v>
      </c>
      <c r="E381" s="15" t="n">
        <v>0.0405740632247292</v>
      </c>
      <c r="F381" s="15" t="n">
        <v>0.228775143634104</v>
      </c>
      <c r="G381" s="15" t="n">
        <v>-0.121349191969896</v>
      </c>
      <c r="H381" s="15" t="n">
        <v>0.252401917023125</v>
      </c>
      <c r="I381" s="15" t="n">
        <v>0.0753162634368906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15" t="n">
        <v>0.04957801562</v>
      </c>
      <c r="E382" s="15" t="n">
        <v>0.0373506032247292</v>
      </c>
      <c r="F382" s="15" t="n">
        <v>0.178177243634104</v>
      </c>
      <c r="G382" s="15" t="n">
        <v>-0.123090891969896</v>
      </c>
      <c r="H382" s="15" t="n">
        <v>0.236171817023125</v>
      </c>
      <c r="I382" s="15" t="n">
        <v>0.0521028134368906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15" t="n">
        <v>0.04519687562</v>
      </c>
      <c r="E383" s="15" t="n">
        <v>0.0324969032247292</v>
      </c>
      <c r="F383" s="15" t="n">
        <v>0.131433743634104</v>
      </c>
      <c r="G383" s="15" t="n">
        <v>-0.124851591969896</v>
      </c>
      <c r="H383" s="15" t="n">
        <v>0.216398317023125</v>
      </c>
      <c r="I383" s="15" t="n">
        <v>0.0266207534368906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15" t="n">
        <v>0.04021595562</v>
      </c>
      <c r="E384" s="15" t="n">
        <v>0.0288512932247292</v>
      </c>
      <c r="F384" s="15" t="n">
        <v>0.0900332836341042</v>
      </c>
      <c r="G384" s="15" t="n">
        <v>-0.121429891969896</v>
      </c>
      <c r="H384" s="15" t="n">
        <v>0.193328917023125</v>
      </c>
      <c r="I384" s="15" t="n">
        <v>-0.00512756956310939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15" t="n">
        <v>0.03723966562</v>
      </c>
      <c r="E385" s="15" t="n">
        <v>0.0248904832247292</v>
      </c>
      <c r="F385" s="15" t="n">
        <v>0.0558077636341042</v>
      </c>
      <c r="G385" s="15" t="n">
        <v>-0.112439291969896</v>
      </c>
      <c r="H385" s="15" t="n">
        <v>0.168836217023125</v>
      </c>
      <c r="I385" s="15" t="n">
        <v>-0.0404634665631094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15" t="n">
        <v>0.03304067562</v>
      </c>
      <c r="E386" s="15" t="n">
        <v>0.0212072532247292</v>
      </c>
      <c r="F386" s="15" t="n">
        <v>0.0218081336341042</v>
      </c>
      <c r="G386" s="15" t="n">
        <v>-0.102240891969896</v>
      </c>
      <c r="H386" s="15" t="n">
        <v>0.145203917023125</v>
      </c>
      <c r="I386" s="15" t="n">
        <v>-0.0704266965631094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15" t="n">
        <v>0.02763384562</v>
      </c>
      <c r="E387" s="15" t="n">
        <v>0.0161079232247292</v>
      </c>
      <c r="F387" s="15" t="n">
        <v>-0.0207546163658958</v>
      </c>
      <c r="G387" s="15" t="n">
        <v>-0.0941063919698958</v>
      </c>
      <c r="H387" s="15" t="n">
        <v>0.120417517023125</v>
      </c>
      <c r="I387" s="15" t="n">
        <v>-0.0926884865631094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15" t="n">
        <v>0.02292614562</v>
      </c>
      <c r="E388" s="15" t="n">
        <v>0.0114111932247292</v>
      </c>
      <c r="F388" s="15" t="n">
        <v>-0.0776513663658958</v>
      </c>
      <c r="G388" s="15" t="n">
        <v>-0.0875156119698958</v>
      </c>
      <c r="H388" s="15" t="n">
        <v>0.092193027023125</v>
      </c>
      <c r="I388" s="15" t="n">
        <v>-0.108685406563109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15" t="n">
        <v>0.01719647562</v>
      </c>
      <c r="E389" s="15" t="n">
        <v>0.00635422622472917</v>
      </c>
      <c r="F389" s="15" t="n">
        <v>-0.147788156365896</v>
      </c>
      <c r="G389" s="15" t="n">
        <v>-0.0759586819698958</v>
      </c>
      <c r="H389" s="15" t="n">
        <v>0.061101617023125</v>
      </c>
      <c r="I389" s="15" t="n">
        <v>-0.127935506563109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15" t="n">
        <v>0.01339191562</v>
      </c>
      <c r="E390" s="15" t="n">
        <v>0.00355664222472917</v>
      </c>
      <c r="F390" s="15" t="n">
        <v>-0.215077456365896</v>
      </c>
      <c r="G390" s="15" t="n">
        <v>-0.0602950919698958</v>
      </c>
      <c r="H390" s="15" t="n">
        <v>0.030785917023125</v>
      </c>
      <c r="I390" s="15" t="n">
        <v>-0.147603306563109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15" t="n">
        <v>0.01667120562</v>
      </c>
      <c r="E391" s="15" t="n">
        <v>0.00668277022472917</v>
      </c>
      <c r="F391" s="15" t="n">
        <v>-0.273240756365896</v>
      </c>
      <c r="G391" s="15" t="n">
        <v>-0.0448444919698958</v>
      </c>
      <c r="H391" s="15" t="n">
        <v>0.00389108402312502</v>
      </c>
      <c r="I391" s="15" t="n">
        <v>-0.157598106563109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15" t="n">
        <v>0.02070003562</v>
      </c>
      <c r="E392" s="15" t="n">
        <v>0.00757029322472917</v>
      </c>
      <c r="F392" s="15" t="n">
        <v>-0.323222356365896</v>
      </c>
      <c r="G392" s="15" t="n">
        <v>-0.0322149519698958</v>
      </c>
      <c r="H392" s="15" t="n">
        <v>-0.019100692976875</v>
      </c>
      <c r="I392" s="15" t="n">
        <v>-0.163324006563109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15" t="n">
        <v>0.02076634562</v>
      </c>
      <c r="E393" s="15" t="n">
        <v>0.00405918422472917</v>
      </c>
      <c r="F393" s="15" t="n">
        <v>-0.352007856365896</v>
      </c>
      <c r="G393" s="15" t="n">
        <v>-0.0227925919698958</v>
      </c>
      <c r="H393" s="15" t="n">
        <v>-0.037918932976875</v>
      </c>
      <c r="I393" s="15" t="n">
        <v>-0.186377906563109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15" t="n">
        <v>0.01455016562</v>
      </c>
      <c r="E394" s="15" t="n">
        <v>0.00295222922472917</v>
      </c>
      <c r="F394" s="15" t="n">
        <v>-0.364694456365896</v>
      </c>
      <c r="G394" s="15" t="n">
        <v>-0.0153851319698958</v>
      </c>
      <c r="H394" s="15" t="n">
        <v>-0.051033462976875</v>
      </c>
      <c r="I394" s="15" t="n">
        <v>-0.216975706563109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15" t="n">
        <v>0.00917458562000001</v>
      </c>
      <c r="E395" s="15" t="n">
        <v>0.00576937522472917</v>
      </c>
      <c r="F395" s="15" t="n">
        <v>-0.357909156365896</v>
      </c>
      <c r="G395" s="15" t="n">
        <v>-0.0131907319698958</v>
      </c>
      <c r="H395" s="15" t="n">
        <v>-0.059195512976875</v>
      </c>
      <c r="I395" s="15" t="n">
        <v>-0.241255306563109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15" t="n">
        <v>0.01019520562</v>
      </c>
      <c r="E396" s="15" t="n">
        <v>0.00655640322472917</v>
      </c>
      <c r="F396" s="15" t="n">
        <v>-0.329676956365896</v>
      </c>
      <c r="G396" s="15" t="n">
        <v>-0.0207339819698958</v>
      </c>
      <c r="H396" s="15" t="n">
        <v>-0.063145852976875</v>
      </c>
      <c r="I396" s="15" t="n">
        <v>-0.252595306563109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15" t="n">
        <v>0.01356846562</v>
      </c>
      <c r="E397" s="15" t="n">
        <v>0.00251959222472917</v>
      </c>
      <c r="F397" s="15" t="n">
        <v>-0.285459056365896</v>
      </c>
      <c r="G397" s="15" t="n">
        <v>-0.0366435819698958</v>
      </c>
      <c r="H397" s="15" t="n">
        <v>-0.064428312976875</v>
      </c>
      <c r="I397" s="15" t="n">
        <v>-0.244103306563109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15" t="n">
        <v>0.01689500562</v>
      </c>
      <c r="E398" s="15" t="n">
        <v>-0.00014408677527083</v>
      </c>
      <c r="F398" s="15" t="n">
        <v>-0.225842656365896</v>
      </c>
      <c r="G398" s="15" t="n">
        <v>-0.0537201019698958</v>
      </c>
      <c r="H398" s="15" t="n">
        <v>-0.065601802976875</v>
      </c>
      <c r="I398" s="15" t="n">
        <v>-0.226145406563109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15" t="n">
        <v>0.02406755562</v>
      </c>
      <c r="E399" s="15" t="n">
        <v>0.00605753022472917</v>
      </c>
      <c r="F399" s="15" t="n">
        <v>-0.154566856365896</v>
      </c>
      <c r="G399" s="15" t="n">
        <v>-0.0640260419698958</v>
      </c>
      <c r="H399" s="15" t="n">
        <v>-0.062831052976875</v>
      </c>
      <c r="I399" s="15" t="n">
        <v>-0.193732106563109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15" t="n">
        <v>0.03223637562</v>
      </c>
      <c r="E400" s="15" t="n">
        <v>0.0152306132247292</v>
      </c>
      <c r="F400" s="15" t="n">
        <v>-0.0755690163658958</v>
      </c>
      <c r="G400" s="15" t="n">
        <v>-0.0699036019698958</v>
      </c>
      <c r="H400" s="15" t="n">
        <v>-0.055466652976875</v>
      </c>
      <c r="I400" s="15" t="n">
        <v>-0.151460206563109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15" t="n">
        <v>0.03388953562</v>
      </c>
      <c r="E401" s="15" t="n">
        <v>0.0183539232247292</v>
      </c>
      <c r="F401" s="15" t="n">
        <v>0.00204755363410416</v>
      </c>
      <c r="G401" s="15" t="n">
        <v>-0.0698734219698958</v>
      </c>
      <c r="H401" s="15" t="n">
        <v>-0.045317642976875</v>
      </c>
      <c r="I401" s="15" t="n">
        <v>-0.113160606563109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15" t="n">
        <v>0.03105758562</v>
      </c>
      <c r="E402" s="15" t="n">
        <v>0.0147420132247292</v>
      </c>
      <c r="F402" s="15" t="n">
        <v>0.0724429636341042</v>
      </c>
      <c r="G402" s="15" t="n">
        <v>-0.0608985119698958</v>
      </c>
      <c r="H402" s="15" t="n">
        <v>-0.028864452976875</v>
      </c>
      <c r="I402" s="15" t="n">
        <v>-0.0718887765631094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15" t="n">
        <v>0.03001906562</v>
      </c>
      <c r="E403" s="15" t="n">
        <v>0.0103965332247292</v>
      </c>
      <c r="F403" s="15" t="n">
        <v>0.132081243634104</v>
      </c>
      <c r="G403" s="15" t="n">
        <v>-0.0489347019698958</v>
      </c>
      <c r="H403" s="15" t="n">
        <v>-0.00770211597687498</v>
      </c>
      <c r="I403" s="15" t="n">
        <v>-0.0435907265631094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15" t="n">
        <v>0.02587100562</v>
      </c>
      <c r="E404" s="15" t="n">
        <v>0.0116933932247292</v>
      </c>
      <c r="F404" s="15" t="n">
        <v>0.182446843634104</v>
      </c>
      <c r="G404" s="15" t="n">
        <v>-0.0349599419698958</v>
      </c>
      <c r="H404" s="15" t="n">
        <v>0.016012497023125</v>
      </c>
      <c r="I404" s="15" t="n">
        <v>-0.0367329565631094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15" t="n">
        <v>0.02390453562</v>
      </c>
      <c r="E405" s="15" t="n">
        <v>0.0148864932247292</v>
      </c>
      <c r="F405" s="15" t="n">
        <v>0.224351443634104</v>
      </c>
      <c r="G405" s="15" t="n">
        <v>-0.0263700319698958</v>
      </c>
      <c r="H405" s="15" t="n">
        <v>0.039687747023125</v>
      </c>
      <c r="I405" s="15" t="n">
        <v>-0.0448012965631094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15" t="n">
        <v>0.02815568562</v>
      </c>
      <c r="E406" s="15" t="n">
        <v>0.0126215632247292</v>
      </c>
      <c r="F406" s="15" t="n">
        <v>0.255909143634104</v>
      </c>
      <c r="G406" s="15" t="n">
        <v>-0.0218416319698958</v>
      </c>
      <c r="H406" s="15" t="n">
        <v>0.062252457023125</v>
      </c>
      <c r="I406" s="15" t="n">
        <v>-0.0607423165631094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15" t="n">
        <v>0.02735467562</v>
      </c>
      <c r="E407" s="15" t="n">
        <v>0.0114976332247292</v>
      </c>
      <c r="F407" s="15" t="n">
        <v>0.286199243634104</v>
      </c>
      <c r="G407" s="15" t="n">
        <v>-0.0243345019698958</v>
      </c>
      <c r="H407" s="15" t="n">
        <v>0.084399387023125</v>
      </c>
      <c r="I407" s="15" t="n">
        <v>-0.0731215565631094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15" t="n">
        <v>0.02555305562</v>
      </c>
      <c r="E408" s="15" t="n">
        <v>0.0155955732247292</v>
      </c>
      <c r="F408" s="15" t="n">
        <v>0.309125943634104</v>
      </c>
      <c r="G408" s="15" t="n">
        <v>-0.0352264119698958</v>
      </c>
      <c r="H408" s="15" t="n">
        <v>0.105330617023125</v>
      </c>
      <c r="I408" s="15" t="n">
        <v>-0.0820628265631094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15" t="n">
        <v>0.02661615562</v>
      </c>
      <c r="E409" s="15" t="n">
        <v>0.0209876232247292</v>
      </c>
      <c r="F409" s="15" t="n">
        <v>0.323540843634104</v>
      </c>
      <c r="G409" s="15" t="n">
        <v>-0.0488149719698958</v>
      </c>
      <c r="H409" s="15" t="n">
        <v>0.124153117023125</v>
      </c>
      <c r="I409" s="15" t="n">
        <v>-0.0906919565631094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15" t="n">
        <v>0.02309555562</v>
      </c>
      <c r="E410" s="15" t="n">
        <v>0.0218622632247292</v>
      </c>
      <c r="F410" s="15" t="n">
        <v>0.333138343634104</v>
      </c>
      <c r="G410" s="15" t="n">
        <v>-0.0641820019698958</v>
      </c>
      <c r="H410" s="15" t="n">
        <v>0.142989817023125</v>
      </c>
      <c r="I410" s="15" t="n">
        <v>-0.0842413365631094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15" t="n">
        <v>0.02252943562</v>
      </c>
      <c r="E411" s="15" t="n">
        <v>0.0202577032247292</v>
      </c>
      <c r="F411" s="15" t="n">
        <v>0.332980243634104</v>
      </c>
      <c r="G411" s="15" t="n">
        <v>-0.0771797119698958</v>
      </c>
      <c r="H411" s="15" t="n">
        <v>0.160443217023125</v>
      </c>
      <c r="I411" s="15" t="n">
        <v>-0.0629752365631094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15" t="n">
        <v>0.02558587562</v>
      </c>
      <c r="E412" s="15" t="n">
        <v>0.0247569632247292</v>
      </c>
      <c r="F412" s="15" t="n">
        <v>0.331545543634104</v>
      </c>
      <c r="G412" s="15" t="n">
        <v>-0.0881825719698958</v>
      </c>
      <c r="H412" s="15" t="n">
        <v>0.177497117023125</v>
      </c>
      <c r="I412" s="15" t="n">
        <v>-0.0275144465631094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15" t="n">
        <v>0.02415047562</v>
      </c>
      <c r="E413" s="15" t="n">
        <v>0.0280497632247292</v>
      </c>
      <c r="F413" s="15" t="n">
        <v>0.323494343634104</v>
      </c>
      <c r="G413" s="15" t="n">
        <v>-0.0991821019698958</v>
      </c>
      <c r="H413" s="15" t="n">
        <v>0.194443717023125</v>
      </c>
      <c r="I413" s="15" t="n">
        <v>0.0126593534368906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15" t="n">
        <v>0.02036543562</v>
      </c>
      <c r="E414" s="15" t="n">
        <v>0.0274821532247292</v>
      </c>
      <c r="F414" s="15" t="n">
        <v>0.306561843634104</v>
      </c>
      <c r="G414" s="15" t="n">
        <v>-0.106790991969896</v>
      </c>
      <c r="H414" s="15" t="n">
        <v>0.208848017023125</v>
      </c>
      <c r="I414" s="15" t="n">
        <v>0.0505016734368906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15" t="n">
        <v>0.01908548562</v>
      </c>
      <c r="E415" s="15" t="n">
        <v>0.0268094732247292</v>
      </c>
      <c r="F415" s="15" t="n">
        <v>0.282135943634104</v>
      </c>
      <c r="G415" s="15" t="n">
        <v>-0.110405191969896</v>
      </c>
      <c r="H415" s="15" t="n">
        <v>0.218362117023125</v>
      </c>
      <c r="I415" s="15" t="n">
        <v>0.0791649134368906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15" t="n">
        <v>0.01821839562</v>
      </c>
      <c r="E416" s="15" t="n">
        <v>0.0218560032247292</v>
      </c>
      <c r="F416" s="15" t="n">
        <v>0.252612743634104</v>
      </c>
      <c r="G416" s="15" t="n">
        <v>-0.111855191969896</v>
      </c>
      <c r="H416" s="15" t="n">
        <v>0.222728417023125</v>
      </c>
      <c r="I416" s="15" t="n">
        <v>0.0806934634368906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15" t="n">
        <v>0.01666700562</v>
      </c>
      <c r="E417" s="15" t="n">
        <v>0.0181406932247292</v>
      </c>
      <c r="F417" s="15" t="n">
        <v>0.221617143634104</v>
      </c>
      <c r="G417" s="15" t="n">
        <v>-0.111159891969896</v>
      </c>
      <c r="H417" s="15" t="n">
        <v>0.221192117023125</v>
      </c>
      <c r="I417" s="15" t="n">
        <v>0.0587782134368906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15" t="n">
        <v>0.01937999562</v>
      </c>
      <c r="E418" s="15" t="n">
        <v>0.0187609832247292</v>
      </c>
      <c r="F418" s="15" t="n">
        <v>0.189577843634104</v>
      </c>
      <c r="G418" s="15" t="n">
        <v>-0.108196491969896</v>
      </c>
      <c r="H418" s="15" t="n">
        <v>0.214419217023125</v>
      </c>
      <c r="I418" s="15" t="n">
        <v>0.0365126934368906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15" t="n">
        <v>0.02308405562</v>
      </c>
      <c r="E419" s="15" t="n">
        <v>0.0189143532247292</v>
      </c>
      <c r="F419" s="15" t="n">
        <v>0.157521143634104</v>
      </c>
      <c r="G419" s="15" t="n">
        <v>-0.104046491969896</v>
      </c>
      <c r="H419" s="15" t="n">
        <v>0.204381917023125</v>
      </c>
      <c r="I419" s="15" t="n">
        <v>0.0202261434368906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15" t="n">
        <v>0.02316913562</v>
      </c>
      <c r="E420" s="15" t="n">
        <v>0.0179462432247292</v>
      </c>
      <c r="F420" s="15" t="n">
        <v>0.123826043634104</v>
      </c>
      <c r="G420" s="15" t="n">
        <v>-0.0991484419698958</v>
      </c>
      <c r="H420" s="15" t="n">
        <v>0.192383117023125</v>
      </c>
      <c r="I420" s="15" t="n">
        <v>0.00746593443689061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15" t="n">
        <v>0.02202719562</v>
      </c>
      <c r="E421" s="15" t="n">
        <v>0.0153870932247292</v>
      </c>
      <c r="F421" s="15" t="n">
        <v>0.0910607436341042</v>
      </c>
      <c r="G421" s="15" t="n">
        <v>-0.0951828219698958</v>
      </c>
      <c r="H421" s="15" t="n">
        <v>0.179205017023125</v>
      </c>
      <c r="I421" s="15" t="n">
        <v>-0.00509157956310939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15" t="n">
        <v>0.02171112562</v>
      </c>
      <c r="E422" s="15" t="n">
        <v>0.0149174232247292</v>
      </c>
      <c r="F422" s="15" t="n">
        <v>0.0613747536341042</v>
      </c>
      <c r="G422" s="15" t="n">
        <v>-0.0922956819698958</v>
      </c>
      <c r="H422" s="15" t="n">
        <v>0.166276517023125</v>
      </c>
      <c r="I422" s="15" t="n">
        <v>-0.0133451165631094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15" t="n">
        <v>0.02341440562</v>
      </c>
      <c r="E423" s="15" t="n">
        <v>0.0147950532247292</v>
      </c>
      <c r="F423" s="15" t="n">
        <v>0.0338192136341042</v>
      </c>
      <c r="G423" s="15" t="n">
        <v>-0.0907829619698958</v>
      </c>
      <c r="H423" s="15" t="n">
        <v>0.153094317023125</v>
      </c>
      <c r="I423" s="15" t="n">
        <v>-0.0147135665631094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15" t="n">
        <v>0.02566445562</v>
      </c>
      <c r="E424" s="15" t="n">
        <v>0.0115911032247292</v>
      </c>
      <c r="F424" s="15" t="n">
        <v>0.00735000363410416</v>
      </c>
      <c r="G424" s="15" t="n">
        <v>-0.0891934219698958</v>
      </c>
      <c r="H424" s="15" t="n">
        <v>0.137619817023125</v>
      </c>
      <c r="I424" s="15" t="n">
        <v>-0.00956172656310939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15" t="n">
        <v>0.02884560562</v>
      </c>
      <c r="E425" s="15" t="n">
        <v>0.0101268432247292</v>
      </c>
      <c r="F425" s="15" t="n">
        <v>-0.0153339613658958</v>
      </c>
      <c r="G425" s="15" t="n">
        <v>-0.0851184619698958</v>
      </c>
      <c r="H425" s="15" t="n">
        <v>0.118902117023125</v>
      </c>
      <c r="I425" s="15" t="n">
        <v>-0.00331661956310939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15" t="n">
        <v>0.03339253562</v>
      </c>
      <c r="E426" s="15" t="n">
        <v>0.00901616222472917</v>
      </c>
      <c r="F426" s="15" t="n">
        <v>-0.0300603663658958</v>
      </c>
      <c r="G426" s="15" t="n">
        <v>-0.0786697619698958</v>
      </c>
      <c r="H426" s="15" t="n">
        <v>0.096274577023125</v>
      </c>
      <c r="I426" s="15" t="n">
        <v>-0.00666495156310939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15" t="n">
        <v>0.03121664562</v>
      </c>
      <c r="E427" s="15" t="n">
        <v>0.00817779822472917</v>
      </c>
      <c r="F427" s="15" t="n">
        <v>-0.0397893663658958</v>
      </c>
      <c r="G427" s="15" t="n">
        <v>-0.0714004319698958</v>
      </c>
      <c r="H427" s="15" t="n">
        <v>0.070868507023125</v>
      </c>
      <c r="I427" s="15" t="n">
        <v>-0.0183198965631094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15" t="n">
        <v>0.02667568562</v>
      </c>
      <c r="E428" s="15" t="n">
        <v>0.00738478522472917</v>
      </c>
      <c r="F428" s="15" t="n">
        <v>-0.0434572163658958</v>
      </c>
      <c r="G428" s="15" t="n">
        <v>-0.0633682919698958</v>
      </c>
      <c r="H428" s="15" t="n">
        <v>0.044074237023125</v>
      </c>
      <c r="I428" s="15" t="n">
        <v>-0.0367222965631094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15" t="n">
        <v>0.02985594562</v>
      </c>
      <c r="E429" s="15" t="n">
        <v>0.00577796422472917</v>
      </c>
      <c r="F429" s="15" t="n">
        <v>-0.0399420263658958</v>
      </c>
      <c r="G429" s="15" t="n">
        <v>-0.0523185519698958</v>
      </c>
      <c r="H429" s="15" t="n">
        <v>0.018205257023125</v>
      </c>
      <c r="I429" s="15" t="n">
        <v>-0.0648692965631094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15" t="n">
        <v>0.03639612562</v>
      </c>
      <c r="E430" s="15" t="n">
        <v>0.00702722022472917</v>
      </c>
      <c r="F430" s="15" t="n">
        <v>-0.0296127863658958</v>
      </c>
      <c r="G430" s="15" t="n">
        <v>-0.0411475919698958</v>
      </c>
      <c r="H430" s="15" t="n">
        <v>-0.00542111397687498</v>
      </c>
      <c r="I430" s="15" t="n">
        <v>-0.109460806563109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15" t="n">
        <v>0.03701110562</v>
      </c>
      <c r="E431" s="15" t="n">
        <v>0.00739576622472917</v>
      </c>
      <c r="F431" s="15" t="n">
        <v>-0.0105526963658958</v>
      </c>
      <c r="G431" s="15" t="n">
        <v>-0.0320365319698958</v>
      </c>
      <c r="H431" s="15" t="n">
        <v>-0.025457902976875</v>
      </c>
      <c r="I431" s="15" t="n">
        <v>-0.164335506563109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15" t="n">
        <v>0.03185664562</v>
      </c>
      <c r="E432" s="15" t="n">
        <v>0.00684630822472917</v>
      </c>
      <c r="F432" s="15" t="n">
        <v>0.0123913036341042</v>
      </c>
      <c r="G432" s="15" t="n">
        <v>-0.0241811119698958</v>
      </c>
      <c r="H432" s="15" t="n">
        <v>-0.041667112976875</v>
      </c>
      <c r="I432" s="15" t="n">
        <v>-0.221174006563109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15" t="n">
        <v>0.03345325562</v>
      </c>
      <c r="E433" s="15" t="n">
        <v>0.00611459622472917</v>
      </c>
      <c r="F433" s="15" t="n">
        <v>0.0408731136341042</v>
      </c>
      <c r="G433" s="15" t="n">
        <v>-0.0168305619698958</v>
      </c>
      <c r="H433" s="15" t="n">
        <v>-0.054938002976875</v>
      </c>
      <c r="I433" s="15" t="n">
        <v>-0.276623506563109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15" t="n">
        <v>0.04244421562</v>
      </c>
      <c r="E434" s="15" t="n">
        <v>0.00619695522472917</v>
      </c>
      <c r="F434" s="15" t="n">
        <v>0.0757584136341042</v>
      </c>
      <c r="G434" s="15" t="n">
        <v>-0.00988127196989583</v>
      </c>
      <c r="H434" s="15" t="n">
        <v>-0.065723712976875</v>
      </c>
      <c r="I434" s="15" t="n">
        <v>-0.321538506563109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15" t="n">
        <v>0.04269551562</v>
      </c>
      <c r="E435" s="15" t="n">
        <v>0.00828584322472917</v>
      </c>
      <c r="F435" s="15" t="n">
        <v>0.115180143634104</v>
      </c>
      <c r="G435" s="15" t="n">
        <v>-0.00393554596989583</v>
      </c>
      <c r="H435" s="15" t="n">
        <v>-0.074529522976875</v>
      </c>
      <c r="I435" s="15" t="n">
        <v>-0.355144206563109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15" t="n">
        <v>0.03274579562</v>
      </c>
      <c r="E436" s="15" t="n">
        <v>0.00623210122472917</v>
      </c>
      <c r="F436" s="15" t="n">
        <v>0.157794543634104</v>
      </c>
      <c r="G436" s="15" t="n">
        <v>-0.000522837669895826</v>
      </c>
      <c r="H436" s="15" t="n">
        <v>-0.079942622976875</v>
      </c>
      <c r="I436" s="15" t="n">
        <v>-0.368736506563109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15" t="n">
        <v>0.02932945562</v>
      </c>
      <c r="E437" s="15" t="n">
        <v>0.00640039922472917</v>
      </c>
      <c r="F437" s="15" t="n">
        <v>0.201425743634104</v>
      </c>
      <c r="G437" s="15" t="n">
        <v>0.00302241703010417</v>
      </c>
      <c r="H437" s="15" t="n">
        <v>-0.081495852976875</v>
      </c>
      <c r="I437" s="15" t="n">
        <v>-0.366002506563109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15" t="n">
        <v>0.03639381562</v>
      </c>
      <c r="E438" s="15" t="n">
        <v>0.0100424812247292</v>
      </c>
      <c r="F438" s="15" t="n">
        <v>0.246415043634104</v>
      </c>
      <c r="G438" s="15" t="n">
        <v>0.00725872003010417</v>
      </c>
      <c r="H438" s="15" t="n">
        <v>-0.077921802976875</v>
      </c>
      <c r="I438" s="15" t="n">
        <v>-0.352894206563109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15" t="n">
        <v>0.03673898562</v>
      </c>
      <c r="E439" s="15" t="n">
        <v>0.0103434582247292</v>
      </c>
      <c r="F439" s="15" t="n">
        <v>0.288346843634104</v>
      </c>
      <c r="G439" s="15" t="n">
        <v>0.00962496903010417</v>
      </c>
      <c r="H439" s="15" t="n">
        <v>-0.067806982976875</v>
      </c>
      <c r="I439" s="15" t="n">
        <v>-0.328571206563109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15" t="n">
        <v>0.03390741562</v>
      </c>
      <c r="E440" s="15" t="n">
        <v>0.0103058102247292</v>
      </c>
      <c r="F440" s="15" t="n">
        <v>0.326890343634104</v>
      </c>
      <c r="G440" s="15" t="n">
        <v>0.0100379380301042</v>
      </c>
      <c r="H440" s="15" t="n">
        <v>-0.051907052976875</v>
      </c>
      <c r="I440" s="15" t="n">
        <v>-0.299194006563109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15" t="n">
        <v>0.03712266562</v>
      </c>
      <c r="E441" s="15" t="n">
        <v>0.0119325932247292</v>
      </c>
      <c r="F441" s="15" t="n">
        <v>0.359465643634104</v>
      </c>
      <c r="G441" s="15" t="n">
        <v>0.00952704603010417</v>
      </c>
      <c r="H441" s="15" t="n">
        <v>-0.031533672976875</v>
      </c>
      <c r="I441" s="15" t="n">
        <v>-0.272298606563109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15" t="n">
        <v>0.03936777562</v>
      </c>
      <c r="E442" s="15" t="n">
        <v>0.0149937532247292</v>
      </c>
      <c r="F442" s="15" t="n">
        <v>0.383003743634104</v>
      </c>
      <c r="G442" s="15" t="n">
        <v>0.00734850003010417</v>
      </c>
      <c r="H442" s="15" t="n">
        <v>-0.00722629997687498</v>
      </c>
      <c r="I442" s="15" t="n">
        <v>-0.247277006563109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15" t="n">
        <v>0.03599776562</v>
      </c>
      <c r="E443" s="15" t="n">
        <v>0.0142940032247292</v>
      </c>
      <c r="F443" s="15" t="n">
        <v>0.400240443634104</v>
      </c>
      <c r="G443" s="15" t="n">
        <v>0.00309611003010417</v>
      </c>
      <c r="H443" s="15" t="n">
        <v>0.018561317023125</v>
      </c>
      <c r="I443" s="15" t="n">
        <v>-0.227473906563109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15" t="n">
        <v>0.03312121562</v>
      </c>
      <c r="E444" s="15" t="n">
        <v>0.0105836032247292</v>
      </c>
      <c r="F444" s="15" t="n">
        <v>0.408306943634104</v>
      </c>
      <c r="G444" s="15" t="n">
        <v>-0.000316694969895826</v>
      </c>
      <c r="H444" s="15" t="n">
        <v>0.044798917023125</v>
      </c>
      <c r="I444" s="15" t="n">
        <v>-0.207911106563109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15" t="n">
        <v>0.03081201562</v>
      </c>
      <c r="E445" s="15" t="n">
        <v>0.00945474222472917</v>
      </c>
      <c r="F445" s="15" t="n">
        <v>0.410029443634104</v>
      </c>
      <c r="G445" s="15" t="n">
        <v>-0.00431203896989583</v>
      </c>
      <c r="H445" s="15" t="n">
        <v>0.070413917023125</v>
      </c>
      <c r="I445" s="15" t="n">
        <v>-0.186020406563109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15" t="n">
        <v>0.02674891562</v>
      </c>
      <c r="E446" s="15" t="n">
        <v>0.00774361422472917</v>
      </c>
      <c r="F446" s="15" t="n">
        <v>0.402093943634104</v>
      </c>
      <c r="G446" s="15" t="n">
        <v>-0.00928410196989583</v>
      </c>
      <c r="H446" s="15" t="n">
        <v>0.093711987023125</v>
      </c>
      <c r="I446" s="15" t="n">
        <v>-0.161278006563109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15" t="n">
        <v>0.02574692562</v>
      </c>
      <c r="E447" s="15" t="n">
        <v>0.00730549722472917</v>
      </c>
      <c r="F447" s="15" t="n">
        <v>0.387245143634104</v>
      </c>
      <c r="G447" s="15" t="n">
        <v>-0.0135998919698958</v>
      </c>
      <c r="H447" s="15" t="n">
        <v>0.114876117023125</v>
      </c>
      <c r="I447" s="15" t="n">
        <v>-0.132753506563109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15" t="n">
        <v>0.02670011562</v>
      </c>
      <c r="E448" s="15" t="n">
        <v>0.00800364122472917</v>
      </c>
      <c r="F448" s="15" t="n">
        <v>0.366386343634104</v>
      </c>
      <c r="G448" s="15" t="n">
        <v>-0.0168461419698958</v>
      </c>
      <c r="H448" s="15" t="n">
        <v>0.134023317023125</v>
      </c>
      <c r="I448" s="15" t="n">
        <v>-0.102005006563109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15" t="n">
        <v>0.02680215562</v>
      </c>
      <c r="E449" s="15" t="n">
        <v>0.00667314922472917</v>
      </c>
      <c r="F449" s="15" t="n">
        <v>0.341742343634104</v>
      </c>
      <c r="G449" s="15" t="n">
        <v>-0.0213659919698958</v>
      </c>
      <c r="H449" s="15" t="n">
        <v>0.151262617023125</v>
      </c>
      <c r="I449" s="15" t="n">
        <v>-0.0686560665631094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15" t="n">
        <v>0.02741669562</v>
      </c>
      <c r="E450" s="15" t="n">
        <v>0.00625501522472917</v>
      </c>
      <c r="F450" s="15" t="n">
        <v>0.313167843634104</v>
      </c>
      <c r="G450" s="15" t="n">
        <v>-0.0273811919698958</v>
      </c>
      <c r="H450" s="15" t="n">
        <v>0.166048217023125</v>
      </c>
      <c r="I450" s="15" t="n">
        <v>-0.0349412665631094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15" t="n">
        <v>0.03149225562</v>
      </c>
      <c r="E451" s="15" t="n">
        <v>0.00713554022472917</v>
      </c>
      <c r="F451" s="15" t="n">
        <v>0.280881443634104</v>
      </c>
      <c r="G451" s="15" t="n">
        <v>-0.0337930819698958</v>
      </c>
      <c r="H451" s="15" t="n">
        <v>0.177598217023125</v>
      </c>
      <c r="I451" s="15" t="n">
        <v>-0.00327406056310939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15" t="n">
        <v>0.03439635562</v>
      </c>
      <c r="E452" s="15" t="n">
        <v>0.00911474522472917</v>
      </c>
      <c r="F452" s="15" t="n">
        <v>0.247395443634104</v>
      </c>
      <c r="G452" s="15" t="n">
        <v>-0.0405085419698958</v>
      </c>
      <c r="H452" s="15" t="n">
        <v>0.185363817023125</v>
      </c>
      <c r="I452" s="15" t="n">
        <v>0.0275432634368906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15" t="n">
        <v>0.02915052562</v>
      </c>
      <c r="E453" s="15" t="n">
        <v>0.00930968822472917</v>
      </c>
      <c r="F453" s="15" t="n">
        <v>0.213854343634104</v>
      </c>
      <c r="G453" s="15" t="n">
        <v>-0.0481575919698958</v>
      </c>
      <c r="H453" s="15" t="n">
        <v>0.187923717023125</v>
      </c>
      <c r="I453" s="15" t="n">
        <v>0.0518577734368906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15" t="n">
        <v>0.02304791562</v>
      </c>
      <c r="E454" s="15" t="n">
        <v>0.00766869222472917</v>
      </c>
      <c r="F454" s="15" t="n">
        <v>0.181101443634104</v>
      </c>
      <c r="G454" s="15" t="n">
        <v>-0.0557994819698958</v>
      </c>
      <c r="H454" s="15" t="n">
        <v>0.185304917023125</v>
      </c>
      <c r="I454" s="15" t="n">
        <v>0.0659639934368906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15" t="n">
        <v>0.02430289562</v>
      </c>
      <c r="E455" s="15" t="n">
        <v>0.00879211122472917</v>
      </c>
      <c r="F455" s="15" t="n">
        <v>0.150659043634104</v>
      </c>
      <c r="G455" s="15" t="n">
        <v>-0.0630128619698958</v>
      </c>
      <c r="H455" s="15" t="n">
        <v>0.178039017023125</v>
      </c>
      <c r="I455" s="15" t="n">
        <v>0.0706370834368906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15" t="n">
        <v>0.02733241562</v>
      </c>
      <c r="E456" s="15" t="n">
        <v>0.0102002232247292</v>
      </c>
      <c r="F456" s="15" t="n">
        <v>0.123372243634104</v>
      </c>
      <c r="G456" s="15" t="n">
        <v>-0.0695124719698958</v>
      </c>
      <c r="H456" s="15" t="n">
        <v>0.166241117023125</v>
      </c>
      <c r="I456" s="15" t="n">
        <v>0.0663469434368906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15" t="n">
        <v>0.02574744562</v>
      </c>
      <c r="E457" s="15" t="n">
        <v>0.00945179922472917</v>
      </c>
      <c r="F457" s="15" t="n">
        <v>0.0983329436341042</v>
      </c>
      <c r="G457" s="15" t="n">
        <v>-0.0764651719698958</v>
      </c>
      <c r="H457" s="15" t="n">
        <v>0.150978717023125</v>
      </c>
      <c r="I457" s="15" t="n">
        <v>0.0512437134368906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15" t="n">
        <v>0.02440958562</v>
      </c>
      <c r="E458" s="15" t="n">
        <v>0.00839305622472917</v>
      </c>
      <c r="F458" s="15" t="n">
        <v>0.0771472336341042</v>
      </c>
      <c r="G458" s="15" t="n">
        <v>-0.0844154019698958</v>
      </c>
      <c r="H458" s="15" t="n">
        <v>0.134092017023125</v>
      </c>
      <c r="I458" s="15" t="n">
        <v>0.0282504334368906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15" t="n">
        <v>0.03039175562</v>
      </c>
      <c r="E459" s="15" t="n">
        <v>0.00969435422472917</v>
      </c>
      <c r="F459" s="15" t="n">
        <v>0.0613506036341042</v>
      </c>
      <c r="G459" s="15" t="n">
        <v>-0.0913690219698958</v>
      </c>
      <c r="H459" s="15" t="n">
        <v>0.116436217023125</v>
      </c>
      <c r="I459" s="15" t="n">
        <v>-0.000313952563109392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15" t="n">
        <v>0.03643359562</v>
      </c>
      <c r="E460" s="15" t="n">
        <v>0.0124752532247292</v>
      </c>
      <c r="F460" s="15" t="n">
        <v>0.0523311736341042</v>
      </c>
      <c r="G460" s="15" t="n">
        <v>-0.0966713819698958</v>
      </c>
      <c r="H460" s="15" t="n">
        <v>0.098125117023125</v>
      </c>
      <c r="I460" s="15" t="n">
        <v>-0.0368220165631094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15" t="n">
        <v>0.03490048562</v>
      </c>
      <c r="E461" s="15" t="n">
        <v>0.0116985332247292</v>
      </c>
      <c r="F461" s="15" t="n">
        <v>0.0475337736341042</v>
      </c>
      <c r="G461" s="15" t="n">
        <v>-0.100682791969896</v>
      </c>
      <c r="H461" s="15" t="n">
        <v>0.079581387023125</v>
      </c>
      <c r="I461" s="15" t="n">
        <v>-0.0792590665631094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15" t="n">
        <v>0.03376248562</v>
      </c>
      <c r="E462" s="15" t="n">
        <v>0.0100773422247292</v>
      </c>
      <c r="F462" s="15" t="n">
        <v>0.0473174936341042</v>
      </c>
      <c r="G462" s="15" t="n">
        <v>-0.103799191969896</v>
      </c>
      <c r="H462" s="15" t="n">
        <v>0.060796507023125</v>
      </c>
      <c r="I462" s="15" t="n">
        <v>-0.119512306563109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15" t="n">
        <v>0.03998401562</v>
      </c>
      <c r="E463" s="15" t="n">
        <v>0.0101405932247292</v>
      </c>
      <c r="F463" s="15" t="n">
        <v>0.0522100836341042</v>
      </c>
      <c r="G463" s="15" t="n">
        <v>-0.103292291969896</v>
      </c>
      <c r="H463" s="15" t="n">
        <v>0.041888547023125</v>
      </c>
      <c r="I463" s="15" t="n">
        <v>-0.149727206563109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15" t="n">
        <v>0.04185772562</v>
      </c>
      <c r="E464" s="15" t="n">
        <v>0.00958039422472917</v>
      </c>
      <c r="F464" s="15" t="n">
        <v>0.0606877436341042</v>
      </c>
      <c r="G464" s="15" t="n">
        <v>-0.100645191969896</v>
      </c>
      <c r="H464" s="15" t="n">
        <v>0.023565787023125</v>
      </c>
      <c r="I464" s="15" t="n">
        <v>-0.169886406563109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15" t="n">
        <v>0.03354124562</v>
      </c>
      <c r="E465" s="15" t="n">
        <v>0.00625529322472917</v>
      </c>
      <c r="F465" s="15" t="n">
        <v>0.0723028036341042</v>
      </c>
      <c r="G465" s="15" t="n">
        <v>-0.0974733119698958</v>
      </c>
      <c r="H465" s="15" t="n">
        <v>0.00619342402312502</v>
      </c>
      <c r="I465" s="15" t="n">
        <v>-0.183447806563109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15" t="n">
        <v>0.03225373562</v>
      </c>
      <c r="E466" s="15" t="n">
        <v>0.00338067022472917</v>
      </c>
      <c r="F466" s="15" t="n">
        <v>0.0856328936341042</v>
      </c>
      <c r="G466" s="15" t="n">
        <v>-0.0928070219698958</v>
      </c>
      <c r="H466" s="15" t="n">
        <v>-0.00949198797687498</v>
      </c>
      <c r="I466" s="15" t="n">
        <v>-0.193141806563109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15" t="n">
        <v>0.04029091562</v>
      </c>
      <c r="E467" s="15" t="n">
        <v>0.00379008922472917</v>
      </c>
      <c r="F467" s="15" t="n">
        <v>0.100663643634104</v>
      </c>
      <c r="G467" s="15" t="n">
        <v>-0.0842138719698958</v>
      </c>
      <c r="H467" s="15" t="n">
        <v>-0.022161872976875</v>
      </c>
      <c r="I467" s="15" t="n">
        <v>-0.199244906563109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15" t="n">
        <v>0.04442000562</v>
      </c>
      <c r="E468" s="15" t="n">
        <v>0.00495978022472917</v>
      </c>
      <c r="F468" s="15" t="n">
        <v>0.116421643634104</v>
      </c>
      <c r="G468" s="15" t="n">
        <v>-0.0754619519698958</v>
      </c>
      <c r="H468" s="15" t="n">
        <v>-0.030640502976875</v>
      </c>
      <c r="I468" s="15" t="n">
        <v>-0.198798006563109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15" t="n">
        <v>0.04547521562</v>
      </c>
      <c r="E469" s="15" t="n">
        <v>0.00573614622472917</v>
      </c>
      <c r="F469" s="15" t="n">
        <v>0.129484543634104</v>
      </c>
      <c r="G469" s="15" t="n">
        <v>-0.0681757719698958</v>
      </c>
      <c r="H469" s="15" t="n">
        <v>-0.035744912976875</v>
      </c>
      <c r="I469" s="15" t="n">
        <v>-0.197845406563109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15" t="n">
        <v>0.04363131562</v>
      </c>
      <c r="E470" s="15" t="n">
        <v>0.00573181722472917</v>
      </c>
      <c r="F470" s="15" t="n">
        <v>0.138815143634104</v>
      </c>
      <c r="G470" s="15" t="n">
        <v>-0.0619142019698958</v>
      </c>
      <c r="H470" s="15" t="n">
        <v>-0.038054472976875</v>
      </c>
      <c r="I470" s="15" t="n">
        <v>-0.197099206563109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15" t="n">
        <v>0.04047791562</v>
      </c>
      <c r="E471" s="15" t="n">
        <v>0.00458236622472917</v>
      </c>
      <c r="F471" s="15" t="n">
        <v>0.144552343634104</v>
      </c>
      <c r="G471" s="15" t="n">
        <v>-0.0580416619698958</v>
      </c>
      <c r="H471" s="15" t="n">
        <v>-0.037509052976875</v>
      </c>
      <c r="I471" s="15" t="n">
        <v>-0.189210206563109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15" t="n">
        <v>0.03557544562</v>
      </c>
      <c r="E472" s="15" t="n">
        <v>0.00398280822472917</v>
      </c>
      <c r="F472" s="15" t="n">
        <v>0.146727643634104</v>
      </c>
      <c r="G472" s="15" t="n">
        <v>-0.0567490119698958</v>
      </c>
      <c r="H472" s="15" t="n">
        <v>-0.034341332976875</v>
      </c>
      <c r="I472" s="15" t="n">
        <v>-0.171229906563109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15" t="n">
        <v>0.03200572562</v>
      </c>
      <c r="E473" s="15" t="n">
        <v>0.00262034722472917</v>
      </c>
      <c r="F473" s="15" t="n">
        <v>0.144518643634104</v>
      </c>
      <c r="G473" s="15" t="n">
        <v>-0.0552380719698958</v>
      </c>
      <c r="H473" s="15" t="n">
        <v>-0.029649722976875</v>
      </c>
      <c r="I473" s="15" t="n">
        <v>-0.151607906563109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15" t="n">
        <v>0.03262008562</v>
      </c>
      <c r="E474" s="15" t="n">
        <v>0.00173945322472917</v>
      </c>
      <c r="F474" s="15" t="n">
        <v>0.138519343634104</v>
      </c>
      <c r="G474" s="15" t="n">
        <v>-0.0530800819698958</v>
      </c>
      <c r="H474" s="15" t="n">
        <v>-0.023143172976875</v>
      </c>
      <c r="I474" s="15" t="n">
        <v>-0.131331206563109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15" t="n">
        <v>0.03435864562</v>
      </c>
      <c r="E475" s="15" t="n">
        <v>0.00284836822472917</v>
      </c>
      <c r="F475" s="15" t="n">
        <v>0.129951743634104</v>
      </c>
      <c r="G475" s="15" t="n">
        <v>-0.0525654919698958</v>
      </c>
      <c r="H475" s="15" t="n">
        <v>-0.014183782976875</v>
      </c>
      <c r="I475" s="15" t="n">
        <v>-0.109066006563109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15" t="n">
        <v>0.03074601562</v>
      </c>
      <c r="E476" s="15" t="n">
        <v>0.00286382022472917</v>
      </c>
      <c r="F476" s="15" t="n">
        <v>0.117129143634104</v>
      </c>
      <c r="G476" s="15" t="n">
        <v>-0.0528308619698958</v>
      </c>
      <c r="H476" s="15" t="n">
        <v>-0.00294387737687498</v>
      </c>
      <c r="I476" s="15" t="n">
        <v>-0.0899585665631094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15" t="n">
        <v>0.02756347562</v>
      </c>
      <c r="E477" s="15" t="n">
        <v>0.00205631522472917</v>
      </c>
      <c r="F477" s="15" t="n">
        <v>0.100227443634104</v>
      </c>
      <c r="G477" s="15" t="n">
        <v>-0.0549398819698958</v>
      </c>
      <c r="H477" s="15" t="n">
        <v>0.011387497023125</v>
      </c>
      <c r="I477" s="15" t="n">
        <v>-0.0733422965631094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15" t="n">
        <v>0.03109644562</v>
      </c>
      <c r="E478" s="15" t="n">
        <v>0.00267372322472917</v>
      </c>
      <c r="F478" s="15" t="n">
        <v>0.0818428136341042</v>
      </c>
      <c r="G478" s="15" t="n">
        <v>-0.0584047019698958</v>
      </c>
      <c r="H478" s="15" t="n">
        <v>0.027832817023125</v>
      </c>
      <c r="I478" s="15" t="n">
        <v>-0.0630972465631094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15" t="n">
        <v>0.03131928562</v>
      </c>
      <c r="E479" s="15" t="n">
        <v>0.00342295722472917</v>
      </c>
      <c r="F479" s="15" t="n">
        <v>0.0633070236341042</v>
      </c>
      <c r="G479" s="15" t="n">
        <v>-0.0625746219698958</v>
      </c>
      <c r="H479" s="15" t="n">
        <v>0.044610537023125</v>
      </c>
      <c r="I479" s="15" t="n">
        <v>-0.0610988065631094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15" t="n">
        <v>0.02908124562</v>
      </c>
      <c r="E480" s="15" t="n">
        <v>0.00268168322472917</v>
      </c>
      <c r="F480" s="15" t="n">
        <v>0.0445192836341042</v>
      </c>
      <c r="G480" s="15" t="n">
        <v>-0.0678879819698958</v>
      </c>
      <c r="H480" s="15" t="n">
        <v>0.061560117023125</v>
      </c>
      <c r="I480" s="15" t="n">
        <v>-0.0583652865631094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15" t="n">
        <v>0.02918450562</v>
      </c>
      <c r="E481" s="15" t="n">
        <v>0.00160312322472917</v>
      </c>
      <c r="F481" s="15" t="n">
        <v>0.0265156336341042</v>
      </c>
      <c r="G481" s="15" t="n">
        <v>-0.0737957619698958</v>
      </c>
      <c r="H481" s="15" t="n">
        <v>0.077562367023125</v>
      </c>
      <c r="I481" s="15" t="n">
        <v>-0.0522481265631094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15" t="n">
        <v>0.03106421562</v>
      </c>
      <c r="E482" s="15" t="n">
        <v>0.00236147222472917</v>
      </c>
      <c r="F482" s="15" t="n">
        <v>0.0107921836341042</v>
      </c>
      <c r="G482" s="15" t="n">
        <v>-0.0780472719698958</v>
      </c>
      <c r="H482" s="15" t="n">
        <v>0.090981297023125</v>
      </c>
      <c r="I482" s="15" t="n">
        <v>-0.0488455965631094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15" t="n">
        <v>0.03081789562</v>
      </c>
      <c r="E483" s="15" t="n">
        <v>0.00262019222472917</v>
      </c>
      <c r="F483" s="15" t="n">
        <v>-0.00229227136589584</v>
      </c>
      <c r="G483" s="15" t="n">
        <v>-0.0821450619698958</v>
      </c>
      <c r="H483" s="15" t="n">
        <v>0.101831517023125</v>
      </c>
      <c r="I483" s="15" t="n">
        <v>-0.0458318065631094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15" t="n">
        <v>0.02738002562</v>
      </c>
      <c r="E484" s="15" t="n">
        <v>0.00090289302472917</v>
      </c>
      <c r="F484" s="15" t="n">
        <v>-0.0101564183658958</v>
      </c>
      <c r="G484" s="15" t="n">
        <v>-0.0859333919698958</v>
      </c>
      <c r="H484" s="15" t="n">
        <v>0.110803317023125</v>
      </c>
      <c r="I484" s="15" t="n">
        <v>-0.0368756865631094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15" t="n">
        <v>0.02795446562</v>
      </c>
      <c r="E485" s="15" t="n">
        <v>0.00019132902472917</v>
      </c>
      <c r="F485" s="15" t="n">
        <v>-0.0138916183658958</v>
      </c>
      <c r="G485" s="15" t="n">
        <v>-0.0881128419698958</v>
      </c>
      <c r="H485" s="15" t="n">
        <v>0.117438917023125</v>
      </c>
      <c r="I485" s="15" t="n">
        <v>-0.0271374265631094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15" t="n">
        <v>0.03061802562</v>
      </c>
      <c r="E486" s="15" t="n">
        <v>0.00044357400472917</v>
      </c>
      <c r="F486" s="15" t="n">
        <v>-0.0126922233658958</v>
      </c>
      <c r="G486" s="15" t="n">
        <v>-0.0885434119698958</v>
      </c>
      <c r="H486" s="15" t="n">
        <v>0.122492117023125</v>
      </c>
      <c r="I486" s="15" t="n">
        <v>-0.0194022065631094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15" t="n">
        <v>0.02965494562</v>
      </c>
      <c r="E487" s="15" t="n">
        <v>0.00037573088472917</v>
      </c>
      <c r="F487" s="15" t="n">
        <v>-0.00826109510589584</v>
      </c>
      <c r="G487" s="15" t="n">
        <v>-0.0886372719698958</v>
      </c>
      <c r="H487" s="15" t="n">
        <v>0.125340517023125</v>
      </c>
      <c r="I487" s="15" t="n">
        <v>-0.0136931565631094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15" t="n">
        <v>0.02974283562</v>
      </c>
      <c r="E488" s="15" t="n">
        <v>-0.00062397337527083</v>
      </c>
      <c r="F488" s="15" t="n">
        <v>-0.00145603236589584</v>
      </c>
      <c r="G488" s="15" t="n">
        <v>-0.0888209419698958</v>
      </c>
      <c r="H488" s="15" t="n">
        <v>0.125329717023125</v>
      </c>
      <c r="I488" s="15" t="n">
        <v>-0.00888448656310939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15" t="n">
        <v>0.03075080562</v>
      </c>
      <c r="E489" s="15" t="n">
        <v>-0.00125340077527083</v>
      </c>
      <c r="F489" s="15" t="n">
        <v>0.00809838363410416</v>
      </c>
      <c r="G489" s="15" t="n">
        <v>-0.0885833819698958</v>
      </c>
      <c r="H489" s="15" t="n">
        <v>0.120644917023125</v>
      </c>
      <c r="I489" s="15" t="n">
        <v>-0.00445473356310939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15" t="n">
        <v>0.03191736562</v>
      </c>
      <c r="E490" s="15" t="n">
        <v>-0.00068643777527083</v>
      </c>
      <c r="F490" s="15" t="n">
        <v>0.0194661836341042</v>
      </c>
      <c r="G490" s="15" t="n">
        <v>-0.0885398619698958</v>
      </c>
      <c r="H490" s="15" t="n">
        <v>0.109904017023125</v>
      </c>
      <c r="I490" s="15" t="n">
        <v>-0.00375501256310939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15" t="n">
        <v>0.03235335562</v>
      </c>
      <c r="E491" s="15" t="n">
        <v>-0.00079471277527083</v>
      </c>
      <c r="F491" s="15" t="n">
        <v>0.0310005736341042</v>
      </c>
      <c r="G491" s="15" t="n">
        <v>-0.0881678419698958</v>
      </c>
      <c r="H491" s="15" t="n">
        <v>0.094956247023125</v>
      </c>
      <c r="I491" s="15" t="n">
        <v>-0.0147822565631094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15" t="n">
        <v>0.03066091562</v>
      </c>
      <c r="E492" s="15" t="n">
        <v>-0.00063999467527083</v>
      </c>
      <c r="F492" s="15" t="n">
        <v>0.0422176936341042</v>
      </c>
      <c r="G492" s="15" t="n">
        <v>-0.0874701119698958</v>
      </c>
      <c r="H492" s="15" t="n">
        <v>0.079064287023125</v>
      </c>
      <c r="I492" s="15" t="n">
        <v>-0.0359708065631094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15" t="n">
        <v>0.03163092562</v>
      </c>
      <c r="E493" s="15" t="n">
        <v>-0.00044574337527083</v>
      </c>
      <c r="F493" s="15" t="n">
        <v>0.0524111736341042</v>
      </c>
      <c r="G493" s="15" t="n">
        <v>-0.0866401519698958</v>
      </c>
      <c r="H493" s="15" t="n">
        <v>0.064569887023125</v>
      </c>
      <c r="I493" s="15" t="n">
        <v>-0.0621576065631094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15" t="n">
        <v>0.03247669562</v>
      </c>
      <c r="E494" s="15" t="n">
        <v>0.00015633612472917</v>
      </c>
      <c r="F494" s="15" t="n">
        <v>0.0633024736341042</v>
      </c>
      <c r="G494" s="15" t="n">
        <v>-0.0864509819698958</v>
      </c>
      <c r="H494" s="15" t="n">
        <v>0.051174167023125</v>
      </c>
      <c r="I494" s="15" t="n">
        <v>-0.0931321465631094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15" t="n">
        <v>0.03270121562</v>
      </c>
      <c r="E495" s="15" t="n">
        <v>0.00028153016472917</v>
      </c>
      <c r="F495" s="15" t="n">
        <v>0.0722820036341042</v>
      </c>
      <c r="G495" s="15" t="n">
        <v>-0.0861764219698958</v>
      </c>
      <c r="H495" s="15" t="n">
        <v>0.037726997023125</v>
      </c>
      <c r="I495" s="15" t="n">
        <v>-0.131700906563109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15" t="n">
        <v>0.03266360562</v>
      </c>
      <c r="E496" s="15" t="n">
        <v>-0.00158319077527083</v>
      </c>
      <c r="F496" s="15" t="n">
        <v>0.0800899436341042</v>
      </c>
      <c r="G496" s="15" t="n">
        <v>-0.0863837719698958</v>
      </c>
      <c r="H496" s="15" t="n">
        <v>0.026050117023125</v>
      </c>
      <c r="I496" s="15" t="n">
        <v>-0.168551006563109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15" t="n">
        <v>0.03348518562</v>
      </c>
      <c r="E497" s="15" t="n">
        <v>-0.00181462977527083</v>
      </c>
      <c r="F497" s="15" t="n">
        <v>0.0846654936341042</v>
      </c>
      <c r="G497" s="15" t="n">
        <v>-0.0871391319698958</v>
      </c>
      <c r="H497" s="15" t="n">
        <v>0.015835677023125</v>
      </c>
      <c r="I497" s="15" t="n">
        <v>-0.200648106563109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15" t="n">
        <v>0.03483833562</v>
      </c>
      <c r="E498" s="15" t="n">
        <v>-0.00264386477527083</v>
      </c>
      <c r="F498" s="15" t="n">
        <v>0.0858343136341042</v>
      </c>
      <c r="G498" s="15" t="n">
        <v>-0.0884785119698958</v>
      </c>
      <c r="H498" s="15" t="n">
        <v>0.00696285202312502</v>
      </c>
      <c r="I498" s="15" t="n">
        <v>-0.226539306563109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15" t="n">
        <v>0.03527647562</v>
      </c>
      <c r="E499" s="15" t="n">
        <v>-0.00369034977527083</v>
      </c>
      <c r="F499" s="15" t="n">
        <v>0.0837742836341042</v>
      </c>
      <c r="G499" s="15" t="n">
        <v>-0.0897797719698958</v>
      </c>
      <c r="H499" s="15" t="n">
        <v>-0.000650826976874976</v>
      </c>
      <c r="I499" s="15" t="n">
        <v>-0.242107706563109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15" t="n">
        <v>0.03619120562</v>
      </c>
      <c r="E500" s="15" t="n">
        <v>-0.00292425477527083</v>
      </c>
      <c r="F500" s="15" t="n">
        <v>0.0780749236341042</v>
      </c>
      <c r="G500" s="15" t="n">
        <v>-0.0908139319698958</v>
      </c>
      <c r="H500" s="15" t="n">
        <v>-0.00755612297687498</v>
      </c>
      <c r="I500" s="15" t="n">
        <v>-0.245825906563109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15" t="n">
        <v>0.03561132562</v>
      </c>
      <c r="E501" s="15" t="n">
        <v>-0.00328095477527083</v>
      </c>
      <c r="F501" s="15" t="n">
        <v>0.0697459136341042</v>
      </c>
      <c r="G501" s="15" t="n">
        <v>-0.0925227419698958</v>
      </c>
      <c r="H501" s="15" t="n">
        <v>-0.012784922976875</v>
      </c>
      <c r="I501" s="15" t="n">
        <v>-0.237148706563109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15" t="n">
        <v>0.03449539562</v>
      </c>
      <c r="E502" s="15" t="n">
        <v>-0.00255651077527083</v>
      </c>
      <c r="F502" s="15" t="n">
        <v>0.0578273336341042</v>
      </c>
      <c r="G502" s="15" t="n">
        <v>-0.0946469119698958</v>
      </c>
      <c r="H502" s="15" t="n">
        <v>-0.016503292976875</v>
      </c>
      <c r="I502" s="15" t="n">
        <v>-0.222771506563109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15" t="n">
        <v>0.03401980562</v>
      </c>
      <c r="E503" s="15" t="n">
        <v>-0.00221498177527083</v>
      </c>
      <c r="F503" s="15" t="n">
        <v>0.0441936236341042</v>
      </c>
      <c r="G503" s="15" t="n">
        <v>-0.0962547519698958</v>
      </c>
      <c r="H503" s="15" t="n">
        <v>-0.018328902976875</v>
      </c>
      <c r="I503" s="15" t="n">
        <v>-0.204583906563109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15" t="n">
        <v>0.03400339562</v>
      </c>
      <c r="E504" s="15" t="n">
        <v>-0.00163589977527083</v>
      </c>
      <c r="F504" s="15" t="n">
        <v>0.0298534336341042</v>
      </c>
      <c r="G504" s="15" t="n">
        <v>-0.0984229419698958</v>
      </c>
      <c r="H504" s="15" t="n">
        <v>-0.017896682976875</v>
      </c>
      <c r="I504" s="15" t="n">
        <v>-0.182697206563109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15" t="n">
        <v>0.03394231562</v>
      </c>
      <c r="E505" s="15" t="n">
        <v>-0.00093243277527083</v>
      </c>
      <c r="F505" s="15" t="n">
        <v>0.0136833536341042</v>
      </c>
      <c r="G505" s="15" t="n">
        <v>-0.100798091969896</v>
      </c>
      <c r="H505" s="15" t="n">
        <v>-0.015068902976875</v>
      </c>
      <c r="I505" s="15" t="n">
        <v>-0.157291806563109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15" t="n">
        <v>0.03373067562</v>
      </c>
      <c r="E506" s="15" t="n">
        <v>-0.00238487477527083</v>
      </c>
      <c r="F506" s="15" t="n">
        <v>-0.00414265236589584</v>
      </c>
      <c r="G506" s="15" t="n">
        <v>-0.103001691969896</v>
      </c>
      <c r="H506" s="15" t="n">
        <v>-0.010124286976875</v>
      </c>
      <c r="I506" s="15" t="n">
        <v>-0.128753606563109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15" t="n">
        <v>0.03412344562</v>
      </c>
      <c r="E507" s="15" t="n">
        <v>-0.00217157077527083</v>
      </c>
      <c r="F507" s="15" t="n">
        <v>-0.0224241163658958</v>
      </c>
      <c r="G507" s="15" t="n">
        <v>-0.105580891969896</v>
      </c>
      <c r="H507" s="15" t="n">
        <v>-0.00368570997687498</v>
      </c>
      <c r="I507" s="15" t="n">
        <v>-0.0989763065631094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15" t="n">
        <v>0.03459124562</v>
      </c>
      <c r="E508" s="15" t="n">
        <v>-0.00250728077527083</v>
      </c>
      <c r="F508" s="15" t="n">
        <v>-0.0403694663658958</v>
      </c>
      <c r="G508" s="15" t="n">
        <v>-0.106457791969896</v>
      </c>
      <c r="H508" s="15" t="n">
        <v>0.00366670202312502</v>
      </c>
      <c r="I508" s="15" t="n">
        <v>-0.0701493665631094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15" t="n">
        <v>0.03533757562</v>
      </c>
      <c r="E509" s="15" t="n">
        <v>-0.00251412177527083</v>
      </c>
      <c r="F509" s="15" t="n">
        <v>-0.0585778163658958</v>
      </c>
      <c r="G509" s="15" t="n">
        <v>-0.106788891969896</v>
      </c>
      <c r="H509" s="15" t="n">
        <v>0.011121887023125</v>
      </c>
      <c r="I509" s="15" t="n">
        <v>-0.0432536865631094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15" t="n">
        <v>0.03497654562</v>
      </c>
      <c r="E510" s="15" t="n">
        <v>-0.00208094277527083</v>
      </c>
      <c r="F510" s="15" t="n">
        <v>-0.0764080363658958</v>
      </c>
      <c r="G510" s="15" t="n">
        <v>-0.106251691969896</v>
      </c>
      <c r="H510" s="15" t="n">
        <v>0.018816307023125</v>
      </c>
      <c r="I510" s="15" t="n">
        <v>-0.0175280765631094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15" t="n">
        <v>0.03470902562</v>
      </c>
      <c r="E511" s="15" t="n">
        <v>-0.00287257277527083</v>
      </c>
      <c r="F511" s="15" t="n">
        <v>-0.0925000463658958</v>
      </c>
      <c r="G511" s="15" t="n">
        <v>-0.105162891969896</v>
      </c>
      <c r="H511" s="15" t="n">
        <v>0.026260337023125</v>
      </c>
      <c r="I511" s="15" t="n">
        <v>0.00231138102189061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15" t="n">
        <v>0.03572156562</v>
      </c>
      <c r="E512" s="15" t="n">
        <v>-0.00221358577527083</v>
      </c>
      <c r="F512" s="15" t="n">
        <v>-0.105575456365896</v>
      </c>
      <c r="G512" s="15" t="n">
        <v>-0.103322091969896</v>
      </c>
      <c r="H512" s="15" t="n">
        <v>0.033438657023125</v>
      </c>
      <c r="I512" s="15" t="n">
        <v>0.0154801634368906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15" t="n">
        <v>0.03656567562</v>
      </c>
      <c r="E513" s="15" t="n">
        <v>-0.00255878877527083</v>
      </c>
      <c r="F513" s="15" t="n">
        <v>-0.114564856365896</v>
      </c>
      <c r="G513" s="15" t="n">
        <v>-0.101187591969896</v>
      </c>
      <c r="H513" s="15" t="n">
        <v>0.040338157023125</v>
      </c>
      <c r="I513" s="15" t="n">
        <v>0.0225019834368906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15" t="n">
        <v>0.03826015562</v>
      </c>
      <c r="E514" s="15" t="n">
        <v>-0.00290469877527083</v>
      </c>
      <c r="F514" s="15" t="n">
        <v>-0.120253956365896</v>
      </c>
      <c r="G514" s="15" t="n">
        <v>-0.0991057919698958</v>
      </c>
      <c r="H514" s="15" t="n">
        <v>0.046764537023125</v>
      </c>
      <c r="I514" s="15" t="n">
        <v>0.0248813134368906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15" t="n">
        <v>0.03954359562</v>
      </c>
      <c r="E515" s="15" t="n">
        <v>-0.00273508477527083</v>
      </c>
      <c r="F515" s="15" t="n">
        <v>-0.121273956365896</v>
      </c>
      <c r="G515" s="15" t="n">
        <v>-0.0972666719698958</v>
      </c>
      <c r="H515" s="15" t="n">
        <v>0.052375167023125</v>
      </c>
      <c r="I515" s="15" t="n">
        <v>0.0226544034368906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15" t="n">
        <v>0.04152569562</v>
      </c>
      <c r="E516" s="15" t="n">
        <v>-0.00326351277527083</v>
      </c>
      <c r="F516" s="15" t="n">
        <v>-0.117730656365896</v>
      </c>
      <c r="G516" s="15" t="n">
        <v>-0.0954552319698958</v>
      </c>
      <c r="H516" s="15" t="n">
        <v>0.056881697023125</v>
      </c>
      <c r="I516" s="15" t="n">
        <v>0.0171527634368906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15" t="n">
        <v>0.04345671562</v>
      </c>
      <c r="E517" s="15" t="n">
        <v>-0.00266457677527083</v>
      </c>
      <c r="F517" s="15" t="n">
        <v>-0.109681256365896</v>
      </c>
      <c r="G517" s="15" t="n">
        <v>-0.0938824019698958</v>
      </c>
      <c r="H517" s="15" t="n">
        <v>0.060000167023125</v>
      </c>
      <c r="I517" s="15" t="n">
        <v>0.00970812343689061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15" t="n">
        <v>0.04463661562</v>
      </c>
      <c r="E518" s="15" t="n">
        <v>-0.00284990177527083</v>
      </c>
      <c r="F518" s="15" t="n">
        <v>-0.0975934863658958</v>
      </c>
      <c r="G518" s="15" t="n">
        <v>-0.0924974419698958</v>
      </c>
      <c r="H518" s="15" t="n">
        <v>0.061363587023125</v>
      </c>
      <c r="I518" s="15" t="n">
        <v>0.000329176436890608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15" t="n">
        <v>0.04533524562</v>
      </c>
      <c r="E519" s="15" t="n">
        <v>-0.00276785177527083</v>
      </c>
      <c r="F519" s="15" t="n">
        <v>-0.0851304963658958</v>
      </c>
      <c r="G519" s="15" t="n">
        <v>-0.0918263919698958</v>
      </c>
      <c r="H519" s="15" t="n">
        <v>0.060814687023125</v>
      </c>
      <c r="I519" s="15" t="n">
        <v>-0.00720435156310939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15" t="n">
        <v>0.04501523562</v>
      </c>
      <c r="E520" s="15" t="n">
        <v>-0.00220948977527083</v>
      </c>
      <c r="F520" s="15" t="n">
        <v>-0.0721479463658959</v>
      </c>
      <c r="G520" s="15" t="n">
        <v>-0.0916800819698958</v>
      </c>
      <c r="H520" s="15" t="n">
        <v>0.057869237023125</v>
      </c>
      <c r="I520" s="15" t="n">
        <v>-0.0136959265631094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15" t="n">
        <v>0.04548959562</v>
      </c>
      <c r="E521" s="15" t="n">
        <v>-0.00199161777527083</v>
      </c>
      <c r="F521" s="15" t="n">
        <v>-0.0602037463658958</v>
      </c>
      <c r="G521" s="15" t="n">
        <v>-0.0920196019698958</v>
      </c>
      <c r="H521" s="15" t="n">
        <v>0.053070117023125</v>
      </c>
      <c r="I521" s="15" t="n">
        <v>-0.0195372265631094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15" t="n">
        <v>0.04424390562</v>
      </c>
      <c r="E522" s="15" t="n">
        <v>-0.00101939777527083</v>
      </c>
      <c r="F522" s="15" t="n">
        <v>-0.0496269863658958</v>
      </c>
      <c r="G522" s="15" t="n">
        <v>-0.0928000719698958</v>
      </c>
      <c r="H522" s="15" t="n">
        <v>0.047391027023125</v>
      </c>
      <c r="I522" s="15" t="n">
        <v>-0.0274279365631094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15" t="n">
        <v>0.04248001562</v>
      </c>
      <c r="E523" s="15" t="n">
        <v>-0.00098872277527083</v>
      </c>
      <c r="F523" s="15" t="n">
        <v>-0.0400147663658958</v>
      </c>
      <c r="G523" s="15" t="n">
        <v>-0.0933280619698958</v>
      </c>
      <c r="H523" s="15" t="n">
        <v>0.041925027023125</v>
      </c>
      <c r="I523" s="15" t="n">
        <v>-0.0393747165631094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15" t="n">
        <v>0.04198143562</v>
      </c>
      <c r="E524" s="15" t="n">
        <v>-0.00046649267527083</v>
      </c>
      <c r="F524" s="15" t="n">
        <v>-0.0301573163658958</v>
      </c>
      <c r="G524" s="15" t="n">
        <v>-0.0938522919698958</v>
      </c>
      <c r="H524" s="15" t="n">
        <v>0.037216777023125</v>
      </c>
      <c r="I524" s="15" t="n">
        <v>-0.0532305965631094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15" t="n">
        <v>0.04169617562</v>
      </c>
      <c r="E525" s="15" t="n">
        <v>0.00025340329472917</v>
      </c>
      <c r="F525" s="15" t="n">
        <v>-0.0202901663658958</v>
      </c>
      <c r="G525" s="15" t="n">
        <v>-0.0935631919698958</v>
      </c>
      <c r="H525" s="15" t="n">
        <v>0.033235187023125</v>
      </c>
      <c r="I525" s="15" t="n">
        <v>-0.0643800365631094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15" t="n">
        <v>0.04128652562</v>
      </c>
      <c r="E526" s="15" t="n">
        <v>0.00031067939472917</v>
      </c>
      <c r="F526" s="15" t="n">
        <v>-0.0111075893658958</v>
      </c>
      <c r="G526" s="15" t="n">
        <v>-0.0931274019698958</v>
      </c>
      <c r="H526" s="15" t="n">
        <v>0.029258267023125</v>
      </c>
      <c r="I526" s="15" t="n">
        <v>-0.0695891065631094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15" t="n">
        <v>0.04014153562</v>
      </c>
      <c r="E527" s="15" t="n">
        <v>0.00072012532472917</v>
      </c>
      <c r="F527" s="15" t="n">
        <v>-0.00331385036589584</v>
      </c>
      <c r="G527" s="15" t="n">
        <v>-0.0920289919698958</v>
      </c>
      <c r="H527" s="15" t="n">
        <v>0.024619997023125</v>
      </c>
      <c r="I527" s="15" t="n">
        <v>-0.0696400465631094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15" t="n">
        <v>0.03977096562</v>
      </c>
      <c r="E528" s="15" t="n">
        <v>0.00021432802472917</v>
      </c>
      <c r="F528" s="15" t="n">
        <v>0.00273891363410416</v>
      </c>
      <c r="G528" s="15" t="n">
        <v>-0.0909021919698958</v>
      </c>
      <c r="H528" s="15" t="n">
        <v>0.019645397023125</v>
      </c>
      <c r="I528" s="15" t="n">
        <v>-0.0638298365631094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15" t="n">
        <v>0.03889267562</v>
      </c>
      <c r="E529" s="15" t="n">
        <v>-0.00054395017527083</v>
      </c>
      <c r="F529" s="15" t="n">
        <v>0.00704692363410416</v>
      </c>
      <c r="G529" s="15" t="n">
        <v>-0.0886309419698958</v>
      </c>
      <c r="H529" s="15" t="n">
        <v>0.014962277023125</v>
      </c>
      <c r="I529" s="15" t="n">
        <v>-0.0533929065631094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15" t="n">
        <v>0.03792580562</v>
      </c>
      <c r="E530" s="15" t="n">
        <v>-0.00165447577527083</v>
      </c>
      <c r="F530" s="15" t="n">
        <v>0.00986619363410416</v>
      </c>
      <c r="G530" s="15" t="n">
        <v>-0.0858212819698958</v>
      </c>
      <c r="H530" s="15" t="n">
        <v>0.011418717023125</v>
      </c>
      <c r="I530" s="15" t="n">
        <v>-0.0403757965631094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15" t="n">
        <v>0.03821257562</v>
      </c>
      <c r="E531" s="15" t="n">
        <v>-0.00323375177527083</v>
      </c>
      <c r="F531" s="15" t="n">
        <v>0.0107559136341042</v>
      </c>
      <c r="G531" s="15" t="n">
        <v>-0.0828644219698958</v>
      </c>
      <c r="H531" s="15" t="n">
        <v>0.00927231702312502</v>
      </c>
      <c r="I531" s="15" t="n">
        <v>-0.0287416465631094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15" t="n">
        <v>0.03852777562</v>
      </c>
      <c r="E532" s="15" t="n">
        <v>-0.00432602877527083</v>
      </c>
      <c r="F532" s="15" t="n">
        <v>0.00967054363410416</v>
      </c>
      <c r="G532" s="15" t="n">
        <v>-0.0792437919698958</v>
      </c>
      <c r="H532" s="15" t="n">
        <v>0.00873363702312502</v>
      </c>
      <c r="I532" s="15" t="n">
        <v>-0.0225435865631094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15" t="n">
        <v>0.03836723562</v>
      </c>
      <c r="E533" s="15" t="n">
        <v>-0.00616583377527083</v>
      </c>
      <c r="F533" s="15" t="n">
        <v>0.00651710363410416</v>
      </c>
      <c r="G533" s="15" t="n">
        <v>-0.0749342419698958</v>
      </c>
      <c r="H533" s="15" t="n">
        <v>0.010021967023125</v>
      </c>
      <c r="I533" s="15" t="n">
        <v>-0.0220360265631094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15" t="n">
        <v>0.03753469562</v>
      </c>
      <c r="E534" s="15" t="n">
        <v>-0.00769854677527083</v>
      </c>
      <c r="F534" s="15" t="n">
        <v>0.00208648363410416</v>
      </c>
      <c r="G534" s="15" t="n">
        <v>-0.0697121819698958</v>
      </c>
      <c r="H534" s="15" t="n">
        <v>0.012583027023125</v>
      </c>
      <c r="I534" s="15" t="n">
        <v>-0.0257171065631094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15" t="n">
        <v>0.03687555562</v>
      </c>
      <c r="E535" s="15" t="n">
        <v>-0.00869133477527083</v>
      </c>
      <c r="F535" s="15" t="n">
        <v>-0.00269253136589584</v>
      </c>
      <c r="G535" s="15" t="n">
        <v>-0.0645770919698958</v>
      </c>
      <c r="H535" s="15" t="n">
        <v>0.015679037023125</v>
      </c>
      <c r="I535" s="15" t="n">
        <v>-0.0321394965631094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15" t="n">
        <v>0.03659917562</v>
      </c>
      <c r="E536" s="15" t="n">
        <v>-0.00981316677527083</v>
      </c>
      <c r="F536" s="15" t="n">
        <v>-0.00812501766589584</v>
      </c>
      <c r="G536" s="15" t="n">
        <v>-0.0603621319698958</v>
      </c>
      <c r="H536" s="15" t="n">
        <v>0.018319997023125</v>
      </c>
      <c r="I536" s="15" t="n">
        <v>-0.0395369265631094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15" t="n">
        <v>0.03614940562</v>
      </c>
      <c r="E537" s="15" t="n">
        <v>-0.0104368767752708</v>
      </c>
      <c r="F537" s="15" t="n">
        <v>-0.0140483033658958</v>
      </c>
      <c r="G537" s="15" t="n">
        <v>-0.0570516719698958</v>
      </c>
      <c r="H537" s="15" t="n">
        <v>0.020133077023125</v>
      </c>
      <c r="I537" s="15" t="n">
        <v>-0.0461031065631094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15" t="n">
        <v>0.03600486562</v>
      </c>
      <c r="E538" s="15" t="n">
        <v>-0.0112788467752708</v>
      </c>
      <c r="F538" s="15" t="n">
        <v>-0.0189202963658958</v>
      </c>
      <c r="G538" s="15" t="n">
        <v>-0.0546023319698958</v>
      </c>
      <c r="H538" s="15" t="n">
        <v>0.020968527023125</v>
      </c>
      <c r="I538" s="15" t="n">
        <v>-0.0522134065631094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15" t="n">
        <v>0.03622409562</v>
      </c>
      <c r="E539" s="15" t="n">
        <v>-0.0117538567752708</v>
      </c>
      <c r="F539" s="15" t="n">
        <v>-0.0229103363658958</v>
      </c>
      <c r="G539" s="15" t="n">
        <v>-0.0536647219698958</v>
      </c>
      <c r="H539" s="15" t="n">
        <v>0.021144427023125</v>
      </c>
      <c r="I539" s="15" t="n">
        <v>-0.0573312265631094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15" t="n">
        <v>0.03694362562</v>
      </c>
      <c r="E540" s="15" t="n">
        <v>-0.0117314067752708</v>
      </c>
      <c r="F540" s="15" t="n">
        <v>-0.0256387863658958</v>
      </c>
      <c r="G540" s="15" t="n">
        <v>-0.0540114719698958</v>
      </c>
      <c r="H540" s="15" t="n">
        <v>0.021367997023125</v>
      </c>
      <c r="I540" s="15" t="n">
        <v>-0.0608621865631094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15" t="n">
        <v>0.03819437562</v>
      </c>
      <c r="E541" s="15" t="n">
        <v>-0.0112200567752708</v>
      </c>
      <c r="F541" s="15" t="n">
        <v>-0.0267282463658958</v>
      </c>
      <c r="G541" s="15" t="n">
        <v>-0.0556077119698958</v>
      </c>
      <c r="H541" s="15" t="n">
        <v>0.022191727023125</v>
      </c>
      <c r="I541" s="15" t="n">
        <v>-0.0608635465631094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15" t="n">
        <v>0.03898169562</v>
      </c>
      <c r="E542" s="15" t="n">
        <v>-0.00996032677527083</v>
      </c>
      <c r="F542" s="15" t="n">
        <v>-0.0265767163658958</v>
      </c>
      <c r="G542" s="15" t="n">
        <v>-0.0574737319698958</v>
      </c>
      <c r="H542" s="15" t="n">
        <v>0.023712377023125</v>
      </c>
      <c r="I542" s="15" t="n">
        <v>-0.0575971865631094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15" t="n">
        <v>0.03965222562</v>
      </c>
      <c r="E543" s="15" t="n">
        <v>-0.00912602777527083</v>
      </c>
      <c r="F543" s="15" t="n">
        <v>-0.0247621363658958</v>
      </c>
      <c r="G543" s="15" t="n">
        <v>-0.0595724619698958</v>
      </c>
      <c r="H543" s="15" t="n">
        <v>0.025706927023125</v>
      </c>
      <c r="I543" s="15" t="n">
        <v>-0.0533755465631094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15" t="n">
        <v>0.04040180562</v>
      </c>
      <c r="E544" s="15" t="n">
        <v>-0.00827237977527083</v>
      </c>
      <c r="F544" s="15" t="n">
        <v>-0.0209920863658958</v>
      </c>
      <c r="G544" s="15" t="n">
        <v>-0.0612751319698958</v>
      </c>
      <c r="H544" s="15" t="n">
        <v>0.027920197023125</v>
      </c>
      <c r="I544" s="15" t="n">
        <v>-0.0492485165631094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15" t="n">
        <v>0.04022480562</v>
      </c>
      <c r="E545" s="15" t="n">
        <v>-0.00728510877527083</v>
      </c>
      <c r="F545" s="15" t="n">
        <v>-0.0159947453658958</v>
      </c>
      <c r="G545" s="15" t="n">
        <v>-0.0631181719698958</v>
      </c>
      <c r="H545" s="15" t="n">
        <v>0.029700307023125</v>
      </c>
      <c r="I545" s="15" t="n">
        <v>-0.0469023265631094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15" t="n">
        <v>0.04074842562</v>
      </c>
      <c r="E546" s="15" t="n">
        <v>-0.00640098377527083</v>
      </c>
      <c r="F546" s="15" t="n">
        <v>-0.00921536546589584</v>
      </c>
      <c r="G546" s="15" t="n">
        <v>-0.0643228019698958</v>
      </c>
      <c r="H546" s="15" t="n">
        <v>0.031113047023125</v>
      </c>
      <c r="I546" s="15" t="n">
        <v>-0.0438924365631094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15" t="n">
        <v>0.04175695562</v>
      </c>
      <c r="E547" s="15" t="n">
        <v>-0.00534383977527083</v>
      </c>
      <c r="F547" s="15" t="n">
        <v>-0.00139959436589584</v>
      </c>
      <c r="G547" s="15" t="n">
        <v>-0.0648004519698958</v>
      </c>
      <c r="H547" s="15" t="n">
        <v>0.032305437023125</v>
      </c>
      <c r="I547" s="15" t="n">
        <v>-0.0401128465631094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15" t="n">
        <v>0.04207051562</v>
      </c>
      <c r="E548" s="15" t="n">
        <v>-0.00491664577527083</v>
      </c>
      <c r="F548" s="15" t="n">
        <v>0.00741420363410416</v>
      </c>
      <c r="G548" s="15" t="n">
        <v>-0.0644706319698958</v>
      </c>
      <c r="H548" s="15" t="n">
        <v>0.033010197023125</v>
      </c>
      <c r="I548" s="15" t="n">
        <v>-0.0386382665631094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15" t="n">
        <v>0.04213473562</v>
      </c>
      <c r="E549" s="15" t="n">
        <v>-0.00473530977527083</v>
      </c>
      <c r="F549" s="15" t="n">
        <v>0.0167653036341042</v>
      </c>
      <c r="G549" s="15" t="n">
        <v>-0.0636151919698958</v>
      </c>
      <c r="H549" s="15" t="n">
        <v>0.033363607023125</v>
      </c>
      <c r="I549" s="15" t="n">
        <v>-0.0409236865631094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15" t="n">
        <v>0.04213041562</v>
      </c>
      <c r="E550" s="15" t="n">
        <v>-0.00477105777527083</v>
      </c>
      <c r="F550" s="15" t="n">
        <v>0.0260833036341042</v>
      </c>
      <c r="G550" s="15" t="n">
        <v>-0.0621397319698958</v>
      </c>
      <c r="H550" s="15" t="n">
        <v>0.033776787023125</v>
      </c>
      <c r="I550" s="15" t="n">
        <v>-0.0463404065631094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15" t="n">
        <v>0.04253340562</v>
      </c>
      <c r="E551" s="15" t="n">
        <v>-0.00543697877527083</v>
      </c>
      <c r="F551" s="15" t="n">
        <v>0.0356680836341042</v>
      </c>
      <c r="G551" s="15" t="n">
        <v>-0.0597306019698958</v>
      </c>
      <c r="H551" s="15" t="n">
        <v>0.034551707023125</v>
      </c>
      <c r="I551" s="15" t="n">
        <v>-0.0515994465631094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15" t="n">
        <v>0.04294125562</v>
      </c>
      <c r="E552" s="15" t="n">
        <v>-0.00599074377527083</v>
      </c>
      <c r="F552" s="15" t="n">
        <v>0.0448874636341042</v>
      </c>
      <c r="G552" s="15" t="n">
        <v>-0.0560310819698958</v>
      </c>
      <c r="H552" s="15" t="n">
        <v>0.035676247023125</v>
      </c>
      <c r="I552" s="15" t="n">
        <v>-0.0549915065631094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15" t="n">
        <v>0.04308079562</v>
      </c>
      <c r="E553" s="15" t="n">
        <v>-0.00672563577527083</v>
      </c>
      <c r="F553" s="15" t="n">
        <v>0.0530158536341042</v>
      </c>
      <c r="G553" s="15" t="n">
        <v>-0.0512824919698958</v>
      </c>
      <c r="H553" s="15" t="n">
        <v>0.036645927023125</v>
      </c>
      <c r="I553" s="15" t="n">
        <v>-0.0570189865631094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15" t="n">
        <v>0.04290999562</v>
      </c>
      <c r="E554" s="15" t="n">
        <v>-0.00771895777527083</v>
      </c>
      <c r="F554" s="15" t="n">
        <v>0.0602082436341042</v>
      </c>
      <c r="G554" s="15" t="n">
        <v>-0.0459938019698958</v>
      </c>
      <c r="H554" s="15" t="n">
        <v>0.037032097023125</v>
      </c>
      <c r="I554" s="15" t="n">
        <v>-0.0589305965631094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15" t="n">
        <v>0.04246347562</v>
      </c>
      <c r="E555" s="15" t="n">
        <v>-0.00872007777527083</v>
      </c>
      <c r="F555" s="15" t="n">
        <v>0.0661439236341042</v>
      </c>
      <c r="G555" s="15" t="n">
        <v>-0.0399881519698958</v>
      </c>
      <c r="H555" s="15" t="n">
        <v>0.036794677023125</v>
      </c>
      <c r="I555" s="15" t="n">
        <v>-0.0609674965631094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15" t="n">
        <v>0.04179747562</v>
      </c>
      <c r="E556" s="15" t="n">
        <v>-0.00958457977527083</v>
      </c>
      <c r="F556" s="15" t="n">
        <v>0.0713397636341042</v>
      </c>
      <c r="G556" s="15" t="n">
        <v>-0.0345941119698958</v>
      </c>
      <c r="H556" s="15" t="n">
        <v>0.035730817023125</v>
      </c>
      <c r="I556" s="15" t="n">
        <v>-0.0633256465631094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15" t="n">
        <v>0.04062248562</v>
      </c>
      <c r="E557" s="15" t="n">
        <v>-0.0103241767752708</v>
      </c>
      <c r="F557" s="15" t="n">
        <v>0.0746362836341042</v>
      </c>
      <c r="G557" s="15" t="n">
        <v>-0.0296803919698958</v>
      </c>
      <c r="H557" s="15" t="n">
        <v>0.034019647023125</v>
      </c>
      <c r="I557" s="15" t="n">
        <v>-0.0644517265631094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15" t="n">
        <v>0.03949744562</v>
      </c>
      <c r="E558" s="15" t="n">
        <v>-0.0110720767752708</v>
      </c>
      <c r="F558" s="15" t="n">
        <v>0.0759878636341042</v>
      </c>
      <c r="G558" s="15" t="n">
        <v>-0.0260143819698958</v>
      </c>
      <c r="H558" s="15" t="n">
        <v>0.031437047023125</v>
      </c>
      <c r="I558" s="15" t="n">
        <v>-0.0653211365631094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15" t="n">
        <v>0.03922883562</v>
      </c>
      <c r="E559" s="15" t="n">
        <v>-0.0115215867752708</v>
      </c>
      <c r="F559" s="15" t="n">
        <v>0.0756078136341042</v>
      </c>
      <c r="G559" s="15" t="n">
        <v>-0.0235384519698958</v>
      </c>
      <c r="H559" s="15" t="n">
        <v>0.028113307023125</v>
      </c>
      <c r="I559" s="15" t="n">
        <v>-0.0658242565631094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15" t="n">
        <v>0.03894532562</v>
      </c>
      <c r="E560" s="15" t="n">
        <v>-0.0117821567752708</v>
      </c>
      <c r="F560" s="15" t="n">
        <v>0.0735297136341042</v>
      </c>
      <c r="G560" s="15" t="n">
        <v>-0.0225759319698958</v>
      </c>
      <c r="H560" s="15" t="n">
        <v>0.024142337023125</v>
      </c>
      <c r="I560" s="15" t="n">
        <v>-0.0648797565631094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15" t="n">
        <v>0.03826171562</v>
      </c>
      <c r="E561" s="15" t="n">
        <v>-0.0122498567752708</v>
      </c>
      <c r="F561" s="15" t="n">
        <v>0.0698602436341042</v>
      </c>
      <c r="G561" s="15" t="n">
        <v>-0.0230547219698958</v>
      </c>
      <c r="H561" s="15" t="n">
        <v>0.019628747023125</v>
      </c>
      <c r="I561" s="15" t="n">
        <v>-0.0617032665631094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15" t="n">
        <v>0.03785053562</v>
      </c>
      <c r="E562" s="15" t="n">
        <v>-0.0125285367752708</v>
      </c>
      <c r="F562" s="15" t="n">
        <v>0.0637358936341042</v>
      </c>
      <c r="G562" s="15" t="n">
        <v>-0.0248979119698958</v>
      </c>
      <c r="H562" s="15" t="n">
        <v>0.014704147023125</v>
      </c>
      <c r="I562" s="15" t="n">
        <v>-0.0572414565631094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15" t="n">
        <v>0.03811979562</v>
      </c>
      <c r="E563" s="15" t="n">
        <v>-0.0122239667752708</v>
      </c>
      <c r="F563" s="15" t="n">
        <v>0.0558540436341042</v>
      </c>
      <c r="G563" s="15" t="n">
        <v>-0.0272683619698958</v>
      </c>
      <c r="H563" s="15" t="n">
        <v>0.00982614702312502</v>
      </c>
      <c r="I563" s="15" t="n">
        <v>-0.0516042565631094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15" t="n">
        <v>0.03844778562</v>
      </c>
      <c r="E564" s="15" t="n">
        <v>-0.0117207967752708</v>
      </c>
      <c r="F564" s="15" t="n">
        <v>0.0464658336341042</v>
      </c>
      <c r="G564" s="15" t="n">
        <v>-0.0304682519698958</v>
      </c>
      <c r="H564" s="15" t="n">
        <v>0.00516228702312502</v>
      </c>
      <c r="I564" s="15" t="n">
        <v>-0.0464774165631094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15" t="n">
        <v>0.03865774562</v>
      </c>
      <c r="E565" s="15" t="n">
        <v>-0.0113459067752708</v>
      </c>
      <c r="F565" s="15" t="n">
        <v>0.0356339136341042</v>
      </c>
      <c r="G565" s="15" t="n">
        <v>-0.0341272619698958</v>
      </c>
      <c r="H565" s="15" t="n">
        <v>0.000748623023125024</v>
      </c>
      <c r="I565" s="15" t="n">
        <v>-0.0433549465631094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15" t="n">
        <v>0.03862494562</v>
      </c>
      <c r="E566" s="15" t="n">
        <v>-0.0110056267752708</v>
      </c>
      <c r="F566" s="15" t="n">
        <v>0.0240943636341042</v>
      </c>
      <c r="G566" s="15" t="n">
        <v>-0.0380445119698958</v>
      </c>
      <c r="H566" s="15" t="n">
        <v>-0.00319865697687498</v>
      </c>
      <c r="I566" s="15" t="n">
        <v>-0.0429510265631094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15" t="n">
        <v>0.03880679562</v>
      </c>
      <c r="E567" s="15" t="n">
        <v>-0.0107447167752708</v>
      </c>
      <c r="F567" s="15" t="n">
        <v>0.0109191736341042</v>
      </c>
      <c r="G567" s="15" t="n">
        <v>-0.0420923819698958</v>
      </c>
      <c r="H567" s="15" t="n">
        <v>-0.00638261097687498</v>
      </c>
      <c r="I567" s="15" t="n">
        <v>-0.0446398465631094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15" t="n">
        <v>0.03886751562</v>
      </c>
      <c r="E568" s="15" t="n">
        <v>-0.0103337867752708</v>
      </c>
      <c r="F568" s="15" t="n">
        <v>-0.00265828836589584</v>
      </c>
      <c r="G568" s="15" t="n">
        <v>-0.0458474819698958</v>
      </c>
      <c r="H568" s="15" t="n">
        <v>-0.00876740397687498</v>
      </c>
      <c r="I568" s="15" t="n">
        <v>-0.0490968065631094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15" t="n">
        <v>0.03874315562</v>
      </c>
      <c r="E569" s="15" t="n">
        <v>-0.00991124677527083</v>
      </c>
      <c r="F569" s="15" t="n">
        <v>-0.0161709143658958</v>
      </c>
      <c r="G569" s="15" t="n">
        <v>-0.0493656219698958</v>
      </c>
      <c r="H569" s="15" t="n">
        <v>-0.010599992976875</v>
      </c>
      <c r="I569" s="15" t="n">
        <v>-0.0581058465631094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15" t="n">
        <v>0.03873058562</v>
      </c>
      <c r="E570" s="15" t="n">
        <v>-0.00962358877527083</v>
      </c>
      <c r="F570" s="15" t="n">
        <v>-0.0283805563658958</v>
      </c>
      <c r="G570" s="15" t="n">
        <v>-0.0526119119698958</v>
      </c>
      <c r="H570" s="15" t="n">
        <v>-0.012117892976875</v>
      </c>
      <c r="I570" s="15" t="n">
        <v>-0.0720980965631094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15" t="n">
        <v>0.03828403562</v>
      </c>
      <c r="E571" s="15" t="n">
        <v>-0.00942506877527083</v>
      </c>
      <c r="F571" s="15" t="n">
        <v>-0.0388186863658958</v>
      </c>
      <c r="G571" s="15" t="n">
        <v>-0.0554975319698958</v>
      </c>
      <c r="H571" s="15" t="n">
        <v>-0.012757522976875</v>
      </c>
      <c r="I571" s="15" t="n">
        <v>-0.0847196065631094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15" t="n">
        <v>0.03662016562</v>
      </c>
      <c r="E572" s="15" t="n">
        <v>-0.00980951677527083</v>
      </c>
      <c r="F572" s="15" t="n">
        <v>-0.0472308163658958</v>
      </c>
      <c r="G572" s="15" t="n">
        <v>-0.0582806619698958</v>
      </c>
      <c r="H572" s="15" t="n">
        <v>-0.012220912976875</v>
      </c>
      <c r="I572" s="15" t="n">
        <v>-0.0917391965631094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15" t="n">
        <v>0.03572839562</v>
      </c>
      <c r="E573" s="15" t="n">
        <v>-0.00998286677527083</v>
      </c>
      <c r="F573" s="15" t="n">
        <v>-0.0540846863658958</v>
      </c>
      <c r="G573" s="15" t="n">
        <v>-0.0614560219698958</v>
      </c>
      <c r="H573" s="15" t="n">
        <v>-0.010995078976875</v>
      </c>
      <c r="I573" s="15" t="n">
        <v>-0.0978682065631094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15" t="n">
        <v>0.03736904562</v>
      </c>
      <c r="E574" s="15" t="n">
        <v>-0.0101417867752708</v>
      </c>
      <c r="F574" s="15" t="n">
        <v>-0.0599759163658958</v>
      </c>
      <c r="G574" s="15" t="n">
        <v>-0.0640268619698958</v>
      </c>
      <c r="H574" s="15" t="n">
        <v>-0.00948076397687498</v>
      </c>
      <c r="I574" s="15" t="n">
        <v>-0.104549406563109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15" t="n">
        <v>0.03930201562</v>
      </c>
      <c r="E575" s="15" t="n">
        <v>-0.0101314267752708</v>
      </c>
      <c r="F575" s="15" t="n">
        <v>-0.0617325363658958</v>
      </c>
      <c r="G575" s="15" t="n">
        <v>-0.0668864519698958</v>
      </c>
      <c r="H575" s="15" t="n">
        <v>-0.00727654197687498</v>
      </c>
      <c r="I575" s="15" t="n">
        <v>-0.108718006563109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15" t="n">
        <v>0.03770528562</v>
      </c>
      <c r="E576" s="15" t="n">
        <v>-0.0108384867752708</v>
      </c>
      <c r="F576" s="15" t="n">
        <v>-0.0577593563658958</v>
      </c>
      <c r="G576" s="15" t="n">
        <v>-0.0684993019698958</v>
      </c>
      <c r="H576" s="15" t="n">
        <v>-0.00446427897687498</v>
      </c>
      <c r="I576" s="15" t="n">
        <v>-0.112435806563109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15" t="n">
        <v>0.03124707562</v>
      </c>
      <c r="E577" s="15" t="n">
        <v>-0.0134601467752708</v>
      </c>
      <c r="F577" s="15" t="n">
        <v>-0.0497811263658958</v>
      </c>
      <c r="G577" s="15" t="n">
        <v>-0.0697427719698958</v>
      </c>
      <c r="H577" s="15" t="n">
        <v>-0.00120587087687498</v>
      </c>
      <c r="I577" s="15" t="n">
        <v>-0.115217006563109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15" t="n">
        <v>0.02664600562</v>
      </c>
      <c r="E578" s="15" t="n">
        <v>-0.0170545367752708</v>
      </c>
      <c r="F578" s="15" t="n">
        <v>-0.0418384763658958</v>
      </c>
      <c r="G578" s="15" t="n">
        <v>-0.0725554619698958</v>
      </c>
      <c r="H578" s="15" t="n">
        <v>0.00227983502312502</v>
      </c>
      <c r="I578" s="15" t="n">
        <v>-0.116569306563109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15" t="n">
        <v>0.02852112562</v>
      </c>
      <c r="E579" s="15" t="n">
        <v>-0.0194724067752708</v>
      </c>
      <c r="F579" s="15" t="n">
        <v>-0.0351193663658958</v>
      </c>
      <c r="G579" s="15" t="n">
        <v>-0.0766532719698958</v>
      </c>
      <c r="H579" s="15" t="n">
        <v>0.00573604702312502</v>
      </c>
      <c r="I579" s="15" t="n">
        <v>-0.121404806563109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15" t="n">
        <v>0.03990411562</v>
      </c>
      <c r="E580" s="15" t="n">
        <v>-0.0191458467752708</v>
      </c>
      <c r="F580" s="15" t="n">
        <v>-0.0269392363658958</v>
      </c>
      <c r="G580" s="15" t="n">
        <v>-0.0795461419698958</v>
      </c>
      <c r="H580" s="15" t="n">
        <v>0.00866985702312502</v>
      </c>
      <c r="I580" s="15" t="n">
        <v>-0.135720806563109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15" t="n">
        <v>0.04218134562</v>
      </c>
      <c r="E581" s="15" t="n">
        <v>-0.0181304667752708</v>
      </c>
      <c r="F581" s="15" t="n">
        <v>-0.0138704883658958</v>
      </c>
      <c r="G581" s="15" t="n">
        <v>-0.0807224019698958</v>
      </c>
      <c r="H581" s="15" t="n">
        <v>0.011442497023125</v>
      </c>
      <c r="I581" s="15" t="n">
        <v>-0.152908706563109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15" t="n">
        <v>0.02969764562</v>
      </c>
      <c r="E582" s="15" t="n">
        <v>-0.0214994767752708</v>
      </c>
      <c r="F582" s="15" t="n">
        <v>0.00416948363410416</v>
      </c>
      <c r="G582" s="15" t="n">
        <v>-0.0826418819698958</v>
      </c>
      <c r="H582" s="15" t="n">
        <v>0.013616317023125</v>
      </c>
      <c r="I582" s="15" t="n">
        <v>-0.170177606563109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15" t="n">
        <v>0.02078091562</v>
      </c>
      <c r="E583" s="15" t="n">
        <v>-0.0282090067752708</v>
      </c>
      <c r="F583" s="15" t="n">
        <v>0.0196700636341042</v>
      </c>
      <c r="G583" s="15" t="n">
        <v>-0.0862641819698958</v>
      </c>
      <c r="H583" s="15" t="n">
        <v>0.015128507023125</v>
      </c>
      <c r="I583" s="15" t="n">
        <v>-0.186581006563109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15" t="n">
        <v>0.02261038562</v>
      </c>
      <c r="E584" s="15" t="n">
        <v>-0.0326064267752708</v>
      </c>
      <c r="F584" s="15" t="n">
        <v>0.0307803936341042</v>
      </c>
      <c r="G584" s="15" t="n">
        <v>-0.0915557019698958</v>
      </c>
      <c r="H584" s="15" t="n">
        <v>0.016594307023125</v>
      </c>
      <c r="I584" s="15" t="n">
        <v>-0.196504006563109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15" t="n">
        <v>0.03722121562</v>
      </c>
      <c r="E585" s="15" t="n">
        <v>-0.0320582867752708</v>
      </c>
      <c r="F585" s="15" t="n">
        <v>0.0400843536341042</v>
      </c>
      <c r="G585" s="15" t="n">
        <v>-0.0948581219698958</v>
      </c>
      <c r="H585" s="15" t="n">
        <v>0.017843497023125</v>
      </c>
      <c r="I585" s="15" t="n">
        <v>-0.200673406563109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15" t="n">
        <v>0.04858621562</v>
      </c>
      <c r="E586" s="15" t="n">
        <v>-0.0293449367752708</v>
      </c>
      <c r="F586" s="15" t="n">
        <v>0.0519393236341042</v>
      </c>
      <c r="G586" s="15" t="n">
        <v>-0.0959605919698958</v>
      </c>
      <c r="H586" s="15" t="n">
        <v>0.019057397023125</v>
      </c>
      <c r="I586" s="15" t="n">
        <v>-0.198236706563109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15" t="n">
        <v>0.04492837562</v>
      </c>
      <c r="E587" s="15" t="n">
        <v>-0.0302770767752708</v>
      </c>
      <c r="F587" s="15" t="n">
        <v>0.0643888036341042</v>
      </c>
      <c r="G587" s="15" t="n">
        <v>-0.0957265219698958</v>
      </c>
      <c r="H587" s="15" t="n">
        <v>0.019840487023125</v>
      </c>
      <c r="I587" s="15" t="n">
        <v>-0.187398106563109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15" t="n">
        <v>0.03825529562</v>
      </c>
      <c r="E588" s="15" t="n">
        <v>-0.0331553767752708</v>
      </c>
      <c r="F588" s="15" t="n">
        <v>0.0742695836341042</v>
      </c>
      <c r="G588" s="15" t="n">
        <v>-0.0952846619698958</v>
      </c>
      <c r="H588" s="15" t="n">
        <v>0.020341847023125</v>
      </c>
      <c r="I588" s="15" t="n">
        <v>-0.164760306563109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15" t="n">
        <v>0.04199305562</v>
      </c>
      <c r="E589" s="15" t="n">
        <v>-0.0329456667752708</v>
      </c>
      <c r="F589" s="15" t="n">
        <v>0.0791274036341042</v>
      </c>
      <c r="G589" s="15" t="n">
        <v>-0.0938148919698958</v>
      </c>
      <c r="H589" s="15" t="n">
        <v>0.021196437023125</v>
      </c>
      <c r="I589" s="15" t="n">
        <v>-0.133399606563109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15" t="n">
        <v>0.05055088562</v>
      </c>
      <c r="E590" s="15" t="n">
        <v>-0.0291061867752708</v>
      </c>
      <c r="F590" s="15" t="n">
        <v>0.0814878236341042</v>
      </c>
      <c r="G590" s="15" t="n">
        <v>-0.0902346219698958</v>
      </c>
      <c r="H590" s="15" t="n">
        <v>0.021674097023125</v>
      </c>
      <c r="I590" s="15" t="n">
        <v>-0.103154406563109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15" t="n">
        <v>0.05393706562</v>
      </c>
      <c r="E591" s="15" t="n">
        <v>-0.0250052067752708</v>
      </c>
      <c r="F591" s="15" t="n">
        <v>0.0845767536341042</v>
      </c>
      <c r="G591" s="15" t="n">
        <v>-0.0833557019698958</v>
      </c>
      <c r="H591" s="15" t="n">
        <v>0.020915087023125</v>
      </c>
      <c r="I591" s="15" t="n">
        <v>-0.0771006865631094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15" t="n">
        <v>0.04776624562</v>
      </c>
      <c r="E592" s="15" t="n">
        <v>-0.0238270367752708</v>
      </c>
      <c r="F592" s="15" t="n">
        <v>0.0874953936341042</v>
      </c>
      <c r="G592" s="15" t="n">
        <v>-0.0738509219698958</v>
      </c>
      <c r="H592" s="15" t="n">
        <v>0.018774377023125</v>
      </c>
      <c r="I592" s="15" t="n">
        <v>-0.0520629565631094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15" t="n">
        <v>0.04157383562</v>
      </c>
      <c r="E593" s="15" t="n">
        <v>-0.0250769467752708</v>
      </c>
      <c r="F593" s="15" t="n">
        <v>0.0882765236341042</v>
      </c>
      <c r="G593" s="15" t="n">
        <v>-0.0624059719698958</v>
      </c>
      <c r="H593" s="15" t="n">
        <v>0.016308827023125</v>
      </c>
      <c r="I593" s="15" t="n">
        <v>-0.0245322765631094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15" t="n">
        <v>0.04538483562</v>
      </c>
      <c r="E594" s="15" t="n">
        <v>-0.0228219667752708</v>
      </c>
      <c r="F594" s="15" t="n">
        <v>0.0855719836341042</v>
      </c>
      <c r="G594" s="15" t="n">
        <v>-0.0509266819698958</v>
      </c>
      <c r="H594" s="15" t="n">
        <v>0.013731357023125</v>
      </c>
      <c r="I594" s="15" t="n">
        <v>-0.00574495756310939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15" t="n">
        <v>0.04973438562</v>
      </c>
      <c r="E595" s="15" t="n">
        <v>-0.0181852367752708</v>
      </c>
      <c r="F595" s="15" t="n">
        <v>0.0798496636341042</v>
      </c>
      <c r="G595" s="15" t="n">
        <v>-0.0415121219698958</v>
      </c>
      <c r="H595" s="15" t="n">
        <v>0.011452057023125</v>
      </c>
      <c r="I595" s="15" t="n">
        <v>-0.00149567156310939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15" t="n">
        <v>0.04801472562</v>
      </c>
      <c r="E596" s="15" t="n">
        <v>-0.0169226067752708</v>
      </c>
      <c r="F596" s="15" t="n">
        <v>0.0731928536341042</v>
      </c>
      <c r="G596" s="15" t="n">
        <v>-0.0340623419698958</v>
      </c>
      <c r="H596" s="15" t="n">
        <v>0.00904467702312502</v>
      </c>
      <c r="I596" s="15" t="n">
        <v>-0.0102579765631094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15" t="n">
        <v>0.04155021562</v>
      </c>
      <c r="E597" s="15" t="n">
        <v>-0.0187809567752708</v>
      </c>
      <c r="F597" s="15" t="n">
        <v>0.0651834336341042</v>
      </c>
      <c r="G597" s="15" t="n">
        <v>-0.0291877519698958</v>
      </c>
      <c r="H597" s="15" t="n">
        <v>0.00640771902312502</v>
      </c>
      <c r="I597" s="15" t="n">
        <v>-0.0247600465631094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15" t="n">
        <v>0.03684045562</v>
      </c>
      <c r="E598" s="15" t="n">
        <v>-0.0204586767752708</v>
      </c>
      <c r="F598" s="15" t="n">
        <v>0.0559822336341042</v>
      </c>
      <c r="G598" s="15" t="n">
        <v>-0.0262693219698958</v>
      </c>
      <c r="H598" s="15" t="n">
        <v>0.00401148502312502</v>
      </c>
      <c r="I598" s="15" t="n">
        <v>-0.0392674565631094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15" t="n">
        <v>0.04018194562</v>
      </c>
      <c r="E599" s="15" t="n">
        <v>-0.0193118467752708</v>
      </c>
      <c r="F599" s="15" t="n">
        <v>0.0451366236341042</v>
      </c>
      <c r="G599" s="15" t="n">
        <v>-0.0252710419698958</v>
      </c>
      <c r="H599" s="15" t="n">
        <v>0.00175588902312502</v>
      </c>
      <c r="I599" s="15" t="n">
        <v>-0.0561791065631094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15" t="n">
        <v>0.04424485562</v>
      </c>
      <c r="E600" s="15" t="n">
        <v>-0.0176715167752708</v>
      </c>
      <c r="F600" s="15" t="n">
        <v>0.0325950236341042</v>
      </c>
      <c r="G600" s="15" t="n">
        <v>-0.0264598519698958</v>
      </c>
      <c r="H600" s="15" t="n">
        <v>-0.000803079976874976</v>
      </c>
      <c r="I600" s="15" t="n">
        <v>-0.0761672465631094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15" t="n">
        <v>0.04422783562</v>
      </c>
      <c r="E601" s="15" t="n">
        <v>-0.0181795567752708</v>
      </c>
      <c r="F601" s="15" t="n">
        <v>0.0203172936341042</v>
      </c>
      <c r="G601" s="15" t="n">
        <v>-0.0295966319698958</v>
      </c>
      <c r="H601" s="15" t="n">
        <v>-0.00404598997687498</v>
      </c>
      <c r="I601" s="15" t="n">
        <v>-0.0940726265631094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15" t="n">
        <v>0.04024171562</v>
      </c>
      <c r="E602" s="15" t="n">
        <v>-0.0197717167752708</v>
      </c>
      <c r="F602" s="15" t="n">
        <v>0.00949337363410416</v>
      </c>
      <c r="G602" s="15" t="n">
        <v>-0.0338653019698958</v>
      </c>
      <c r="H602" s="15" t="n">
        <v>-0.00776259997687498</v>
      </c>
      <c r="I602" s="15" t="n">
        <v>-0.103192406563109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15" t="n">
        <v>0.03820316562</v>
      </c>
      <c r="E603" s="15" t="n">
        <v>-0.0219165867752708</v>
      </c>
      <c r="F603" s="15" t="n">
        <v>5.50263410416252E-006</v>
      </c>
      <c r="G603" s="15" t="n">
        <v>-0.0387481519698958</v>
      </c>
      <c r="H603" s="15" t="n">
        <v>-0.011293377976875</v>
      </c>
      <c r="I603" s="15" t="n">
        <v>-0.104409806563109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15" t="n">
        <v>0.04365933562</v>
      </c>
      <c r="E604" s="15" t="n">
        <v>-0.0215141367752708</v>
      </c>
      <c r="F604" s="15" t="n">
        <v>-0.00879337946589584</v>
      </c>
      <c r="G604" s="15" t="n">
        <v>-0.0443643019698958</v>
      </c>
      <c r="H604" s="15" t="n">
        <v>-0.014458882976875</v>
      </c>
      <c r="I604" s="15" t="n">
        <v>-0.102235406563109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15" t="n">
        <v>0.04954943562</v>
      </c>
      <c r="E605" s="15" t="n">
        <v>-0.0191063967752708</v>
      </c>
      <c r="F605" s="15" t="n">
        <v>-0.0164728563658958</v>
      </c>
      <c r="G605" s="15" t="n">
        <v>-0.0507612919698958</v>
      </c>
      <c r="H605" s="15" t="n">
        <v>-0.016910602976875</v>
      </c>
      <c r="I605" s="15" t="n">
        <v>-0.0960740765631094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15" t="n">
        <v>0.04849410562</v>
      </c>
      <c r="E606" s="15" t="n">
        <v>-0.0182235667752708</v>
      </c>
      <c r="F606" s="15" t="n">
        <v>-0.0217638463658958</v>
      </c>
      <c r="G606" s="15" t="n">
        <v>-0.0566803519698958</v>
      </c>
      <c r="H606" s="15" t="n">
        <v>-0.018723512976875</v>
      </c>
      <c r="I606" s="15" t="n">
        <v>-0.0850320665631094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15" t="n">
        <v>0.04392535562</v>
      </c>
      <c r="E607" s="15" t="n">
        <v>-0.0193405167752708</v>
      </c>
      <c r="F607" s="15" t="n">
        <v>-0.0244982763658958</v>
      </c>
      <c r="G607" s="15" t="n">
        <v>-0.0627957519698958</v>
      </c>
      <c r="H607" s="15" t="n">
        <v>-0.019805722976875</v>
      </c>
      <c r="I607" s="15" t="n">
        <v>-0.0681629265631094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15" t="n">
        <v>0.04199708562</v>
      </c>
      <c r="E608" s="15" t="n">
        <v>-0.0202941567752708</v>
      </c>
      <c r="F608" s="15" t="n">
        <v>-0.0252044463658958</v>
      </c>
      <c r="G608" s="15" t="n">
        <v>-0.0688482419698958</v>
      </c>
      <c r="H608" s="15" t="n">
        <v>-0.020390422976875</v>
      </c>
      <c r="I608" s="15" t="n">
        <v>-0.0513758265631094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15" t="n">
        <v>0.04558268562</v>
      </c>
      <c r="E609" s="15" t="n">
        <v>-0.0189084567752708</v>
      </c>
      <c r="F609" s="15" t="n">
        <v>-0.0241912063658958</v>
      </c>
      <c r="G609" s="15" t="n">
        <v>-0.0746900319698958</v>
      </c>
      <c r="H609" s="15" t="n">
        <v>-0.020052962976875</v>
      </c>
      <c r="I609" s="15" t="n">
        <v>-0.0372975665631094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15" t="n">
        <v>0.04997487562</v>
      </c>
      <c r="E610" s="15" t="n">
        <v>-0.0160194867752708</v>
      </c>
      <c r="F610" s="15" t="n">
        <v>-0.0205154663658958</v>
      </c>
      <c r="G610" s="15" t="n">
        <v>-0.0794282719698958</v>
      </c>
      <c r="H610" s="15" t="n">
        <v>-0.018674992976875</v>
      </c>
      <c r="I610" s="15" t="n">
        <v>-0.0262766865631094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15" t="n">
        <v>0.04900623562</v>
      </c>
      <c r="E611" s="15" t="n">
        <v>-0.0143148567752708</v>
      </c>
      <c r="F611" s="15" t="n">
        <v>-0.0146221173658958</v>
      </c>
      <c r="G611" s="15" t="n">
        <v>-0.0829766519698958</v>
      </c>
      <c r="H611" s="15" t="n">
        <v>-0.016464742976875</v>
      </c>
      <c r="I611" s="15" t="n">
        <v>-0.0207337065631094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15" t="n">
        <v>0.04459172562</v>
      </c>
      <c r="E612" s="15" t="n">
        <v>-0.0136806867752708</v>
      </c>
      <c r="F612" s="15" t="n">
        <v>-0.00851445956589584</v>
      </c>
      <c r="G612" s="15" t="n">
        <v>-0.0852800519698958</v>
      </c>
      <c r="H612" s="15" t="n">
        <v>-0.013563432976875</v>
      </c>
      <c r="I612" s="15" t="n">
        <v>-0.0211326165631094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15" t="n">
        <v>0.04258414562</v>
      </c>
      <c r="E613" s="15" t="n">
        <v>-0.0136353467752708</v>
      </c>
      <c r="F613" s="15" t="n">
        <v>-0.00300941936589584</v>
      </c>
      <c r="G613" s="15" t="n">
        <v>-0.0868084819698958</v>
      </c>
      <c r="H613" s="15" t="n">
        <v>-0.00953380397687498</v>
      </c>
      <c r="I613" s="15" t="n">
        <v>-0.0244087065631094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15" t="n">
        <v>0.04241548562</v>
      </c>
      <c r="E614" s="15" t="n">
        <v>-0.0122381567752708</v>
      </c>
      <c r="F614" s="15" t="n">
        <v>0.00258908363410416</v>
      </c>
      <c r="G614" s="15" t="n">
        <v>-0.0858700319698958</v>
      </c>
      <c r="H614" s="15" t="n">
        <v>-0.00467358897687498</v>
      </c>
      <c r="I614" s="15" t="n">
        <v>-0.0328984865631094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15" t="n">
        <v>0.04389325562</v>
      </c>
      <c r="E615" s="15" t="n">
        <v>-0.00986070677527083</v>
      </c>
      <c r="F615" s="15" t="n">
        <v>0.00881524363410416</v>
      </c>
      <c r="G615" s="15" t="n">
        <v>-0.0825203319698958</v>
      </c>
      <c r="H615" s="15" t="n">
        <v>0.00129047402312502</v>
      </c>
      <c r="I615" s="15" t="n">
        <v>-0.0438216965631094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15" t="n">
        <v>0.04231485562</v>
      </c>
      <c r="E616" s="15" t="n">
        <v>-0.00927270377527083</v>
      </c>
      <c r="F616" s="15" t="n">
        <v>0.0145550536341042</v>
      </c>
      <c r="G616" s="15" t="n">
        <v>-0.0787141419698958</v>
      </c>
      <c r="H616" s="15" t="n">
        <v>0.00837598702312502</v>
      </c>
      <c r="I616" s="15" t="n">
        <v>-0.0522100265631094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15" t="n">
        <v>0.03769555562</v>
      </c>
      <c r="E617" s="15" t="n">
        <v>-0.0101636467752708</v>
      </c>
      <c r="F617" s="15" t="n">
        <v>0.0171817836341042</v>
      </c>
      <c r="G617" s="15" t="n">
        <v>-0.0753108919698958</v>
      </c>
      <c r="H617" s="15" t="n">
        <v>0.015741047023125</v>
      </c>
      <c r="I617" s="15" t="n">
        <v>-0.0562672465631094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15" t="n">
        <v>0.03695966562</v>
      </c>
      <c r="E618" s="15" t="n">
        <v>-0.0114914367752708</v>
      </c>
      <c r="F618" s="15" t="n">
        <v>0.0171592936341042</v>
      </c>
      <c r="G618" s="15" t="n">
        <v>-0.0728233619698958</v>
      </c>
      <c r="H618" s="15" t="n">
        <v>0.023323107023125</v>
      </c>
      <c r="I618" s="15" t="n">
        <v>-0.0508414265631094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15" t="n">
        <v>0.03732313562</v>
      </c>
      <c r="E619" s="15" t="n">
        <v>-0.0112769467752708</v>
      </c>
      <c r="F619" s="15" t="n">
        <v>0.0159178836341042</v>
      </c>
      <c r="G619" s="15" t="n">
        <v>-0.0700745319698958</v>
      </c>
      <c r="H619" s="15" t="n">
        <v>0.031297617023125</v>
      </c>
      <c r="I619" s="15" t="n">
        <v>-0.0353919665631094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15" t="n">
        <v>0.03868463562</v>
      </c>
      <c r="E620" s="15" t="n">
        <v>-0.0109059667752708</v>
      </c>
      <c r="F620" s="15" t="n">
        <v>0.0145863536341042</v>
      </c>
      <c r="G620" s="15" t="n">
        <v>-0.0672650119698958</v>
      </c>
      <c r="H620" s="15" t="n">
        <v>0.038883537023125</v>
      </c>
      <c r="I620" s="15" t="n">
        <v>-0.0177766065631094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15" t="n">
        <v>0.03820626562</v>
      </c>
      <c r="E621" s="15" t="n">
        <v>-0.0122734067752708</v>
      </c>
      <c r="F621" s="15" t="n">
        <v>0.0118986236341042</v>
      </c>
      <c r="G621" s="15" t="n">
        <v>-0.0653299019698958</v>
      </c>
      <c r="H621" s="15" t="n">
        <v>0.045859937023125</v>
      </c>
      <c r="I621" s="15" t="n">
        <v>0.00436754343689061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15" t="n">
        <v>0.03530757562</v>
      </c>
      <c r="E622" s="15" t="n">
        <v>-0.0137295667752708</v>
      </c>
      <c r="F622" s="15" t="n">
        <v>0.00772708363410416</v>
      </c>
      <c r="G622" s="15" t="n">
        <v>-0.0650798119698958</v>
      </c>
      <c r="H622" s="15" t="n">
        <v>0.051895937023125</v>
      </c>
      <c r="I622" s="15" t="n">
        <v>0.0302292034368906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15" t="n">
        <v>0.03488265562</v>
      </c>
      <c r="E623" s="15" t="n">
        <v>-0.0150292567752708</v>
      </c>
      <c r="F623" s="15" t="n">
        <v>0.00221263363410416</v>
      </c>
      <c r="G623" s="15" t="n">
        <v>-0.0655569919698958</v>
      </c>
      <c r="H623" s="15" t="n">
        <v>0.057097467023125</v>
      </c>
      <c r="I623" s="15" t="n">
        <v>0.0544971434368906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15" t="n">
        <v>0.03551479562</v>
      </c>
      <c r="E624" s="15" t="n">
        <v>-0.0153031367752708</v>
      </c>
      <c r="F624" s="15" t="n">
        <v>-0.00259441236589584</v>
      </c>
      <c r="G624" s="15" t="n">
        <v>-0.0665882619698958</v>
      </c>
      <c r="H624" s="15" t="n">
        <v>0.061828677023125</v>
      </c>
      <c r="I624" s="15" t="n">
        <v>0.0745087034368906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15" t="n">
        <v>0.03723183562</v>
      </c>
      <c r="E625" s="15" t="n">
        <v>-0.0150682067752708</v>
      </c>
      <c r="F625" s="15" t="n">
        <v>-0.00662918936589584</v>
      </c>
      <c r="G625" s="15" t="n">
        <v>-0.0679389719698958</v>
      </c>
      <c r="H625" s="15" t="n">
        <v>0.065902527023125</v>
      </c>
      <c r="I625" s="15" t="n">
        <v>0.0877241434368906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15" t="n">
        <v>0.03707991562</v>
      </c>
      <c r="E626" s="15" t="n">
        <v>-0.0154714567752708</v>
      </c>
      <c r="F626" s="15" t="n">
        <v>-0.0110778903658958</v>
      </c>
      <c r="G626" s="15" t="n">
        <v>-0.0702735219698958</v>
      </c>
      <c r="H626" s="15" t="n">
        <v>0.068705787023125</v>
      </c>
      <c r="I626" s="15" t="n">
        <v>0.0926278934368906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15" t="n">
        <v>0.03504514562</v>
      </c>
      <c r="E627" s="15" t="n">
        <v>-0.0162986967752708</v>
      </c>
      <c r="F627" s="15" t="n">
        <v>-0.0158290633658958</v>
      </c>
      <c r="G627" s="15" t="n">
        <v>-0.0730062419698958</v>
      </c>
      <c r="H627" s="15" t="n">
        <v>0.070238377023125</v>
      </c>
      <c r="I627" s="15" t="n">
        <v>0.0930412534368906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15" t="n">
        <v>0.03618912562</v>
      </c>
      <c r="E628" s="15" t="n">
        <v>-0.0167908267752708</v>
      </c>
      <c r="F628" s="15" t="n">
        <v>-0.0192384263658958</v>
      </c>
      <c r="G628" s="15" t="n">
        <v>-0.0755669419698958</v>
      </c>
      <c r="H628" s="15" t="n">
        <v>0.070352227023125</v>
      </c>
      <c r="I628" s="15" t="n">
        <v>0.0876170234368906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15" t="n">
        <v>0.03931565562</v>
      </c>
      <c r="E629" s="15" t="n">
        <v>-0.0162013267752708</v>
      </c>
      <c r="F629" s="15" t="n">
        <v>-0.0217807263658958</v>
      </c>
      <c r="G629" s="15" t="n">
        <v>-0.0771988119698958</v>
      </c>
      <c r="H629" s="15" t="n">
        <v>0.069197787023125</v>
      </c>
      <c r="I629" s="15" t="n">
        <v>0.0739162934368906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15" t="n">
        <v>0.03662237562</v>
      </c>
      <c r="E630" s="15" t="n">
        <v>-0.0148101967752708</v>
      </c>
      <c r="F630" s="15" t="n">
        <v>-0.0238809063658958</v>
      </c>
      <c r="G630" s="15" t="n">
        <v>-0.0786003019698958</v>
      </c>
      <c r="H630" s="15" t="n">
        <v>0.067007537023125</v>
      </c>
      <c r="I630" s="15" t="n">
        <v>0.0544211134368906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15" t="n">
        <v>0.03363757562</v>
      </c>
      <c r="E631" s="15" t="n">
        <v>-0.0154552667752708</v>
      </c>
      <c r="F631" s="15" t="n">
        <v>-0.0252360763658958</v>
      </c>
      <c r="G631" s="15" t="n">
        <v>-0.0806355719698958</v>
      </c>
      <c r="H631" s="15" t="n">
        <v>0.063977097023125</v>
      </c>
      <c r="I631" s="15" t="n">
        <v>0.0337482734368906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15" t="n">
        <v>0.03358322562</v>
      </c>
      <c r="E632" s="15" t="n">
        <v>-0.0170148067752708</v>
      </c>
      <c r="F632" s="15" t="n">
        <v>-0.0257625463658958</v>
      </c>
      <c r="G632" s="15" t="n">
        <v>-0.0827411319698958</v>
      </c>
      <c r="H632" s="15" t="n">
        <v>0.060077867023125</v>
      </c>
      <c r="I632" s="15" t="n">
        <v>0.0103719834368906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15" t="n">
        <v>0.03406932562</v>
      </c>
      <c r="E633" s="15" t="n">
        <v>-0.0175308767752708</v>
      </c>
      <c r="F633" s="15" t="n">
        <v>-0.0248290763658958</v>
      </c>
      <c r="G633" s="15" t="n">
        <v>-0.0847873119698958</v>
      </c>
      <c r="H633" s="15" t="n">
        <v>0.055889847023125</v>
      </c>
      <c r="I633" s="15" t="n">
        <v>-0.0153262365631094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15" t="n">
        <v>0.03538971562</v>
      </c>
      <c r="E634" s="15" t="n">
        <v>-0.0170658667752708</v>
      </c>
      <c r="F634" s="15" t="n">
        <v>-0.0223440463658958</v>
      </c>
      <c r="G634" s="15" t="n">
        <v>-0.0867435619698958</v>
      </c>
      <c r="H634" s="15" t="n">
        <v>0.051767957023125</v>
      </c>
      <c r="I634" s="15" t="n">
        <v>-0.0417092365631094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15" t="n">
        <v>0.03556827562</v>
      </c>
      <c r="E635" s="15" t="n">
        <v>-0.0168963867752708</v>
      </c>
      <c r="F635" s="15" t="n">
        <v>-0.0188593663658958</v>
      </c>
      <c r="G635" s="15" t="n">
        <v>-0.0889444819698958</v>
      </c>
      <c r="H635" s="15" t="n">
        <v>0.048151227023125</v>
      </c>
      <c r="I635" s="15" t="n">
        <v>-0.0662168065631094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15" t="n">
        <v>0.03231658562</v>
      </c>
      <c r="E636" s="15" t="n">
        <v>-0.0174846067752708</v>
      </c>
      <c r="F636" s="15" t="n">
        <v>-0.0159875673658958</v>
      </c>
      <c r="G636" s="15" t="n">
        <v>-0.0900773719698958</v>
      </c>
      <c r="H636" s="15" t="n">
        <v>0.044493197023125</v>
      </c>
      <c r="I636" s="15" t="n">
        <v>-0.0893520465631094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15" t="n">
        <v>0.02945964562</v>
      </c>
      <c r="E637" s="15" t="n">
        <v>-0.0182114567752708</v>
      </c>
      <c r="F637" s="15" t="n">
        <v>-0.0117352923658958</v>
      </c>
      <c r="G637" s="15" t="n">
        <v>-0.0917343719698958</v>
      </c>
      <c r="H637" s="15" t="n">
        <v>0.041344337023125</v>
      </c>
      <c r="I637" s="15" t="n">
        <v>-0.108173706563109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15" t="n">
        <v>0.03150370562</v>
      </c>
      <c r="E638" s="15" t="n">
        <v>-0.0205472367752708</v>
      </c>
      <c r="F638" s="15" t="n">
        <v>-0.00701569936589584</v>
      </c>
      <c r="G638" s="15" t="n">
        <v>-0.0946617719698958</v>
      </c>
      <c r="H638" s="15" t="n">
        <v>0.038581087023125</v>
      </c>
      <c r="I638" s="15" t="n">
        <v>-0.126682706563109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15" t="n">
        <v>0.03391039562</v>
      </c>
      <c r="E639" s="15" t="n">
        <v>-0.0219848267752708</v>
      </c>
      <c r="F639" s="15" t="n">
        <v>-0.00281855036589584</v>
      </c>
      <c r="G639" s="15" t="n">
        <v>-0.0993781719698958</v>
      </c>
      <c r="H639" s="15" t="n">
        <v>0.036211327023125</v>
      </c>
      <c r="I639" s="15" t="n">
        <v>-0.146739906563109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15" t="n">
        <v>0.03752667562</v>
      </c>
      <c r="E640" s="15" t="n">
        <v>-0.0225748367752708</v>
      </c>
      <c r="F640" s="15" t="n">
        <v>0.00207218363410416</v>
      </c>
      <c r="G640" s="15" t="n">
        <v>-0.104879591969896</v>
      </c>
      <c r="H640" s="15" t="n">
        <v>0.034677837023125</v>
      </c>
      <c r="I640" s="15" t="n">
        <v>-0.162351706563109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15" t="n">
        <v>0.03933836562</v>
      </c>
      <c r="E641" s="15" t="n">
        <v>-0.0240298967752708</v>
      </c>
      <c r="F641" s="15" t="n">
        <v>0.00676417363410416</v>
      </c>
      <c r="G641" s="15" t="n">
        <v>-0.111440291969896</v>
      </c>
      <c r="H641" s="15" t="n">
        <v>0.033825417023125</v>
      </c>
      <c r="I641" s="15" t="n">
        <v>-0.173067906563109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15" t="n">
        <v>0.03994184562</v>
      </c>
      <c r="E642" s="15" t="n">
        <v>-0.0250362367752708</v>
      </c>
      <c r="F642" s="15" t="n">
        <v>0.0104428436341042</v>
      </c>
      <c r="G642" s="15" t="n">
        <v>-0.117535491969896</v>
      </c>
      <c r="H642" s="15" t="n">
        <v>0.033681127023125</v>
      </c>
      <c r="I642" s="15" t="n">
        <v>-0.181235506563109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15" t="n">
        <v>0.04294271562</v>
      </c>
      <c r="E643" s="15" t="n">
        <v>-0.0258791167752708</v>
      </c>
      <c r="F643" s="15" t="n">
        <v>0.0132228936341042</v>
      </c>
      <c r="G643" s="15" t="n">
        <v>-0.122364891969896</v>
      </c>
      <c r="H643" s="15" t="n">
        <v>0.035000637023125</v>
      </c>
      <c r="I643" s="15" t="n">
        <v>-0.181923506563109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15" t="n">
        <v>0.04621354562</v>
      </c>
      <c r="E644" s="15" t="n">
        <v>-0.0267632267752708</v>
      </c>
      <c r="F644" s="15" t="n">
        <v>0.0162557736341042</v>
      </c>
      <c r="G644" s="15" t="n">
        <v>-0.125097791969896</v>
      </c>
      <c r="H644" s="15" t="n">
        <v>0.036647917023125</v>
      </c>
      <c r="I644" s="15" t="n">
        <v>-0.177340606563109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15" t="n">
        <v>0.04784975562</v>
      </c>
      <c r="E645" s="15" t="n">
        <v>-0.0274210467752708</v>
      </c>
      <c r="F645" s="15" t="n">
        <v>0.0177452136341042</v>
      </c>
      <c r="G645" s="15" t="n">
        <v>-0.124844891969896</v>
      </c>
      <c r="H645" s="15" t="n">
        <v>0.038588237023125</v>
      </c>
      <c r="I645" s="15" t="n">
        <v>-0.166491106563109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15" t="n">
        <v>0.04754347562</v>
      </c>
      <c r="E646" s="15" t="n">
        <v>-0.0280316567752708</v>
      </c>
      <c r="F646" s="15" t="n">
        <v>0.0175533536341042</v>
      </c>
      <c r="G646" s="15" t="n">
        <v>-0.122536791969896</v>
      </c>
      <c r="H646" s="15" t="n">
        <v>0.040880117023125</v>
      </c>
      <c r="I646" s="15" t="n">
        <v>-0.145401906563109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15" t="n">
        <v>0.04789743562</v>
      </c>
      <c r="E647" s="15" t="n">
        <v>-0.0272665567752708</v>
      </c>
      <c r="F647" s="15" t="n">
        <v>0.0141584436341042</v>
      </c>
      <c r="G647" s="15" t="n">
        <v>-0.118102791969896</v>
      </c>
      <c r="H647" s="15" t="n">
        <v>0.043492877023125</v>
      </c>
      <c r="I647" s="15" t="n">
        <v>-0.117643906563109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15" t="n">
        <v>0.04859876562</v>
      </c>
      <c r="E648" s="15" t="n">
        <v>-0.0263806067752708</v>
      </c>
      <c r="F648" s="15" t="n">
        <v>0.00837632363410416</v>
      </c>
      <c r="G648" s="15" t="n">
        <v>-0.109831591969896</v>
      </c>
      <c r="H648" s="15" t="n">
        <v>0.046347017023125</v>
      </c>
      <c r="I648" s="15" t="n">
        <v>-0.0876989065631094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15" t="n">
        <v>0.04800735562</v>
      </c>
      <c r="E649" s="15" t="n">
        <v>-0.0254790667752708</v>
      </c>
      <c r="F649" s="15" t="n">
        <v>0.00275474363410416</v>
      </c>
      <c r="G649" s="15" t="n">
        <v>-0.0972264819698958</v>
      </c>
      <c r="H649" s="15" t="n">
        <v>0.049449547023125</v>
      </c>
      <c r="I649" s="15" t="n">
        <v>-0.0504633265631094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15" t="n">
        <v>0.04474643562</v>
      </c>
      <c r="E650" s="15" t="n">
        <v>-0.0243405867752708</v>
      </c>
      <c r="F650" s="15" t="n">
        <v>-0.00316948936589584</v>
      </c>
      <c r="G650" s="15" t="n">
        <v>-0.0821189919698958</v>
      </c>
      <c r="H650" s="15" t="n">
        <v>0.051927947023125</v>
      </c>
      <c r="I650" s="15" t="n">
        <v>-0.00894138656310939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15" t="n">
        <v>0.04056882562</v>
      </c>
      <c r="E651" s="15" t="n">
        <v>-0.0254376667752708</v>
      </c>
      <c r="F651" s="15" t="n">
        <v>-0.0106676503658958</v>
      </c>
      <c r="G651" s="15" t="n">
        <v>-0.0664497219698958</v>
      </c>
      <c r="H651" s="15" t="n">
        <v>0.053278117023125</v>
      </c>
      <c r="I651" s="15" t="n">
        <v>0.0311855334368906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15" t="n">
        <v>0.03837911562</v>
      </c>
      <c r="E652" s="15" t="n">
        <v>-0.0251671767752708</v>
      </c>
      <c r="F652" s="15" t="n">
        <v>-0.0203178663658958</v>
      </c>
      <c r="G652" s="15" t="n">
        <v>-0.0532892719698958</v>
      </c>
      <c r="H652" s="15" t="n">
        <v>0.054101317023125</v>
      </c>
      <c r="I652" s="15" t="n">
        <v>0.0655803334368906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15" t="n">
        <v>0.03817280562</v>
      </c>
      <c r="E653" s="15" t="n">
        <v>-0.0248353767752708</v>
      </c>
      <c r="F653" s="15" t="n">
        <v>-0.0304047963658958</v>
      </c>
      <c r="G653" s="15" t="n">
        <v>-0.0432464919698958</v>
      </c>
      <c r="H653" s="15" t="n">
        <v>0.054385677023125</v>
      </c>
      <c r="I653" s="15" t="n">
        <v>0.0882144834368906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15" t="n">
        <v>0.03747470562</v>
      </c>
      <c r="E654" s="15" t="n">
        <v>-0.0241373367752708</v>
      </c>
      <c r="F654" s="15" t="n">
        <v>-0.0394409863658958</v>
      </c>
      <c r="G654" s="15" t="n">
        <v>-0.0364888619698958</v>
      </c>
      <c r="H654" s="15" t="n">
        <v>0.054227057023125</v>
      </c>
      <c r="I654" s="15" t="n">
        <v>0.0958078134368906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15" t="n">
        <v>0.03577901562</v>
      </c>
      <c r="E655" s="15" t="n">
        <v>-0.0234696267752708</v>
      </c>
      <c r="F655" s="15" t="n">
        <v>-0.0483912963658958</v>
      </c>
      <c r="G655" s="15" t="n">
        <v>-0.0324540419698958</v>
      </c>
      <c r="H655" s="15" t="n">
        <v>0.053762867023125</v>
      </c>
      <c r="I655" s="15" t="n">
        <v>0.0968875034368906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15" t="n">
        <v>0.03517068562</v>
      </c>
      <c r="E656" s="15" t="n">
        <v>-0.0253405467752708</v>
      </c>
      <c r="F656" s="15" t="n">
        <v>-0.0571428163658958</v>
      </c>
      <c r="G656" s="15" t="n">
        <v>-0.0316469019698958</v>
      </c>
      <c r="H656" s="15" t="n">
        <v>0.052800407023125</v>
      </c>
      <c r="I656" s="15" t="n">
        <v>0.0920476434368906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15" t="n">
        <v>0.03573116562</v>
      </c>
      <c r="E657" s="15" t="n">
        <v>-0.0249095667752708</v>
      </c>
      <c r="F657" s="15" t="n">
        <v>-0.0650158663658958</v>
      </c>
      <c r="G657" s="15" t="n">
        <v>-0.0325940219698958</v>
      </c>
      <c r="H657" s="15" t="n">
        <v>0.051191717023125</v>
      </c>
      <c r="I657" s="15" t="n">
        <v>0.0793020834368906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15" t="n">
        <v>0.03826668562</v>
      </c>
      <c r="E658" s="15" t="n">
        <v>-0.0246067667752708</v>
      </c>
      <c r="F658" s="15" t="n">
        <v>-0.0692676263658958</v>
      </c>
      <c r="G658" s="15" t="n">
        <v>-0.0347292819698958</v>
      </c>
      <c r="H658" s="15" t="n">
        <v>0.049246667023125</v>
      </c>
      <c r="I658" s="15" t="n">
        <v>0.0614025434368906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15" t="n">
        <v>0.03769901562</v>
      </c>
      <c r="E659" s="15" t="n">
        <v>-0.0237401067752708</v>
      </c>
      <c r="F659" s="15" t="n">
        <v>-0.0703176763658958</v>
      </c>
      <c r="G659" s="15" t="n">
        <v>-0.0386452719698958</v>
      </c>
      <c r="H659" s="15" t="n">
        <v>0.046682527023125</v>
      </c>
      <c r="I659" s="15" t="n">
        <v>0.0393145034368906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15" t="n">
        <v>0.03571518562</v>
      </c>
      <c r="E660" s="15" t="n">
        <v>-0.0229997467752708</v>
      </c>
      <c r="F660" s="15" t="n">
        <v>-0.0707018463658958</v>
      </c>
      <c r="G660" s="15" t="n">
        <v>-0.0446515919698958</v>
      </c>
      <c r="H660" s="15" t="n">
        <v>0.042721767023125</v>
      </c>
      <c r="I660" s="15" t="n">
        <v>0.0162853134368906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15" t="n">
        <v>0.03920462562</v>
      </c>
      <c r="E661" s="15" t="n">
        <v>-0.0247917567752708</v>
      </c>
      <c r="F661" s="15" t="n">
        <v>-0.0702728863658958</v>
      </c>
      <c r="G661" s="15" t="n">
        <v>-0.0511342319698958</v>
      </c>
      <c r="H661" s="15" t="n">
        <v>0.038446087023125</v>
      </c>
      <c r="I661" s="15" t="n">
        <v>-0.00163116956310939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15" t="n">
        <v>0.04055178562</v>
      </c>
      <c r="E662" s="15" t="n">
        <v>-0.0242595867752708</v>
      </c>
      <c r="F662" s="15" t="n">
        <v>-0.0680026063658958</v>
      </c>
      <c r="G662" s="15" t="n">
        <v>-0.0570450519698958</v>
      </c>
      <c r="H662" s="15" t="n">
        <v>0.033091517023125</v>
      </c>
      <c r="I662" s="15" t="n">
        <v>-0.0217808865631094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15" t="n">
        <v>0.04099751562</v>
      </c>
      <c r="E663" s="15" t="n">
        <v>-0.0239589367752708</v>
      </c>
      <c r="F663" s="15" t="n">
        <v>-0.0623054163658958</v>
      </c>
      <c r="G663" s="15" t="n">
        <v>-0.0617303619698958</v>
      </c>
      <c r="H663" s="15" t="n">
        <v>0.027671247023125</v>
      </c>
      <c r="I663" s="15" t="n">
        <v>-0.0393853565631094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15" t="n">
        <v>0.04238275562</v>
      </c>
      <c r="E664" s="15" t="n">
        <v>-0.0241831667752708</v>
      </c>
      <c r="F664" s="15" t="n">
        <v>-0.0539109963658958</v>
      </c>
      <c r="G664" s="15" t="n">
        <v>-0.0655702619698958</v>
      </c>
      <c r="H664" s="15" t="n">
        <v>0.023022037023125</v>
      </c>
      <c r="I664" s="15" t="n">
        <v>-0.0489795365631094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15" t="n">
        <v>0.04120263562</v>
      </c>
      <c r="E665" s="15" t="n">
        <v>-0.0241560567752708</v>
      </c>
      <c r="F665" s="15" t="n">
        <v>-0.0460133663658958</v>
      </c>
      <c r="G665" s="15" t="n">
        <v>-0.0686317419698958</v>
      </c>
      <c r="H665" s="15" t="n">
        <v>0.018077467023125</v>
      </c>
      <c r="I665" s="15" t="n">
        <v>-0.0551566565631094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15" t="n">
        <v>0.04280393562</v>
      </c>
      <c r="E666" s="15" t="n">
        <v>-0.0254862567752708</v>
      </c>
      <c r="F666" s="15" t="n">
        <v>-0.0377783763658958</v>
      </c>
      <c r="G666" s="15" t="n">
        <v>-0.0697269619698958</v>
      </c>
      <c r="H666" s="15" t="n">
        <v>0.013489787023125</v>
      </c>
      <c r="I666" s="15" t="n">
        <v>-0.0557120265631094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15" t="n">
        <v>0.04316127562</v>
      </c>
      <c r="E667" s="15" t="n">
        <v>-0.0246418367752708</v>
      </c>
      <c r="F667" s="15" t="n">
        <v>-0.0280456863658958</v>
      </c>
      <c r="G667" s="15" t="n">
        <v>-0.0686904619698958</v>
      </c>
      <c r="H667" s="15" t="n">
        <v>0.010323187023125</v>
      </c>
      <c r="I667" s="15" t="n">
        <v>-0.0529050265631094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15" t="n">
        <v>0.04104920562</v>
      </c>
      <c r="E668" s="15" t="n">
        <v>-0.0248701067752708</v>
      </c>
      <c r="F668" s="15" t="n">
        <v>-0.0194006763658958</v>
      </c>
      <c r="G668" s="15" t="n">
        <v>-0.0652437119698958</v>
      </c>
      <c r="H668" s="15" t="n">
        <v>0.00784469002312502</v>
      </c>
      <c r="I668" s="15" t="n">
        <v>-0.0580781165631094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15" t="n">
        <v>0.03981577562</v>
      </c>
      <c r="E669" s="15" t="n">
        <v>-0.0256344767752708</v>
      </c>
      <c r="F669" s="15" t="n">
        <v>-0.0107517163658958</v>
      </c>
      <c r="G669" s="15" t="n">
        <v>-0.0605462319698958</v>
      </c>
      <c r="H669" s="15" t="n">
        <v>0.00700669102312502</v>
      </c>
      <c r="I669" s="15" t="n">
        <v>-0.0644337565631094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15" t="n">
        <v>0.03735609562</v>
      </c>
      <c r="E670" s="15" t="n">
        <v>-0.0254122667752708</v>
      </c>
      <c r="F670" s="15" t="n">
        <v>-0.00353194336589584</v>
      </c>
      <c r="G670" s="15" t="n">
        <v>-0.0549474019698958</v>
      </c>
      <c r="H670" s="15" t="n">
        <v>0.00741759302312502</v>
      </c>
      <c r="I670" s="15" t="n">
        <v>-0.0716083565631094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15" t="n">
        <v>0.03667289562</v>
      </c>
      <c r="E671" s="15" t="n">
        <v>-0.0258942667752708</v>
      </c>
      <c r="F671" s="15" t="n">
        <v>0.00168019963410416</v>
      </c>
      <c r="G671" s="15" t="n">
        <v>-0.0493713819698958</v>
      </c>
      <c r="H671" s="15" t="n">
        <v>0.00866576702312502</v>
      </c>
      <c r="I671" s="15" t="n">
        <v>-0.0833240165631094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15" t="n">
        <v>0.03625247562</v>
      </c>
      <c r="E672" s="15" t="n">
        <v>-0.0251150967752708</v>
      </c>
      <c r="F672" s="15" t="n">
        <v>0.00525439363410416</v>
      </c>
      <c r="G672" s="15" t="n">
        <v>-0.0435584619698958</v>
      </c>
      <c r="H672" s="15" t="n">
        <v>0.011306177023125</v>
      </c>
      <c r="I672" s="15" t="n">
        <v>-0.0976678165631094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15" t="n">
        <v>0.03415586562</v>
      </c>
      <c r="E673" s="15" t="n">
        <v>-0.0246972467752708</v>
      </c>
      <c r="F673" s="15" t="n">
        <v>0.00683263363410416</v>
      </c>
      <c r="G673" s="15" t="n">
        <v>-0.0396110219698958</v>
      </c>
      <c r="H673" s="15" t="n">
        <v>0.014456697023125</v>
      </c>
      <c r="I673" s="15" t="n">
        <v>-0.113799906563109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15" t="n">
        <v>0.03238849562</v>
      </c>
      <c r="E674" s="15" t="n">
        <v>-0.0248067267752708</v>
      </c>
      <c r="F674" s="15" t="n">
        <v>0.00736809363410416</v>
      </c>
      <c r="G674" s="15" t="n">
        <v>-0.0362321619698958</v>
      </c>
      <c r="H674" s="15" t="n">
        <v>0.017584237023125</v>
      </c>
      <c r="I674" s="15" t="n">
        <v>-0.127620306563109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15" t="n">
        <v>0.02896193562</v>
      </c>
      <c r="E675" s="15" t="n">
        <v>-0.0238732067752708</v>
      </c>
      <c r="F675" s="15" t="n">
        <v>0.00723413363410416</v>
      </c>
      <c r="G675" s="15" t="n">
        <v>-0.0330950819698958</v>
      </c>
      <c r="H675" s="15" t="n">
        <v>0.021599607023125</v>
      </c>
      <c r="I675" s="15" t="n">
        <v>-0.129617206563109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15" t="n">
        <v>0.02778587562</v>
      </c>
      <c r="E676" s="15" t="n">
        <v>-0.0237930267752708</v>
      </c>
      <c r="F676" s="15" t="n">
        <v>0.00668418363410416</v>
      </c>
      <c r="G676" s="15" t="n">
        <v>-0.0308271319698958</v>
      </c>
      <c r="H676" s="15" t="n">
        <v>0.025965337023125</v>
      </c>
      <c r="I676" s="15" t="n">
        <v>-0.121923806563109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15" t="n">
        <v>0.02913049562</v>
      </c>
      <c r="E677" s="15" t="n">
        <v>-0.0225659567752708</v>
      </c>
      <c r="F677" s="15" t="n">
        <v>0.00347997363410416</v>
      </c>
      <c r="G677" s="15" t="n">
        <v>-0.0295510919698958</v>
      </c>
      <c r="H677" s="15" t="n">
        <v>0.030997737023125</v>
      </c>
      <c r="I677" s="15" t="n">
        <v>-0.106588006563109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15" t="n">
        <v>0.03004732562</v>
      </c>
      <c r="E678" s="15" t="n">
        <v>-0.0222921767752708</v>
      </c>
      <c r="F678" s="15" t="n">
        <v>-0.00127270336589584</v>
      </c>
      <c r="G678" s="15" t="n">
        <v>-0.0290457919698958</v>
      </c>
      <c r="H678" s="15" t="n">
        <v>0.036194577023125</v>
      </c>
      <c r="I678" s="15" t="n">
        <v>-0.0865085365631094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15" t="n">
        <v>0.02682687562</v>
      </c>
      <c r="E679" s="15" t="n">
        <v>-0.0228575567752708</v>
      </c>
      <c r="F679" s="15" t="n">
        <v>-0.00591876636589584</v>
      </c>
      <c r="G679" s="15" t="n">
        <v>-0.0283526019698958</v>
      </c>
      <c r="H679" s="15" t="n">
        <v>0.041117667023125</v>
      </c>
      <c r="I679" s="15" t="n">
        <v>-0.0596933765631094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15" t="n">
        <v>0.02396854562</v>
      </c>
      <c r="E680" s="15" t="n">
        <v>-0.0232677067752708</v>
      </c>
      <c r="F680" s="15" t="n">
        <v>-0.00999308836589584</v>
      </c>
      <c r="G680" s="15" t="n">
        <v>-0.0269016019698958</v>
      </c>
      <c r="H680" s="15" t="n">
        <v>0.045551517023125</v>
      </c>
      <c r="I680" s="15" t="n">
        <v>-0.0269743065631094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15" t="n">
        <v>0.02558685562</v>
      </c>
      <c r="E681" s="15" t="n">
        <v>-0.0244573867752708</v>
      </c>
      <c r="F681" s="15" t="n">
        <v>-0.0146685193658958</v>
      </c>
      <c r="G681" s="15" t="n">
        <v>-0.0262100419698958</v>
      </c>
      <c r="H681" s="15" t="n">
        <v>0.049174307023125</v>
      </c>
      <c r="I681" s="15" t="n">
        <v>0.00525225943689061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15" t="n">
        <v>0.02869431562</v>
      </c>
      <c r="E682" s="15" t="n">
        <v>-0.0245637067752708</v>
      </c>
      <c r="F682" s="15" t="n">
        <v>-0.0203672163658958</v>
      </c>
      <c r="G682" s="15" t="n">
        <v>-0.0270795919698958</v>
      </c>
      <c r="H682" s="15" t="n">
        <v>0.051519677023125</v>
      </c>
      <c r="I682" s="15" t="n">
        <v>0.0267555034368906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15" t="n">
        <v>0.03007409562</v>
      </c>
      <c r="E683" s="15" t="n">
        <v>-0.0248893167752708</v>
      </c>
      <c r="F683" s="15" t="n">
        <v>-0.0249704763658958</v>
      </c>
      <c r="G683" s="15" t="n">
        <v>-0.0287866819698958</v>
      </c>
      <c r="H683" s="15" t="n">
        <v>0.053100627023125</v>
      </c>
      <c r="I683" s="15" t="n">
        <v>0.0383144934368906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15" t="n">
        <v>0.02802890562</v>
      </c>
      <c r="E684" s="15" t="n">
        <v>-0.0262086367752708</v>
      </c>
      <c r="F684" s="15" t="n">
        <v>-0.0275291363658958</v>
      </c>
      <c r="G684" s="15" t="n">
        <v>-0.0314005919698958</v>
      </c>
      <c r="H684" s="15" t="n">
        <v>0.054172557023125</v>
      </c>
      <c r="I684" s="15" t="n">
        <v>0.0416856434368906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15" t="n">
        <v>0.02605604562</v>
      </c>
      <c r="E685" s="15" t="n">
        <v>-0.0270541667752708</v>
      </c>
      <c r="F685" s="15" t="n">
        <v>-0.0293653663658958</v>
      </c>
      <c r="G685" s="15" t="n">
        <v>-0.0350321219698958</v>
      </c>
      <c r="H685" s="15" t="n">
        <v>0.054599987023125</v>
      </c>
      <c r="I685" s="15" t="n">
        <v>0.0371729934368906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15" t="n">
        <v>0.02877494562</v>
      </c>
      <c r="E686" s="15" t="n">
        <v>-0.0283025867752708</v>
      </c>
      <c r="F686" s="15" t="n">
        <v>-0.0314450563658958</v>
      </c>
      <c r="G686" s="15" t="n">
        <v>-0.0410742019698958</v>
      </c>
      <c r="H686" s="15" t="n">
        <v>0.054305977023125</v>
      </c>
      <c r="I686" s="15" t="n">
        <v>0.0245370434368906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15" t="n">
        <v>0.03464858562</v>
      </c>
      <c r="E687" s="15" t="n">
        <v>-0.0289741767752708</v>
      </c>
      <c r="F687" s="15" t="n">
        <v>-0.0323530663658958</v>
      </c>
      <c r="G687" s="15" t="n">
        <v>-0.0479530619698958</v>
      </c>
      <c r="H687" s="15" t="n">
        <v>0.053355057023125</v>
      </c>
      <c r="I687" s="15" t="n">
        <v>0.00131804143689061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15" t="n">
        <v>0.03699273562</v>
      </c>
      <c r="E688" s="15" t="n">
        <v>-0.0291999967752708</v>
      </c>
      <c r="F688" s="15" t="n">
        <v>-0.0304016863658958</v>
      </c>
      <c r="G688" s="15" t="n">
        <v>-0.0556807119698958</v>
      </c>
      <c r="H688" s="15" t="n">
        <v>0.051627077023125</v>
      </c>
      <c r="I688" s="15" t="n">
        <v>-0.0333109365631094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15" t="n">
        <v>0.03710129562</v>
      </c>
      <c r="E689" s="15" t="n">
        <v>-0.0306064667752708</v>
      </c>
      <c r="F689" s="15" t="n">
        <v>-0.0267169863658958</v>
      </c>
      <c r="G689" s="15" t="n">
        <v>-0.0650542419698958</v>
      </c>
      <c r="H689" s="15" t="n">
        <v>0.049504467023125</v>
      </c>
      <c r="I689" s="15" t="n">
        <v>-0.0695425165631094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15" t="n">
        <v>0.03923530562</v>
      </c>
      <c r="E690" s="15" t="n">
        <v>-0.0326370167752708</v>
      </c>
      <c r="F690" s="15" t="n">
        <v>-0.0228978463658958</v>
      </c>
      <c r="G690" s="15" t="n">
        <v>-0.0765237319698958</v>
      </c>
      <c r="H690" s="15" t="n">
        <v>0.047129597023125</v>
      </c>
      <c r="I690" s="15" t="n">
        <v>-0.103084306563109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15" t="n">
        <v>0.04412549562</v>
      </c>
      <c r="E691" s="15" t="n">
        <v>-0.0346272967752708</v>
      </c>
      <c r="F691" s="15" t="n">
        <v>-0.0194733063658958</v>
      </c>
      <c r="G691" s="15" t="n">
        <v>-0.0885886819698958</v>
      </c>
      <c r="H691" s="15" t="n">
        <v>0.044197677023125</v>
      </c>
      <c r="I691" s="15" t="n">
        <v>-0.137210006563109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15" t="n">
        <v>0.04941799562</v>
      </c>
      <c r="E692" s="15" t="n">
        <v>-0.0351747467752708</v>
      </c>
      <c r="F692" s="15" t="n">
        <v>-0.0143749373658958</v>
      </c>
      <c r="G692" s="15" t="n">
        <v>-0.100315891969896</v>
      </c>
      <c r="H692" s="15" t="n">
        <v>0.040761217023125</v>
      </c>
      <c r="I692" s="15" t="n">
        <v>-0.171543906563109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15" t="n">
        <v>0.04991460562</v>
      </c>
      <c r="E693" s="15" t="n">
        <v>-0.0348948767752708</v>
      </c>
      <c r="F693" s="15" t="n">
        <v>-0.00715615936589584</v>
      </c>
      <c r="G693" s="15" t="n">
        <v>-0.111254691969896</v>
      </c>
      <c r="H693" s="15" t="n">
        <v>0.037464357023125</v>
      </c>
      <c r="I693" s="15" t="n">
        <v>-0.199879406563109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15" t="n">
        <v>0.04913244562</v>
      </c>
      <c r="E694" s="15" t="n">
        <v>-0.0357902967752708</v>
      </c>
      <c r="F694" s="15" t="n">
        <v>2.01956341041622E-005</v>
      </c>
      <c r="G694" s="15" t="n">
        <v>-0.121201491969896</v>
      </c>
      <c r="H694" s="15" t="n">
        <v>0.033907397023125</v>
      </c>
      <c r="I694" s="15" t="n">
        <v>-0.220072206563109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15" t="n">
        <v>0.05062221562</v>
      </c>
      <c r="E695" s="15" t="n">
        <v>-0.0367479667752708</v>
      </c>
      <c r="F695" s="15" t="n">
        <v>0.00603002363410416</v>
      </c>
      <c r="G695" s="15" t="n">
        <v>-0.128506391969896</v>
      </c>
      <c r="H695" s="15" t="n">
        <v>0.030633047023125</v>
      </c>
      <c r="I695" s="15" t="n">
        <v>-0.227111206563109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15" t="n">
        <v>0.05225639562</v>
      </c>
      <c r="E696" s="15" t="n">
        <v>-0.0373634667752708</v>
      </c>
      <c r="F696" s="15" t="n">
        <v>0.0112757136341042</v>
      </c>
      <c r="G696" s="15" t="n">
        <v>-0.131828891969896</v>
      </c>
      <c r="H696" s="15" t="n">
        <v>0.027178977023125</v>
      </c>
      <c r="I696" s="15" t="n">
        <v>-0.226781406563109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15" t="n">
        <v>0.05190893562</v>
      </c>
      <c r="E697" s="15" t="n">
        <v>-0.0368817867752708</v>
      </c>
      <c r="F697" s="15" t="n">
        <v>0.0161166636341042</v>
      </c>
      <c r="G697" s="15" t="n">
        <v>-0.130680191969896</v>
      </c>
      <c r="H697" s="15" t="n">
        <v>0.024368427023125</v>
      </c>
      <c r="I697" s="15" t="n">
        <v>-0.220548606563109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15" t="n">
        <v>0.05033936562</v>
      </c>
      <c r="E698" s="15" t="n">
        <v>-0.0361384767752708</v>
      </c>
      <c r="F698" s="15" t="n">
        <v>0.0201564436341042</v>
      </c>
      <c r="G698" s="15" t="n">
        <v>-0.125811391969896</v>
      </c>
      <c r="H698" s="15" t="n">
        <v>0.022796907023125</v>
      </c>
      <c r="I698" s="15" t="n">
        <v>-0.207276606563109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15" t="n">
        <v>0.04806434562</v>
      </c>
      <c r="E699" s="15" t="n">
        <v>-0.0362460967752708</v>
      </c>
      <c r="F699" s="15" t="n">
        <v>0.0226053336341042</v>
      </c>
      <c r="G699" s="15" t="n">
        <v>-0.118408691969896</v>
      </c>
      <c r="H699" s="15" t="n">
        <v>0.022086207023125</v>
      </c>
      <c r="I699" s="15" t="n">
        <v>-0.188541206563109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15" t="n">
        <v>0.04547174562</v>
      </c>
      <c r="E700" s="15" t="n">
        <v>-0.0358156367752708</v>
      </c>
      <c r="F700" s="15" t="n">
        <v>0.0228550436341042</v>
      </c>
      <c r="G700" s="15" t="n">
        <v>-0.107284691969896</v>
      </c>
      <c r="H700" s="15" t="n">
        <v>0.021781797023125</v>
      </c>
      <c r="I700" s="15" t="n">
        <v>-0.165924906563109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15" t="n">
        <v>0.04169160562</v>
      </c>
      <c r="E701" s="15" t="n">
        <v>-0.0347606467752708</v>
      </c>
      <c r="F701" s="15" t="n">
        <v>0.0233167036341042</v>
      </c>
      <c r="G701" s="15" t="n">
        <v>-0.0932035919698958</v>
      </c>
      <c r="H701" s="15" t="n">
        <v>0.022582127023125</v>
      </c>
      <c r="I701" s="15" t="n">
        <v>-0.138974706563109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15" t="n">
        <v>0.03692759562</v>
      </c>
      <c r="E702" s="15" t="n">
        <v>-0.0329585367752708</v>
      </c>
      <c r="F702" s="15" t="n">
        <v>0.0225932936341042</v>
      </c>
      <c r="G702" s="15" t="n">
        <v>-0.0777475519698958</v>
      </c>
      <c r="H702" s="15" t="n">
        <v>0.023730587023125</v>
      </c>
      <c r="I702" s="15" t="n">
        <v>-0.114262206563109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15" t="n">
        <v>0.03353451562</v>
      </c>
      <c r="E703" s="15" t="n">
        <v>-0.0317607767752708</v>
      </c>
      <c r="F703" s="15" t="n">
        <v>0.0204782236341042</v>
      </c>
      <c r="G703" s="15" t="n">
        <v>-0.0629509719698958</v>
      </c>
      <c r="H703" s="15" t="n">
        <v>0.025459027023125</v>
      </c>
      <c r="I703" s="15" t="n">
        <v>-0.0872505565631094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15" t="n">
        <v>0.02933570562</v>
      </c>
      <c r="E704" s="15" t="n">
        <v>-0.0311611267752708</v>
      </c>
      <c r="F704" s="15" t="n">
        <v>0.0171068736341042</v>
      </c>
      <c r="G704" s="15" t="n">
        <v>-0.0482811119698958</v>
      </c>
      <c r="H704" s="15" t="n">
        <v>0.027611077023125</v>
      </c>
      <c r="I704" s="15" t="n">
        <v>-0.0557707265631094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15" t="n">
        <v>0.02504263562</v>
      </c>
      <c r="E705" s="15" t="n">
        <v>-0.0296281667752708</v>
      </c>
      <c r="F705" s="15" t="n">
        <v>0.0126444436341042</v>
      </c>
      <c r="G705" s="15" t="n">
        <v>-0.0345587119698958</v>
      </c>
      <c r="H705" s="15" t="n">
        <v>0.029907607023125</v>
      </c>
      <c r="I705" s="15" t="n">
        <v>-0.0232286665631094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15" t="n">
        <v>0.02334298562</v>
      </c>
      <c r="E706" s="15" t="n">
        <v>-0.0281266267752708</v>
      </c>
      <c r="F706" s="15" t="n">
        <v>0.00724312363410416</v>
      </c>
      <c r="G706" s="15" t="n">
        <v>-0.0234890219698958</v>
      </c>
      <c r="H706" s="15" t="n">
        <v>0.033019217023125</v>
      </c>
      <c r="I706" s="15" t="n">
        <v>0.00965781043689061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15" t="n">
        <v>0.02192789562</v>
      </c>
      <c r="E707" s="15" t="n">
        <v>-0.0272054667752708</v>
      </c>
      <c r="F707" s="15" t="n">
        <v>0.000284273634104163</v>
      </c>
      <c r="G707" s="15" t="n">
        <v>-0.0171415019698958</v>
      </c>
      <c r="H707" s="15" t="n">
        <v>0.036579117023125</v>
      </c>
      <c r="I707" s="15" t="n">
        <v>0.0395625034368906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15" t="n">
        <v>0.01985387562</v>
      </c>
      <c r="E708" s="15" t="n">
        <v>-0.0260756167752708</v>
      </c>
      <c r="F708" s="15" t="n">
        <v>-0.00783828956589584</v>
      </c>
      <c r="G708" s="15" t="n">
        <v>-0.0143066819698958</v>
      </c>
      <c r="H708" s="15" t="n">
        <v>0.039908337023125</v>
      </c>
      <c r="I708" s="15" t="n">
        <v>0.0633786934368906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15" t="n">
        <v>0.01794995562</v>
      </c>
      <c r="E709" s="15" t="n">
        <v>-0.0256510867752708</v>
      </c>
      <c r="F709" s="15" t="n">
        <v>-0.0156881763658958</v>
      </c>
      <c r="G709" s="15" t="n">
        <v>-0.0137868319698958</v>
      </c>
      <c r="H709" s="15" t="n">
        <v>0.043680157023125</v>
      </c>
      <c r="I709" s="15" t="n">
        <v>0.0883228134368906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15" t="n">
        <v>0.01786613562</v>
      </c>
      <c r="E710" s="15" t="n">
        <v>-0.0260380667752708</v>
      </c>
      <c r="F710" s="15" t="n">
        <v>-0.0233200563658958</v>
      </c>
      <c r="G710" s="15" t="n">
        <v>-0.0141888119698958</v>
      </c>
      <c r="H710" s="15" t="n">
        <v>0.047062397023125</v>
      </c>
      <c r="I710" s="15" t="n">
        <v>0.109090193436891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15" t="n">
        <v>0.02093792562</v>
      </c>
      <c r="E711" s="15" t="n">
        <v>-0.0266039067752708</v>
      </c>
      <c r="F711" s="15" t="n">
        <v>-0.0302512163658958</v>
      </c>
      <c r="G711" s="15" t="n">
        <v>-0.0167988719698958</v>
      </c>
      <c r="H711" s="15" t="n">
        <v>0.049834477023125</v>
      </c>
      <c r="I711" s="15" t="n">
        <v>0.120216093436891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15" t="n">
        <v>0.02444306562</v>
      </c>
      <c r="E712" s="15" t="n">
        <v>-0.0277849967752708</v>
      </c>
      <c r="F712" s="15" t="n">
        <v>-0.0369555163658958</v>
      </c>
      <c r="G712" s="15" t="n">
        <v>-0.0220381819698958</v>
      </c>
      <c r="H712" s="15" t="n">
        <v>0.051803517023125</v>
      </c>
      <c r="I712" s="15" t="n">
        <v>0.120326693436891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15" t="n">
        <v>0.02586577562</v>
      </c>
      <c r="E713" s="15" t="n">
        <v>-0.0288499367752708</v>
      </c>
      <c r="F713" s="15" t="n">
        <v>-0.0437310163658958</v>
      </c>
      <c r="G713" s="15" t="n">
        <v>-0.0280403719698958</v>
      </c>
      <c r="H713" s="15" t="n">
        <v>0.053202627023125</v>
      </c>
      <c r="I713" s="15" t="n">
        <v>0.112430593436891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15" t="n">
        <v>0.02816383562</v>
      </c>
      <c r="E714" s="15" t="n">
        <v>-0.0304031367752708</v>
      </c>
      <c r="F714" s="15" t="n">
        <v>-0.0487389363658958</v>
      </c>
      <c r="G714" s="15" t="n">
        <v>-0.0346226119698958</v>
      </c>
      <c r="H714" s="15" t="n">
        <v>0.054200497023125</v>
      </c>
      <c r="I714" s="15" t="n">
        <v>0.0998165234368906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15" t="n">
        <v>0.03104127562</v>
      </c>
      <c r="E715" s="15" t="n">
        <v>-0.0322499567752708</v>
      </c>
      <c r="F715" s="15" t="n">
        <v>-0.0536653363658958</v>
      </c>
      <c r="G715" s="15" t="n">
        <v>-0.0417996419698958</v>
      </c>
      <c r="H715" s="15" t="n">
        <v>0.054911867023125</v>
      </c>
      <c r="I715" s="15" t="n">
        <v>0.0849913134368906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15" t="n">
        <v>0.03328144562</v>
      </c>
      <c r="E716" s="15" t="n">
        <v>-0.0330821767752708</v>
      </c>
      <c r="F716" s="15" t="n">
        <v>-0.0560907863658958</v>
      </c>
      <c r="G716" s="15" t="n">
        <v>-0.0501570219698958</v>
      </c>
      <c r="H716" s="15" t="n">
        <v>0.054628587023125</v>
      </c>
      <c r="I716" s="15" t="n">
        <v>0.0626104434368906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15" t="n">
        <v>0.03629779562</v>
      </c>
      <c r="E717" s="15" t="n">
        <v>-0.0333325867752708</v>
      </c>
      <c r="F717" s="15" t="n">
        <v>-0.0556836563658958</v>
      </c>
      <c r="G717" s="15" t="n">
        <v>-0.0591397019698958</v>
      </c>
      <c r="H717" s="15" t="n">
        <v>0.054016157023125</v>
      </c>
      <c r="I717" s="15" t="n">
        <v>0.0358144334368906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15" t="n">
        <v>0.03773354562</v>
      </c>
      <c r="E718" s="15" t="n">
        <v>-0.0336363667752708</v>
      </c>
      <c r="F718" s="15" t="n">
        <v>-0.0509880163658958</v>
      </c>
      <c r="G718" s="15" t="n">
        <v>-0.0685088819698958</v>
      </c>
      <c r="H718" s="15" t="n">
        <v>0.053486817023125</v>
      </c>
      <c r="I718" s="15" t="n">
        <v>0.00714602543689061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15" t="n">
        <v>0.03800704562</v>
      </c>
      <c r="E719" s="15" t="n">
        <v>-0.0339533567752708</v>
      </c>
      <c r="F719" s="15" t="n">
        <v>-0.0453526263658958</v>
      </c>
      <c r="G719" s="15" t="n">
        <v>-0.0774867219698958</v>
      </c>
      <c r="H719" s="15" t="n">
        <v>0.053069147023125</v>
      </c>
      <c r="I719" s="15" t="n">
        <v>-0.0211068165631094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15" t="n">
        <v>0.04150062562</v>
      </c>
      <c r="E720" s="15" t="n">
        <v>-0.0346290267752708</v>
      </c>
      <c r="F720" s="15" t="n">
        <v>-0.0392563863658958</v>
      </c>
      <c r="G720" s="15" t="n">
        <v>-0.0866294219698958</v>
      </c>
      <c r="H720" s="15" t="n">
        <v>0.052731207023125</v>
      </c>
      <c r="I720" s="15" t="n">
        <v>-0.0467064365631094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15" t="n">
        <v>0.04554454562</v>
      </c>
      <c r="E721" s="15" t="n">
        <v>-0.0359514267752708</v>
      </c>
      <c r="F721" s="15" t="n">
        <v>-0.0327428063658958</v>
      </c>
      <c r="G721" s="15" t="n">
        <v>-0.0950343219698958</v>
      </c>
      <c r="H721" s="15" t="n">
        <v>0.052419387023125</v>
      </c>
      <c r="I721" s="15" t="n">
        <v>-0.0707279665631094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15" t="n">
        <v>0.04544699562</v>
      </c>
      <c r="E722" s="15" t="n">
        <v>-0.0365804267752708</v>
      </c>
      <c r="F722" s="15" t="n">
        <v>-0.0258893363658958</v>
      </c>
      <c r="G722" s="15" t="n">
        <v>-0.101624191969896</v>
      </c>
      <c r="H722" s="15" t="n">
        <v>0.051474537023125</v>
      </c>
      <c r="I722" s="15" t="n">
        <v>-0.0966579265631094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15" t="n">
        <v>0.04368237562</v>
      </c>
      <c r="E723" s="15" t="n">
        <v>-0.0365071767752708</v>
      </c>
      <c r="F723" s="15" t="n">
        <v>-0.0174878643658958</v>
      </c>
      <c r="G723" s="15" t="n">
        <v>-0.104451991969896</v>
      </c>
      <c r="H723" s="15" t="n">
        <v>0.050773217023125</v>
      </c>
      <c r="I723" s="15" t="n">
        <v>-0.115551206563109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15" t="n">
        <v>0.04240687562</v>
      </c>
      <c r="E724" s="15" t="n">
        <v>-0.0360697567752708</v>
      </c>
      <c r="F724" s="15" t="n">
        <v>-0.00894137776589584</v>
      </c>
      <c r="G724" s="15" t="n">
        <v>-0.104085091969896</v>
      </c>
      <c r="H724" s="15" t="n">
        <v>0.050182557023125</v>
      </c>
      <c r="I724" s="15" t="n">
        <v>-0.125768706563109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15" t="n">
        <v>0.04077484562</v>
      </c>
      <c r="E725" s="15" t="n">
        <v>-0.0360407067752708</v>
      </c>
      <c r="F725" s="15" t="n">
        <v>-0.00142726636589584</v>
      </c>
      <c r="G725" s="15" t="n">
        <v>-0.0995391819698958</v>
      </c>
      <c r="H725" s="15" t="n">
        <v>0.049358537023125</v>
      </c>
      <c r="I725" s="15" t="n">
        <v>-0.131605906563109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15" t="n">
        <v>0.03767115562</v>
      </c>
      <c r="E726" s="15" t="n">
        <v>-0.0347493167752708</v>
      </c>
      <c r="F726" s="15" t="n">
        <v>0.00498361363410416</v>
      </c>
      <c r="G726" s="15" t="n">
        <v>-0.0905557219698958</v>
      </c>
      <c r="H726" s="15" t="n">
        <v>0.048364857023125</v>
      </c>
      <c r="I726" s="15" t="n">
        <v>-0.134696806563109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15" t="n">
        <v>0.03427246562</v>
      </c>
      <c r="E727" s="15" t="n">
        <v>-0.0336277167752708</v>
      </c>
      <c r="F727" s="15" t="n">
        <v>0.0122708936341042</v>
      </c>
      <c r="G727" s="15" t="n">
        <v>-0.0789656319698958</v>
      </c>
      <c r="H727" s="15" t="n">
        <v>0.048081017023125</v>
      </c>
      <c r="I727" s="15" t="n">
        <v>-0.131449206563109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15" t="n">
        <v>0.03075361562</v>
      </c>
      <c r="E728" s="15" t="n">
        <v>-0.0335110967752708</v>
      </c>
      <c r="F728" s="15" t="n">
        <v>0.0177501736341042</v>
      </c>
      <c r="G728" s="15" t="n">
        <v>-0.0666559319698958</v>
      </c>
      <c r="H728" s="15" t="n">
        <v>0.048445727023125</v>
      </c>
      <c r="I728" s="15" t="n">
        <v>-0.123693906563109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15" t="n">
        <v>0.02654971562</v>
      </c>
      <c r="E729" s="15" t="n">
        <v>-0.0335781367752708</v>
      </c>
      <c r="F729" s="15" t="n">
        <v>0.0206768436341042</v>
      </c>
      <c r="G729" s="15" t="n">
        <v>-0.0544108219698958</v>
      </c>
      <c r="H729" s="15" t="n">
        <v>0.049422867023125</v>
      </c>
      <c r="I729" s="15" t="n">
        <v>-0.108327606563109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15" t="n">
        <v>0.02392920562</v>
      </c>
      <c r="E730" s="15" t="n">
        <v>-0.0336830267752708</v>
      </c>
      <c r="F730" s="15" t="n">
        <v>0.0225214336341042</v>
      </c>
      <c r="G730" s="15" t="n">
        <v>-0.0415485719698958</v>
      </c>
      <c r="H730" s="15" t="n">
        <v>0.049964157023125</v>
      </c>
      <c r="I730" s="15" t="n">
        <v>-0.0873782665631094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15" t="n">
        <v>0.02262116562</v>
      </c>
      <c r="E731" s="15" t="n">
        <v>-0.0324681367752708</v>
      </c>
      <c r="F731" s="15" t="n">
        <v>0.0238342136341042</v>
      </c>
      <c r="G731" s="15" t="n">
        <v>-0.0289086019698958</v>
      </c>
      <c r="H731" s="15" t="n">
        <v>0.050227307023125</v>
      </c>
      <c r="I731" s="15" t="n">
        <v>-0.0636826965631094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15" t="n">
        <v>0.01946868562</v>
      </c>
      <c r="E732" s="15" t="n">
        <v>-0.0310102967752708</v>
      </c>
      <c r="F732" s="15" t="n">
        <v>0.0240826136341042</v>
      </c>
      <c r="G732" s="15" t="n">
        <v>-0.0180893619698958</v>
      </c>
      <c r="H732" s="15" t="n">
        <v>0.050198137023125</v>
      </c>
      <c r="I732" s="15" t="n">
        <v>-0.0396049565631094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15" t="n">
        <v>0.01444574562</v>
      </c>
      <c r="E733" s="15" t="n">
        <v>-0.0299208667752708</v>
      </c>
      <c r="F733" s="15" t="n">
        <v>0.0245708936341042</v>
      </c>
      <c r="G733" s="15" t="n">
        <v>-0.0113297119698958</v>
      </c>
      <c r="H733" s="15" t="n">
        <v>0.050028337023125</v>
      </c>
      <c r="I733" s="15" t="n">
        <v>-0.0128485965631094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15" t="n">
        <v>0.01081266562</v>
      </c>
      <c r="E734" s="15" t="n">
        <v>-0.0288940467752708</v>
      </c>
      <c r="F734" s="15" t="n">
        <v>0.0238039636341042</v>
      </c>
      <c r="G734" s="15" t="n">
        <v>-0.00619168296989583</v>
      </c>
      <c r="H734" s="15" t="n">
        <v>0.049379677023125</v>
      </c>
      <c r="I734" s="15" t="n">
        <v>0.0138879934368906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15" t="n">
        <v>0.00964571562000001</v>
      </c>
      <c r="E735" s="15" t="n">
        <v>-0.0277190867752708</v>
      </c>
      <c r="F735" s="15" t="n">
        <v>0.0211458236341042</v>
      </c>
      <c r="G735" s="15" t="n">
        <v>-0.00174024396989583</v>
      </c>
      <c r="H735" s="15" t="n">
        <v>0.048792097023125</v>
      </c>
      <c r="I735" s="15" t="n">
        <v>0.0387957234368906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15" t="n">
        <v>0.00956920562000001</v>
      </c>
      <c r="E736" s="15" t="n">
        <v>-0.0271412567752708</v>
      </c>
      <c r="F736" s="15" t="n">
        <v>0.0160611036341042</v>
      </c>
      <c r="G736" s="15" t="n">
        <v>0.000304139530104174</v>
      </c>
      <c r="H736" s="15" t="n">
        <v>0.047932127023125</v>
      </c>
      <c r="I736" s="15" t="n">
        <v>0.0579079234368906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15" t="n">
        <v>0.00800467562000001</v>
      </c>
      <c r="E737" s="15" t="n">
        <v>-0.0269995067752708</v>
      </c>
      <c r="F737" s="15" t="n">
        <v>0.00963428363410416</v>
      </c>
      <c r="G737" s="15" t="n">
        <v>-0.00128648496989583</v>
      </c>
      <c r="H737" s="15" t="n">
        <v>0.046962087023125</v>
      </c>
      <c r="I737" s="15" t="n">
        <v>0.0722943534368906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15" t="n">
        <v>0.00528108962000001</v>
      </c>
      <c r="E738" s="15" t="n">
        <v>-0.0267295867752708</v>
      </c>
      <c r="F738" s="15" t="n">
        <v>0.00160142063410416</v>
      </c>
      <c r="G738" s="15" t="n">
        <v>-0.00332663296989583</v>
      </c>
      <c r="H738" s="15" t="n">
        <v>0.045708567023125</v>
      </c>
      <c r="I738" s="15" t="n">
        <v>0.0816076134368906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15" t="n">
        <v>0.00498964162000001</v>
      </c>
      <c r="E739" s="15" t="n">
        <v>-0.0268650967752708</v>
      </c>
      <c r="F739" s="15" t="n">
        <v>-0.00583216136589584</v>
      </c>
      <c r="G739" s="15" t="n">
        <v>-0.00434521996989583</v>
      </c>
      <c r="H739" s="15" t="n">
        <v>0.044321257023125</v>
      </c>
      <c r="I739" s="15" t="n">
        <v>0.0869051434368906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15" t="n">
        <v>0.00844407562000001</v>
      </c>
      <c r="E740" s="15" t="n">
        <v>-0.0288148967752708</v>
      </c>
      <c r="F740" s="15" t="n">
        <v>-0.0128013153658958</v>
      </c>
      <c r="G740" s="15" t="n">
        <v>-0.00554313196989583</v>
      </c>
      <c r="H740" s="15" t="n">
        <v>0.042603767023125</v>
      </c>
      <c r="I740" s="15" t="n">
        <v>0.0856629234368906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15" t="n">
        <v>0.01102486562</v>
      </c>
      <c r="E741" s="15" t="n">
        <v>-0.0298813767752708</v>
      </c>
      <c r="F741" s="15" t="n">
        <v>-0.0197800263658958</v>
      </c>
      <c r="G741" s="15" t="n">
        <v>-0.00878571796989583</v>
      </c>
      <c r="H741" s="15" t="n">
        <v>0.040440597023125</v>
      </c>
      <c r="I741" s="15" t="n">
        <v>0.0748601834368906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15" t="n">
        <v>0.01025610562</v>
      </c>
      <c r="E742" s="15" t="n">
        <v>-0.0295512567752708</v>
      </c>
      <c r="F742" s="15" t="n">
        <v>-0.0256146363658958</v>
      </c>
      <c r="G742" s="15" t="n">
        <v>-0.0136077819698958</v>
      </c>
      <c r="H742" s="15" t="n">
        <v>0.037765047023125</v>
      </c>
      <c r="I742" s="15" t="n">
        <v>0.0546738934368906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15" t="n">
        <v>0.00909543562000001</v>
      </c>
      <c r="E743" s="15" t="n">
        <v>-0.0304227667752708</v>
      </c>
      <c r="F743" s="15" t="n">
        <v>-0.0297402463658958</v>
      </c>
      <c r="G743" s="15" t="n">
        <v>-0.0181800119698958</v>
      </c>
      <c r="H743" s="15" t="n">
        <v>0.035926707023125</v>
      </c>
      <c r="I743" s="15" t="n">
        <v>0.0349642434368906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15" t="n">
        <v>0.01132764562</v>
      </c>
      <c r="E744" s="15" t="n">
        <v>-0.0325382767752708</v>
      </c>
      <c r="F744" s="15" t="n">
        <v>-0.0326011963658958</v>
      </c>
      <c r="G744" s="15" t="n">
        <v>-0.0219309419698958</v>
      </c>
      <c r="H744" s="15" t="n">
        <v>0.034264567023125</v>
      </c>
      <c r="I744" s="15" t="n">
        <v>0.0132594034368906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15" t="n">
        <v>0.01558785562</v>
      </c>
      <c r="E745" s="15" t="n">
        <v>-0.0341422467752708</v>
      </c>
      <c r="F745" s="15" t="n">
        <v>-0.0351660163658958</v>
      </c>
      <c r="G745" s="15" t="n">
        <v>-0.0264993719698958</v>
      </c>
      <c r="H745" s="15" t="n">
        <v>0.032434477023125</v>
      </c>
      <c r="I745" s="15" t="n">
        <v>-0.0111867265631094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15" t="n">
        <v>0.01795365562</v>
      </c>
      <c r="E746" s="15" t="n">
        <v>-0.0352709767752708</v>
      </c>
      <c r="F746" s="15" t="n">
        <v>-0.0345376363658958</v>
      </c>
      <c r="G746" s="15" t="n">
        <v>-0.0326872519698958</v>
      </c>
      <c r="H746" s="15" t="n">
        <v>0.030617697023125</v>
      </c>
      <c r="I746" s="15" t="n">
        <v>-0.0360027065631094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15" t="n">
        <v>0.01861206562</v>
      </c>
      <c r="E747" s="15" t="n">
        <v>-0.0354392467752708</v>
      </c>
      <c r="F747" s="15" t="n">
        <v>-0.0321901363658958</v>
      </c>
      <c r="G747" s="15" t="n">
        <v>-0.0401353319698958</v>
      </c>
      <c r="H747" s="15" t="n">
        <v>0.029273017023125</v>
      </c>
      <c r="I747" s="15" t="n">
        <v>-0.0590377465631094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15" t="n">
        <v>0.02161671562</v>
      </c>
      <c r="E748" s="15" t="n">
        <v>-0.0366068067752708</v>
      </c>
      <c r="F748" s="15" t="n">
        <v>-0.0273227263658958</v>
      </c>
      <c r="G748" s="15" t="n">
        <v>-0.0479551319698958</v>
      </c>
      <c r="H748" s="15" t="n">
        <v>0.028501767023125</v>
      </c>
      <c r="I748" s="15" t="n">
        <v>-0.0806910865631094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15" t="n">
        <v>0.02522830562</v>
      </c>
      <c r="E749" s="15" t="n">
        <v>-0.0384576767752708</v>
      </c>
      <c r="F749" s="15" t="n">
        <v>-0.0222712763658958</v>
      </c>
      <c r="G749" s="15" t="n">
        <v>-0.0561608219698958</v>
      </c>
      <c r="H749" s="15" t="n">
        <v>0.028793327023125</v>
      </c>
      <c r="I749" s="15" t="n">
        <v>-0.0987585065631094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15" t="n">
        <v>0.02878653562</v>
      </c>
      <c r="E750" s="15" t="n">
        <v>-0.0402010367752708</v>
      </c>
      <c r="F750" s="15" t="n">
        <v>-0.0170018633658958</v>
      </c>
      <c r="G750" s="15" t="n">
        <v>-0.0659114719698958</v>
      </c>
      <c r="H750" s="15" t="n">
        <v>0.029614437023125</v>
      </c>
      <c r="I750" s="15" t="n">
        <v>-0.118097506563109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15" t="n">
        <v>0.03145384562</v>
      </c>
      <c r="E751" s="15" t="n">
        <v>-0.0409602867752708</v>
      </c>
      <c r="F751" s="15" t="n">
        <v>-0.0113522663658958</v>
      </c>
      <c r="G751" s="15" t="n">
        <v>-0.0751859819698958</v>
      </c>
      <c r="H751" s="15" t="n">
        <v>0.031423837023125</v>
      </c>
      <c r="I751" s="15" t="n">
        <v>-0.135124406563109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15" t="n">
        <v>0.03147981562</v>
      </c>
      <c r="E752" s="15" t="n">
        <v>-0.0411306867752708</v>
      </c>
      <c r="F752" s="15" t="n">
        <v>-0.00476692136589584</v>
      </c>
      <c r="G752" s="15" t="n">
        <v>-0.0822249319698958</v>
      </c>
      <c r="H752" s="15" t="n">
        <v>0.033599887023125</v>
      </c>
      <c r="I752" s="15" t="n">
        <v>-0.146611406563109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15" t="n">
        <v>0.03112570562</v>
      </c>
      <c r="E753" s="15" t="n">
        <v>-0.0422945767752708</v>
      </c>
      <c r="F753" s="15" t="n">
        <v>0.00258795363410416</v>
      </c>
      <c r="G753" s="15" t="n">
        <v>-0.0858361719698958</v>
      </c>
      <c r="H753" s="15" t="n">
        <v>0.035714317023125</v>
      </c>
      <c r="I753" s="15" t="n">
        <v>-0.148498306563109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15" t="n">
        <v>0.03234746562</v>
      </c>
      <c r="E754" s="15" t="n">
        <v>-0.0423418167752708</v>
      </c>
      <c r="F754" s="15" t="n">
        <v>0.00927129363410416</v>
      </c>
      <c r="G754" s="15" t="n">
        <v>-0.0879197119698958</v>
      </c>
      <c r="H754" s="15" t="n">
        <v>0.037678207023125</v>
      </c>
      <c r="I754" s="15" t="n">
        <v>-0.142663906563109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15" t="n">
        <v>0.03343131562</v>
      </c>
      <c r="E755" s="15" t="n">
        <v>-0.0411820267752708</v>
      </c>
      <c r="F755" s="15" t="n">
        <v>0.0144480836341042</v>
      </c>
      <c r="G755" s="15" t="n">
        <v>-0.0880623919698958</v>
      </c>
      <c r="H755" s="15" t="n">
        <v>0.039616727023125</v>
      </c>
      <c r="I755" s="15" t="n">
        <v>-0.131421006563109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15" t="n">
        <v>0.03357216562</v>
      </c>
      <c r="E756" s="15" t="n">
        <v>-0.0399848267752708</v>
      </c>
      <c r="F756" s="15" t="n">
        <v>0.0181006336341042</v>
      </c>
      <c r="G756" s="15" t="n">
        <v>-0.0846514619698958</v>
      </c>
      <c r="H756" s="15" t="n">
        <v>0.041098097023125</v>
      </c>
      <c r="I756" s="15" t="n">
        <v>-0.117174906563109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15" t="n">
        <v>0.03194135562</v>
      </c>
      <c r="E757" s="15" t="n">
        <v>-0.0402290667752708</v>
      </c>
      <c r="F757" s="15" t="n">
        <v>0.0209828936341042</v>
      </c>
      <c r="G757" s="15" t="n">
        <v>-0.0775368319698958</v>
      </c>
      <c r="H757" s="15" t="n">
        <v>0.043033517023125</v>
      </c>
      <c r="I757" s="15" t="n">
        <v>-0.0960779065631094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15" t="n">
        <v>0.02724428562</v>
      </c>
      <c r="E758" s="15" t="n">
        <v>-0.0405896667752708</v>
      </c>
      <c r="F758" s="15" t="n">
        <v>0.0214439736341042</v>
      </c>
      <c r="G758" s="15" t="n">
        <v>-0.0681082419698958</v>
      </c>
      <c r="H758" s="15" t="n">
        <v>0.045315987023125</v>
      </c>
      <c r="I758" s="15" t="n">
        <v>-0.0724984065631094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15" t="n">
        <v>0.02198432562</v>
      </c>
      <c r="E759" s="15" t="n">
        <v>-0.0394564267752708</v>
      </c>
      <c r="F759" s="15" t="n">
        <v>0.0207058136341042</v>
      </c>
      <c r="G759" s="15" t="n">
        <v>-0.0566773219698958</v>
      </c>
      <c r="H759" s="15" t="n">
        <v>0.048187117023125</v>
      </c>
      <c r="I759" s="15" t="n">
        <v>-0.0459199965631094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15" t="n">
        <v>0.01744055562</v>
      </c>
      <c r="E760" s="15" t="n">
        <v>-0.0382297367752708</v>
      </c>
      <c r="F760" s="15" t="n">
        <v>0.0193162336341042</v>
      </c>
      <c r="G760" s="15" t="n">
        <v>-0.0429241019698958</v>
      </c>
      <c r="H760" s="15" t="n">
        <v>0.051215037023125</v>
      </c>
      <c r="I760" s="15" t="n">
        <v>-0.0149700365631094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15" t="n">
        <v>0.01259238562</v>
      </c>
      <c r="E761" s="15" t="n">
        <v>-0.0363243867752708</v>
      </c>
      <c r="F761" s="15" t="n">
        <v>0.0162868536341042</v>
      </c>
      <c r="G761" s="15" t="n">
        <v>-0.0273792919698958</v>
      </c>
      <c r="H761" s="15" t="n">
        <v>0.053600027023125</v>
      </c>
      <c r="I761" s="15" t="n">
        <v>0.0183273434368906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15" t="n">
        <v>0.00794801562000001</v>
      </c>
      <c r="E762" s="15" t="n">
        <v>-0.0332198267752708</v>
      </c>
      <c r="F762" s="15" t="n">
        <v>0.0135522536341042</v>
      </c>
      <c r="G762" s="15" t="n">
        <v>-0.0125092019698958</v>
      </c>
      <c r="H762" s="15" t="n">
        <v>0.054674567023125</v>
      </c>
      <c r="I762" s="15" t="n">
        <v>0.0497629134368906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15" t="n">
        <v>0.00289671762000001</v>
      </c>
      <c r="E763" s="15" t="n">
        <v>-0.0313033967752708</v>
      </c>
      <c r="F763" s="15" t="n">
        <v>0.0118250736341042</v>
      </c>
      <c r="G763" s="15" t="n">
        <v>-0.000416601669895826</v>
      </c>
      <c r="H763" s="15" t="n">
        <v>0.054888017023125</v>
      </c>
      <c r="I763" s="15" t="n">
        <v>0.0839702834368906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15" t="n">
        <v>-0.00144107037999999</v>
      </c>
      <c r="E764" s="15" t="n">
        <v>-0.0302892767752708</v>
      </c>
      <c r="F764" s="15" t="n">
        <v>0.00975364363410416</v>
      </c>
      <c r="G764" s="15" t="n">
        <v>0.0104750880301042</v>
      </c>
      <c r="H764" s="15" t="n">
        <v>0.053080627023125</v>
      </c>
      <c r="I764" s="15" t="n">
        <v>0.112576593436891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15" t="n">
        <v>-0.00299254177999999</v>
      </c>
      <c r="E765" s="15" t="n">
        <v>-0.0296610467752708</v>
      </c>
      <c r="F765" s="15" t="n">
        <v>0.00739361363410416</v>
      </c>
      <c r="G765" s="15" t="n">
        <v>0.0192062280301042</v>
      </c>
      <c r="H765" s="15" t="n">
        <v>0.050155357023125</v>
      </c>
      <c r="I765" s="15" t="n">
        <v>0.132267493436891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15" t="n">
        <v>-0.00560304837999999</v>
      </c>
      <c r="E766" s="15" t="n">
        <v>-0.0303722167752708</v>
      </c>
      <c r="F766" s="15" t="n">
        <v>0.00487245363410416</v>
      </c>
      <c r="G766" s="15" t="n">
        <v>0.0235597480301042</v>
      </c>
      <c r="H766" s="15" t="n">
        <v>0.047120727023125</v>
      </c>
      <c r="I766" s="15" t="n">
        <v>0.149192593436891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15" t="n">
        <v>-0.01167911938</v>
      </c>
      <c r="E767" s="15" t="n">
        <v>-0.0297558267752708</v>
      </c>
      <c r="F767" s="15" t="n">
        <v>0.00259763363410416</v>
      </c>
      <c r="G767" s="15" t="n">
        <v>0.0242429580301042</v>
      </c>
      <c r="H767" s="15" t="n">
        <v>0.043715117023125</v>
      </c>
      <c r="I767" s="15" t="n">
        <v>0.163949893436891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15" t="n">
        <v>-0.01392815438</v>
      </c>
      <c r="E768" s="15" t="n">
        <v>-0.0282540067752708</v>
      </c>
      <c r="F768" s="15" t="n">
        <v>0.000721686634104162</v>
      </c>
      <c r="G768" s="15" t="n">
        <v>0.0248188280301042</v>
      </c>
      <c r="H768" s="15" t="n">
        <v>0.039042857023125</v>
      </c>
      <c r="I768" s="15" t="n">
        <v>0.172134493436891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15" t="n">
        <v>-0.01116639138</v>
      </c>
      <c r="E769" s="15" t="n">
        <v>-0.0274934667752708</v>
      </c>
      <c r="F769" s="15" t="n">
        <v>0.000785597634104162</v>
      </c>
      <c r="G769" s="15" t="n">
        <v>0.0269221580301042</v>
      </c>
      <c r="H769" s="15" t="n">
        <v>0.035609387023125</v>
      </c>
      <c r="I769" s="15" t="n">
        <v>0.181073893436891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15" t="n">
        <v>-0.00743063437999999</v>
      </c>
      <c r="E770" s="15" t="n">
        <v>-0.0284200067752708</v>
      </c>
      <c r="F770" s="15" t="n">
        <v>0.000765137634104162</v>
      </c>
      <c r="G770" s="15" t="n">
        <v>0.0297678680301042</v>
      </c>
      <c r="H770" s="15" t="n">
        <v>0.032760947023125</v>
      </c>
      <c r="I770" s="15" t="n">
        <v>0.183959793436891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15" t="n">
        <v>-0.00692859437999999</v>
      </c>
      <c r="E771" s="15" t="n">
        <v>-0.0303536467752708</v>
      </c>
      <c r="F771" s="15" t="n">
        <v>0.000292156634104163</v>
      </c>
      <c r="G771" s="15" t="n">
        <v>0.0302301080301042</v>
      </c>
      <c r="H771" s="15" t="n">
        <v>0.028621917023125</v>
      </c>
      <c r="I771" s="15" t="n">
        <v>0.176712793436891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15" t="n">
        <v>-0.00902727337999999</v>
      </c>
      <c r="E772" s="15" t="n">
        <v>-0.0310778867752708</v>
      </c>
      <c r="F772" s="15" t="n">
        <v>-0.000990889365895838</v>
      </c>
      <c r="G772" s="15" t="n">
        <v>0.0285167880301042</v>
      </c>
      <c r="H772" s="15" t="n">
        <v>0.024065637023125</v>
      </c>
      <c r="I772" s="15" t="n">
        <v>0.162255093436891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15" t="n">
        <v>-0.00761863737999999</v>
      </c>
      <c r="E773" s="15" t="n">
        <v>-0.0338280067752708</v>
      </c>
      <c r="F773" s="15" t="n">
        <v>-0.00201867436589584</v>
      </c>
      <c r="G773" s="15" t="n">
        <v>0.0259055480301042</v>
      </c>
      <c r="H773" s="15" t="n">
        <v>0.019690697023125</v>
      </c>
      <c r="I773" s="15" t="n">
        <v>0.144058593436891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15" t="n">
        <v>-0.00155607937999999</v>
      </c>
      <c r="E774" s="15" t="n">
        <v>-0.0367322767752708</v>
      </c>
      <c r="F774" s="15" t="n">
        <v>-0.00305465536589584</v>
      </c>
      <c r="G774" s="15" t="n">
        <v>0.0232414480301042</v>
      </c>
      <c r="H774" s="15" t="n">
        <v>0.015202827023125</v>
      </c>
      <c r="I774" s="15" t="n">
        <v>0.119233393436891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15" t="n">
        <v>0.00337536862000001</v>
      </c>
      <c r="E775" s="15" t="n">
        <v>-0.0377058467752708</v>
      </c>
      <c r="F775" s="15" t="n">
        <v>-0.00340396136589584</v>
      </c>
      <c r="G775" s="15" t="n">
        <v>0.0175566080301042</v>
      </c>
      <c r="H775" s="15" t="n">
        <v>0.010560227023125</v>
      </c>
      <c r="I775" s="15" t="n">
        <v>0.0904502034368906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15" t="n">
        <v>0.00451646062000001</v>
      </c>
      <c r="E776" s="15" t="n">
        <v>-0.0368549367752708</v>
      </c>
      <c r="F776" s="15" t="n">
        <v>-0.00227182636589584</v>
      </c>
      <c r="G776" s="15" t="n">
        <v>0.00754905803010417</v>
      </c>
      <c r="H776" s="15" t="n">
        <v>0.00657507402312502</v>
      </c>
      <c r="I776" s="15" t="n">
        <v>0.0585322334368906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15" t="n">
        <v>0.00381651962000001</v>
      </c>
      <c r="E777" s="15" t="n">
        <v>-0.0361909567752708</v>
      </c>
      <c r="F777" s="15" t="n">
        <v>-0.000395982365895838</v>
      </c>
      <c r="G777" s="15" t="n">
        <v>-0.00471469896989583</v>
      </c>
      <c r="H777" s="15" t="n">
        <v>0.00456148802312502</v>
      </c>
      <c r="I777" s="15" t="n">
        <v>0.0317153234368906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15" t="n">
        <v>0.00583471962000001</v>
      </c>
      <c r="E778" s="15" t="n">
        <v>-0.0373238267752708</v>
      </c>
      <c r="F778" s="15" t="n">
        <v>0.00292824363410416</v>
      </c>
      <c r="G778" s="15" t="n">
        <v>-0.0162748219698958</v>
      </c>
      <c r="H778" s="15" t="n">
        <v>0.00387260502312502</v>
      </c>
      <c r="I778" s="15" t="n">
        <v>0.0110959284368906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15" t="n">
        <v>0.01187083562</v>
      </c>
      <c r="E779" s="15" t="n">
        <v>-0.0386279967752708</v>
      </c>
      <c r="F779" s="15" t="n">
        <v>0.00741309363410416</v>
      </c>
      <c r="G779" s="15" t="n">
        <v>-0.0250285419698958</v>
      </c>
      <c r="H779" s="15" t="n">
        <v>0.00451304402312502</v>
      </c>
      <c r="I779" s="15" t="n">
        <v>-0.00909059656310939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15" t="n">
        <v>0.01520982562</v>
      </c>
      <c r="E780" s="15" t="n">
        <v>-0.0400637367752708</v>
      </c>
      <c r="F780" s="15" t="n">
        <v>0.0133226536341042</v>
      </c>
      <c r="G780" s="15" t="n">
        <v>-0.0315106819698958</v>
      </c>
      <c r="H780" s="15" t="n">
        <v>0.00708036302312502</v>
      </c>
      <c r="I780" s="15" t="n">
        <v>-0.0319647465631094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15" t="n">
        <v>0.01310261562</v>
      </c>
      <c r="E781" s="15" t="n">
        <v>-0.0396838967752708</v>
      </c>
      <c r="F781" s="15" t="n">
        <v>0.0205732736341042</v>
      </c>
      <c r="G781" s="15" t="n">
        <v>-0.0360065819698958</v>
      </c>
      <c r="H781" s="15" t="n">
        <v>0.011640827023125</v>
      </c>
      <c r="I781" s="15" t="n">
        <v>-0.0531732565631094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15" t="n">
        <v>0.01014217562</v>
      </c>
      <c r="E782" s="15" t="n">
        <v>-0.0391407367752708</v>
      </c>
      <c r="F782" s="15" t="n">
        <v>0.0298748136341042</v>
      </c>
      <c r="G782" s="15" t="n">
        <v>-0.0377924819698958</v>
      </c>
      <c r="H782" s="15" t="n">
        <v>0.016184807023125</v>
      </c>
      <c r="I782" s="15" t="n">
        <v>-0.0704793265631094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15" t="n">
        <v>0.00896409562000001</v>
      </c>
      <c r="E783" s="15" t="n">
        <v>-0.0391612367752708</v>
      </c>
      <c r="F783" s="15" t="n">
        <v>0.0388727936341042</v>
      </c>
      <c r="G783" s="15" t="n">
        <v>-0.0372540619698958</v>
      </c>
      <c r="H783" s="15" t="n">
        <v>0.022090987023125</v>
      </c>
      <c r="I783" s="15" t="n">
        <v>-0.0690075765631094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15" t="n">
        <v>0.00741835562000001</v>
      </c>
      <c r="E784" s="15" t="n">
        <v>-0.0384482767752708</v>
      </c>
      <c r="F784" s="15" t="n">
        <v>0.0460785036341042</v>
      </c>
      <c r="G784" s="15" t="n">
        <v>-0.0366342019698958</v>
      </c>
      <c r="H784" s="15" t="n">
        <v>0.028367017023125</v>
      </c>
      <c r="I784" s="15" t="n">
        <v>-0.0549024965631094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15" t="n">
        <v>0.00598934362000001</v>
      </c>
      <c r="E785" s="15" t="n">
        <v>-0.0356864067752708</v>
      </c>
      <c r="F785" s="15" t="n">
        <v>0.0525229136341042</v>
      </c>
      <c r="G785" s="15" t="n">
        <v>-0.0350863619698958</v>
      </c>
      <c r="H785" s="15" t="n">
        <v>0.032814357023125</v>
      </c>
      <c r="I785" s="15" t="n">
        <v>-0.0411425865631094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15" t="n">
        <v>0.00425879762000001</v>
      </c>
      <c r="E786" s="15" t="n">
        <v>-0.0335892167752708</v>
      </c>
      <c r="F786" s="15" t="n">
        <v>0.0599379836341042</v>
      </c>
      <c r="G786" s="15" t="n">
        <v>-0.0320255919698958</v>
      </c>
      <c r="H786" s="15" t="n">
        <v>0.036479607023125</v>
      </c>
      <c r="I786" s="15" t="n">
        <v>-0.0276896065631094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15" t="n">
        <v>0.000260513620000008</v>
      </c>
      <c r="E787" s="15" t="n">
        <v>-0.0335510967752708</v>
      </c>
      <c r="F787" s="15" t="n">
        <v>0.0642489836341042</v>
      </c>
      <c r="G787" s="15" t="n">
        <v>-0.0258742819698958</v>
      </c>
      <c r="H787" s="15" t="n">
        <v>0.039969387023125</v>
      </c>
      <c r="I787" s="15" t="n">
        <v>-0.00711073456310939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15" t="n">
        <v>-0.00391614367999999</v>
      </c>
      <c r="E788" s="15" t="n">
        <v>-0.0341072767752708</v>
      </c>
      <c r="F788" s="15" t="n">
        <v>0.0661795336341042</v>
      </c>
      <c r="G788" s="15" t="n">
        <v>-0.0177725319698958</v>
      </c>
      <c r="H788" s="15" t="n">
        <v>0.042020907023125</v>
      </c>
      <c r="I788" s="15" t="n">
        <v>0.0127425134368906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15" t="n">
        <v>-0.00890231637999999</v>
      </c>
      <c r="E789" s="15" t="n">
        <v>-0.0348096567752708</v>
      </c>
      <c r="F789" s="15" t="n">
        <v>0.0665468736341042</v>
      </c>
      <c r="G789" s="15" t="n">
        <v>-0.00842865596989583</v>
      </c>
      <c r="H789" s="15" t="n">
        <v>0.044712747023125</v>
      </c>
      <c r="I789" s="15" t="n">
        <v>0.0375244134368906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15" t="n">
        <v>-0.01228649138</v>
      </c>
      <c r="E790" s="15" t="n">
        <v>-0.0341942367752708</v>
      </c>
      <c r="F790" s="15" t="n">
        <v>0.0651177336341042</v>
      </c>
      <c r="G790" s="15" t="n">
        <v>0.00307546503010417</v>
      </c>
      <c r="H790" s="15" t="n">
        <v>0.049204617023125</v>
      </c>
      <c r="I790" s="15" t="n">
        <v>0.0695888834368906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15" t="n">
        <v>-0.01621055438</v>
      </c>
      <c r="E791" s="15" t="n">
        <v>-0.0326397767752708</v>
      </c>
      <c r="F791" s="15" t="n">
        <v>0.0628721436341042</v>
      </c>
      <c r="G791" s="15" t="n">
        <v>0.0161142380301042</v>
      </c>
      <c r="H791" s="15" t="n">
        <v>0.053553597023125</v>
      </c>
      <c r="I791" s="15" t="n">
        <v>0.103108393436891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15" t="n">
        <v>-0.02264573438</v>
      </c>
      <c r="E792" s="15" t="n">
        <v>-0.0311515767752708</v>
      </c>
      <c r="F792" s="15" t="n">
        <v>0.0597226036341042</v>
      </c>
      <c r="G792" s="15" t="n">
        <v>0.0280179180301042</v>
      </c>
      <c r="H792" s="15" t="n">
        <v>0.055505987023125</v>
      </c>
      <c r="I792" s="15" t="n">
        <v>0.133644393436891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15" t="n">
        <v>-0.02720093438</v>
      </c>
      <c r="E793" s="15" t="n">
        <v>-0.0289184867752708</v>
      </c>
      <c r="F793" s="15" t="n">
        <v>0.0563420736341042</v>
      </c>
      <c r="G793" s="15" t="n">
        <v>0.0389311880301042</v>
      </c>
      <c r="H793" s="15" t="n">
        <v>0.056805367023125</v>
      </c>
      <c r="I793" s="15" t="n">
        <v>0.164235293436891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15" t="n">
        <v>-0.02907733438</v>
      </c>
      <c r="E794" s="15" t="n">
        <v>-0.0270687267752708</v>
      </c>
      <c r="F794" s="15" t="n">
        <v>0.0515007236341042</v>
      </c>
      <c r="G794" s="15" t="n">
        <v>0.0493600780301042</v>
      </c>
      <c r="H794" s="15" t="n">
        <v>0.056799347023125</v>
      </c>
      <c r="I794" s="15" t="n">
        <v>0.186948193436891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15" t="n">
        <v>-0.03221728438</v>
      </c>
      <c r="E795" s="15" t="n">
        <v>-0.0277707967752708</v>
      </c>
      <c r="F795" s="15" t="n">
        <v>0.0452592036341042</v>
      </c>
      <c r="G795" s="15" t="n">
        <v>0.0587910280301042</v>
      </c>
      <c r="H795" s="15" t="n">
        <v>0.055405027023125</v>
      </c>
      <c r="I795" s="15" t="n">
        <v>0.204886493436891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15" t="n">
        <v>-0.03787040438</v>
      </c>
      <c r="E796" s="15" t="n">
        <v>-0.0278789167752708</v>
      </c>
      <c r="F796" s="15" t="n">
        <v>0.0387386636341042</v>
      </c>
      <c r="G796" s="15" t="n">
        <v>0.0653136780301042</v>
      </c>
      <c r="H796" s="15" t="n">
        <v>0.051827877023125</v>
      </c>
      <c r="I796" s="15" t="n">
        <v>0.223020093436891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15" t="n">
        <v>-0.04084742438</v>
      </c>
      <c r="E797" s="15" t="n">
        <v>-0.0267007267752708</v>
      </c>
      <c r="F797" s="15" t="n">
        <v>0.0321016136341042</v>
      </c>
      <c r="G797" s="15" t="n">
        <v>0.0680498380301042</v>
      </c>
      <c r="H797" s="15" t="n">
        <v>0.047312497023125</v>
      </c>
      <c r="I797" s="15" t="n">
        <v>0.246689493436891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15" t="n">
        <v>-0.03786520438</v>
      </c>
      <c r="E798" s="15" t="n">
        <v>-0.0254190467752708</v>
      </c>
      <c r="F798" s="15" t="n">
        <v>0.0246638636341042</v>
      </c>
      <c r="G798" s="15" t="n">
        <v>0.0690510380301042</v>
      </c>
      <c r="H798" s="15" t="n">
        <v>0.042287507023125</v>
      </c>
      <c r="I798" s="15" t="n">
        <v>0.268595793436891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15" t="n">
        <v>-0.03328141438</v>
      </c>
      <c r="E799" s="15" t="n">
        <v>-0.0252040267752708</v>
      </c>
      <c r="F799" s="15" t="n">
        <v>0.0171359336341042</v>
      </c>
      <c r="G799" s="15" t="n">
        <v>0.0681470880301042</v>
      </c>
      <c r="H799" s="15" t="n">
        <v>0.037355387023125</v>
      </c>
      <c r="I799" s="15" t="n">
        <v>0.284811593436891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15" t="n">
        <v>-0.03231118438</v>
      </c>
      <c r="E800" s="15" t="n">
        <v>-0.0263715367752708</v>
      </c>
      <c r="F800" s="15" t="n">
        <v>0.00802248363410416</v>
      </c>
      <c r="G800" s="15" t="n">
        <v>0.0647998180301042</v>
      </c>
      <c r="H800" s="15" t="n">
        <v>0.031304247023125</v>
      </c>
      <c r="I800" s="15" t="n">
        <v>0.287931293436891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15" t="n">
        <v>-0.03658706438</v>
      </c>
      <c r="E801" s="15" t="n">
        <v>-0.0260056867752708</v>
      </c>
      <c r="F801" s="15" t="n">
        <v>-0.00257993836589584</v>
      </c>
      <c r="G801" s="15" t="n">
        <v>0.0564596380301042</v>
      </c>
      <c r="H801" s="15" t="n">
        <v>0.024511087023125</v>
      </c>
      <c r="I801" s="15" t="n">
        <v>0.278034693436891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15" t="n">
        <v>-0.03876508438</v>
      </c>
      <c r="E802" s="15" t="n">
        <v>-0.0255901267752708</v>
      </c>
      <c r="F802" s="15" t="n">
        <v>-0.0147341823658958</v>
      </c>
      <c r="G802" s="15" t="n">
        <v>0.0457956080301042</v>
      </c>
      <c r="H802" s="15" t="n">
        <v>0.018290117023125</v>
      </c>
      <c r="I802" s="15" t="n">
        <v>0.256843793436891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15" t="n">
        <v>-0.03491506438</v>
      </c>
      <c r="E803" s="15" t="n">
        <v>-0.0254692067752708</v>
      </c>
      <c r="F803" s="15" t="n">
        <v>-0.0286624063658958</v>
      </c>
      <c r="G803" s="15" t="n">
        <v>0.0354047580301042</v>
      </c>
      <c r="H803" s="15" t="n">
        <v>0.014015877023125</v>
      </c>
      <c r="I803" s="15" t="n">
        <v>0.231874593436891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15" t="n">
        <v>-0.02872570438</v>
      </c>
      <c r="E804" s="15" t="n">
        <v>-0.0251011067752708</v>
      </c>
      <c r="F804" s="15" t="n">
        <v>-0.0421750163658958</v>
      </c>
      <c r="G804" s="15" t="n">
        <v>0.0261533180301042</v>
      </c>
      <c r="H804" s="15" t="n">
        <v>0.00948345702312502</v>
      </c>
      <c r="I804" s="15" t="n">
        <v>0.203704993436891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15" t="n">
        <v>-0.02753010438</v>
      </c>
      <c r="E805" s="15" t="n">
        <v>-0.0252174467752708</v>
      </c>
      <c r="F805" s="15" t="n">
        <v>-0.0550138763658958</v>
      </c>
      <c r="G805" s="15" t="n">
        <v>0.0159048280301042</v>
      </c>
      <c r="H805" s="15" t="n">
        <v>0.00381342502312502</v>
      </c>
      <c r="I805" s="15" t="n">
        <v>0.172477993436891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15" t="n">
        <v>-0.03176692438</v>
      </c>
      <c r="E806" s="15" t="n">
        <v>-0.0248128567752708</v>
      </c>
      <c r="F806" s="15" t="n">
        <v>-0.0667386363658958</v>
      </c>
      <c r="G806" s="15" t="n">
        <v>0.00451377703010417</v>
      </c>
      <c r="H806" s="15" t="n">
        <v>-0.00252612707687498</v>
      </c>
      <c r="I806" s="15" t="n">
        <v>0.138240993436891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15" t="n">
        <v>-0.03259848438</v>
      </c>
      <c r="E807" s="15" t="n">
        <v>-0.0248421867752708</v>
      </c>
      <c r="F807" s="15" t="n">
        <v>-0.0773882363658958</v>
      </c>
      <c r="G807" s="15" t="n">
        <v>-0.00576813596989583</v>
      </c>
      <c r="H807" s="15" t="n">
        <v>-0.00674611797687498</v>
      </c>
      <c r="I807" s="15" t="n">
        <v>0.112090293436891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15" t="n">
        <v>-0.02740445438</v>
      </c>
      <c r="E808" s="15" t="n">
        <v>-0.0257409067752708</v>
      </c>
      <c r="F808" s="15" t="n">
        <v>-0.0853739163658958</v>
      </c>
      <c r="G808" s="15" t="n">
        <v>-0.0127796019698958</v>
      </c>
      <c r="H808" s="15" t="n">
        <v>-0.00960071197687498</v>
      </c>
      <c r="I808" s="15" t="n">
        <v>0.0931948634368906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15" t="n">
        <v>-0.02317694438</v>
      </c>
      <c r="E809" s="15" t="n">
        <v>-0.0251210067752708</v>
      </c>
      <c r="F809" s="15" t="n">
        <v>-0.0914240463658958</v>
      </c>
      <c r="G809" s="15" t="n">
        <v>-0.0184904219698958</v>
      </c>
      <c r="H809" s="15" t="n">
        <v>-0.012079052976875</v>
      </c>
      <c r="I809" s="15" t="n">
        <v>0.0796674934368906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15" t="n">
        <v>-0.02212063438</v>
      </c>
      <c r="E810" s="15" t="n">
        <v>-0.0242027567752708</v>
      </c>
      <c r="F810" s="15" t="n">
        <v>-0.0947731663658959</v>
      </c>
      <c r="G810" s="15" t="n">
        <v>-0.0249700219698958</v>
      </c>
      <c r="H810" s="15" t="n">
        <v>-0.014497492976875</v>
      </c>
      <c r="I810" s="15" t="n">
        <v>0.0699244634368906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15" t="n">
        <v>-0.02571389438</v>
      </c>
      <c r="E811" s="15" t="n">
        <v>-0.0246303567752708</v>
      </c>
      <c r="F811" s="15" t="n">
        <v>-0.0951108163658958</v>
      </c>
      <c r="G811" s="15" t="n">
        <v>-0.0315774919698958</v>
      </c>
      <c r="H811" s="15" t="n">
        <v>-0.015321242976875</v>
      </c>
      <c r="I811" s="15" t="n">
        <v>0.0695530534368906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15" t="n">
        <v>-0.02964966438</v>
      </c>
      <c r="E812" s="15" t="n">
        <v>-0.0245461467752708</v>
      </c>
      <c r="F812" s="15" t="n">
        <v>-0.0912198163658958</v>
      </c>
      <c r="G812" s="15" t="n">
        <v>-0.0358462619698958</v>
      </c>
      <c r="H812" s="15" t="n">
        <v>-0.015031602976875</v>
      </c>
      <c r="I812" s="15" t="n">
        <v>0.0775234734368906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15" t="n">
        <v>-0.02743000438</v>
      </c>
      <c r="E813" s="15" t="n">
        <v>-0.0238804367752708</v>
      </c>
      <c r="F813" s="15" t="n">
        <v>-0.0838755063658958</v>
      </c>
      <c r="G813" s="15" t="n">
        <v>-0.0355535819698958</v>
      </c>
      <c r="H813" s="15" t="n">
        <v>-0.013678322976875</v>
      </c>
      <c r="I813" s="15" t="n">
        <v>0.0922764934368906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15" t="n">
        <v>-0.02453025438</v>
      </c>
      <c r="E814" s="15" t="n">
        <v>-0.0245646567752708</v>
      </c>
      <c r="F814" s="15" t="n">
        <v>-0.0742677763658958</v>
      </c>
      <c r="G814" s="15" t="n">
        <v>-0.0338366119698958</v>
      </c>
      <c r="H814" s="15" t="n">
        <v>-0.011822012976875</v>
      </c>
      <c r="I814" s="15" t="n">
        <v>0.104980193436891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15" t="n">
        <v>-0.02784002438</v>
      </c>
      <c r="E815" s="15" t="n">
        <v>-0.0238320067752708</v>
      </c>
      <c r="F815" s="15" t="n">
        <v>-0.0629125363658958</v>
      </c>
      <c r="G815" s="15" t="n">
        <v>-0.0307459119698958</v>
      </c>
      <c r="H815" s="15" t="n">
        <v>-0.00908296397687498</v>
      </c>
      <c r="I815" s="15" t="n">
        <v>0.115115693436891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15" t="n">
        <v>-0.03294476438</v>
      </c>
      <c r="E816" s="15" t="n">
        <v>-0.0215842667752708</v>
      </c>
      <c r="F816" s="15" t="n">
        <v>-0.0488887963658958</v>
      </c>
      <c r="G816" s="15" t="n">
        <v>-0.0246767619698958</v>
      </c>
      <c r="H816" s="15" t="n">
        <v>-0.00545275997687498</v>
      </c>
      <c r="I816" s="15" t="n">
        <v>0.126863193436891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15" t="n">
        <v>-0.03670000438</v>
      </c>
      <c r="E817" s="15" t="n">
        <v>-0.0232355267752708</v>
      </c>
      <c r="F817" s="15" t="n">
        <v>-0.0336250963658958</v>
      </c>
      <c r="G817" s="15" t="n">
        <v>-0.0136416719698958</v>
      </c>
      <c r="H817" s="15" t="n">
        <v>-0.000908814976874976</v>
      </c>
      <c r="I817" s="15" t="n">
        <v>0.144467993436891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15" t="n">
        <v>-0.03957116438</v>
      </c>
      <c r="E818" s="15" t="n">
        <v>-0.0255020067752708</v>
      </c>
      <c r="F818" s="15" t="n">
        <v>-0.0194356963658958</v>
      </c>
      <c r="G818" s="15" t="n">
        <v>-0.00145831196989583</v>
      </c>
      <c r="H818" s="15" t="n">
        <v>0.00355667302312502</v>
      </c>
      <c r="I818" s="15" t="n">
        <v>0.158659793436891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15" t="n">
        <v>-0.04336926438</v>
      </c>
      <c r="E819" s="15" t="n">
        <v>-0.0250143367752708</v>
      </c>
      <c r="F819" s="15" t="n">
        <v>-0.00529266436589584</v>
      </c>
      <c r="G819" s="15" t="n">
        <v>0.00999484103010417</v>
      </c>
      <c r="H819" s="15" t="n">
        <v>0.00761508402312502</v>
      </c>
      <c r="I819" s="15" t="n">
        <v>0.170369693436891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15" t="n">
        <v>-0.04670225438</v>
      </c>
      <c r="E820" s="15" t="n">
        <v>-0.0230253067752708</v>
      </c>
      <c r="F820" s="15" t="n">
        <v>0.00816955363410416</v>
      </c>
      <c r="G820" s="15" t="n">
        <v>0.0208640980301042</v>
      </c>
      <c r="H820" s="15" t="n">
        <v>0.011474907023125</v>
      </c>
      <c r="I820" s="15" t="n">
        <v>0.186767093436891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15" t="n">
        <v>-0.05048884438</v>
      </c>
      <c r="E821" s="15" t="n">
        <v>-0.0214202667752708</v>
      </c>
      <c r="F821" s="15" t="n">
        <v>0.0181293636341042</v>
      </c>
      <c r="G821" s="15" t="n">
        <v>0.0331896380301042</v>
      </c>
      <c r="H821" s="15" t="n">
        <v>0.014675127023125</v>
      </c>
      <c r="I821" s="15" t="n">
        <v>0.211481993436891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15" t="n">
        <v>-0.05307539438</v>
      </c>
      <c r="E822" s="15" t="n">
        <v>-0.0215739467752708</v>
      </c>
      <c r="F822" s="15" t="n">
        <v>0.0250027936341042</v>
      </c>
      <c r="G822" s="15" t="n">
        <v>0.0441576680301042</v>
      </c>
      <c r="H822" s="15" t="n">
        <v>0.015368137023125</v>
      </c>
      <c r="I822" s="15" t="n">
        <v>0.238698593436891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15" t="n">
        <v>-0.05449184438</v>
      </c>
      <c r="E823" s="15" t="n">
        <v>-0.0203003867752708</v>
      </c>
      <c r="F823" s="15" t="n">
        <v>0.0311528536341042</v>
      </c>
      <c r="G823" s="15" t="n">
        <v>0.0531210680301042</v>
      </c>
      <c r="H823" s="15" t="n">
        <v>0.015178507023125</v>
      </c>
      <c r="I823" s="15" t="n">
        <v>0.271660893436891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15" t="n">
        <v>-0.05662115438</v>
      </c>
      <c r="E824" s="15" t="n">
        <v>-0.0190164967752708</v>
      </c>
      <c r="F824" s="15" t="n">
        <v>0.0348342536341042</v>
      </c>
      <c r="G824" s="15" t="n">
        <v>0.0648517780301042</v>
      </c>
      <c r="H824" s="15" t="n">
        <v>0.014539527023125</v>
      </c>
      <c r="I824" s="15" t="n">
        <v>0.301862993436891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15" t="n">
        <v>-0.06064223438</v>
      </c>
      <c r="E825" s="15" t="n">
        <v>-0.0182014467752708</v>
      </c>
      <c r="F825" s="15" t="n">
        <v>0.0340667936341042</v>
      </c>
      <c r="G825" s="15" t="n">
        <v>0.0797495880301042</v>
      </c>
      <c r="H825" s="15" t="n">
        <v>0.012842697023125</v>
      </c>
      <c r="I825" s="15" t="n">
        <v>0.328186493436891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15" t="n">
        <v>-0.06325114438</v>
      </c>
      <c r="E826" s="15" t="n">
        <v>-0.0162805367752708</v>
      </c>
      <c r="F826" s="15" t="n">
        <v>0.0293036736341042</v>
      </c>
      <c r="G826" s="15" t="n">
        <v>0.0925817080301042</v>
      </c>
      <c r="H826" s="15" t="n">
        <v>0.00967485702312502</v>
      </c>
      <c r="I826" s="15" t="n">
        <v>0.352554893436891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15" t="n">
        <v>-0.05979391438</v>
      </c>
      <c r="E827" s="15" t="n">
        <v>-0.0143348667752708</v>
      </c>
      <c r="F827" s="15" t="n">
        <v>0.0212193736341042</v>
      </c>
      <c r="G827" s="15" t="n">
        <v>0.0990151880301042</v>
      </c>
      <c r="H827" s="15" t="n">
        <v>0.00637733902312502</v>
      </c>
      <c r="I827" s="15" t="n">
        <v>0.372467493436891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15" t="n">
        <v>-0.05528503438</v>
      </c>
      <c r="E828" s="15" t="n">
        <v>-0.0119385267752708</v>
      </c>
      <c r="F828" s="15" t="n">
        <v>0.00924807363410416</v>
      </c>
      <c r="G828" s="15" t="n">
        <v>0.0982121880301042</v>
      </c>
      <c r="H828" s="15" t="n">
        <v>0.00222154302312502</v>
      </c>
      <c r="I828" s="15" t="n">
        <v>0.374673093436891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15" t="n">
        <v>-0.05503146438</v>
      </c>
      <c r="E829" s="15" t="n">
        <v>-0.0124564667752708</v>
      </c>
      <c r="F829" s="15" t="n">
        <v>-0.00384274436589584</v>
      </c>
      <c r="G829" s="15" t="n">
        <v>0.0921712180301042</v>
      </c>
      <c r="H829" s="15" t="n">
        <v>-0.00268598297687498</v>
      </c>
      <c r="I829" s="15" t="n">
        <v>0.363295393436891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15" t="n">
        <v>-0.05818382438</v>
      </c>
      <c r="E830" s="15" t="n">
        <v>-0.0139549967752708</v>
      </c>
      <c r="F830" s="15" t="n">
        <v>-0.0188050163658958</v>
      </c>
      <c r="G830" s="15" t="n">
        <v>0.0838506480301042</v>
      </c>
      <c r="H830" s="15" t="n">
        <v>-0.00922330897687498</v>
      </c>
      <c r="I830" s="15" t="n">
        <v>0.337615493436891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15" t="n">
        <v>-0.06224707438</v>
      </c>
      <c r="E831" s="15" t="n">
        <v>-0.0143307967752708</v>
      </c>
      <c r="F831" s="15" t="n">
        <v>-0.0340713963658958</v>
      </c>
      <c r="G831" s="15" t="n">
        <v>0.0754007280301042</v>
      </c>
      <c r="H831" s="15" t="n">
        <v>-0.016398452976875</v>
      </c>
      <c r="I831" s="15" t="n">
        <v>0.304177393436891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15" t="n">
        <v>-0.06243087438</v>
      </c>
      <c r="E832" s="15" t="n">
        <v>-0.0137202067752708</v>
      </c>
      <c r="F832" s="15" t="n">
        <v>-0.0506000363658958</v>
      </c>
      <c r="G832" s="15" t="n">
        <v>0.0691061980301042</v>
      </c>
      <c r="H832" s="15" t="n">
        <v>-0.023798162976875</v>
      </c>
      <c r="I832" s="15" t="n">
        <v>0.269790593436891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15" t="n">
        <v>-0.05842905438</v>
      </c>
      <c r="E833" s="15" t="n">
        <v>-0.00943919477527083</v>
      </c>
      <c r="F833" s="15" t="n">
        <v>-0.0668039563658958</v>
      </c>
      <c r="G833" s="15" t="n">
        <v>0.0637592380301042</v>
      </c>
      <c r="H833" s="15" t="n">
        <v>-0.032060572976875</v>
      </c>
      <c r="I833" s="15" t="n">
        <v>0.239719793436891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15" t="n">
        <v>-0.05933899438</v>
      </c>
      <c r="E834" s="15" t="n">
        <v>-0.00703726577527083</v>
      </c>
      <c r="F834" s="15" t="n">
        <v>-0.0835688863658958</v>
      </c>
      <c r="G834" s="15" t="n">
        <v>0.0617979780301042</v>
      </c>
      <c r="H834" s="15" t="n">
        <v>-0.041679432976875</v>
      </c>
      <c r="I834" s="15" t="n">
        <v>0.211098493436891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15" t="n">
        <v>-0.06172558438</v>
      </c>
      <c r="E835" s="15" t="n">
        <v>-0.00499536677527083</v>
      </c>
      <c r="F835" s="15" t="n">
        <v>-0.101430586365896</v>
      </c>
      <c r="G835" s="15" t="n">
        <v>0.0604051680301042</v>
      </c>
      <c r="H835" s="15" t="n">
        <v>-0.050868572976875</v>
      </c>
      <c r="I835" s="15" t="n">
        <v>0.190584693436891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15" t="n">
        <v>-0.05920490438</v>
      </c>
      <c r="E836" s="15" t="n">
        <v>-0.00092072777527083</v>
      </c>
      <c r="F836" s="15" t="n">
        <v>-0.116853456365896</v>
      </c>
      <c r="G836" s="15" t="n">
        <v>0.0582572980301042</v>
      </c>
      <c r="H836" s="15" t="n">
        <v>-0.059015802976875</v>
      </c>
      <c r="I836" s="15" t="n">
        <v>0.177802693436891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15" t="n">
        <v>-0.05779887438</v>
      </c>
      <c r="E837" s="15" t="n">
        <v>-0.00036110987527083</v>
      </c>
      <c r="F837" s="15" t="n">
        <v>-0.131229356365896</v>
      </c>
      <c r="G837" s="15" t="n">
        <v>0.0558720380301042</v>
      </c>
      <c r="H837" s="15" t="n">
        <v>-0.064999252976875</v>
      </c>
      <c r="I837" s="15" t="n">
        <v>0.172569293436891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15" t="n">
        <v>-0.05854064438</v>
      </c>
      <c r="E838" s="15" t="n">
        <v>0.00139564722472917</v>
      </c>
      <c r="F838" s="15" t="n">
        <v>-0.143790656365896</v>
      </c>
      <c r="G838" s="15" t="n">
        <v>0.0553218380301042</v>
      </c>
      <c r="H838" s="15" t="n">
        <v>-0.069633432976875</v>
      </c>
      <c r="I838" s="15" t="n">
        <v>0.169902993436891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15" t="n">
        <v>-0.05917486438</v>
      </c>
      <c r="E839" s="15" t="n">
        <v>0.00267455322472917</v>
      </c>
      <c r="F839" s="15" t="n">
        <v>-0.158297956365896</v>
      </c>
      <c r="G839" s="15" t="n">
        <v>0.0581870280301042</v>
      </c>
      <c r="H839" s="15" t="n">
        <v>-0.072434132976875</v>
      </c>
      <c r="I839" s="15" t="n">
        <v>0.173209993436891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15" t="n">
        <v>-0.05798940438</v>
      </c>
      <c r="E840" s="15" t="n">
        <v>0.00246771022472917</v>
      </c>
      <c r="F840" s="15" t="n">
        <v>-0.173110856365896</v>
      </c>
      <c r="G840" s="15" t="n">
        <v>0.0627991980301042</v>
      </c>
      <c r="H840" s="15" t="n">
        <v>-0.074454102976875</v>
      </c>
      <c r="I840" s="15" t="n">
        <v>0.178944093436891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15" t="n">
        <v>-0.05941617438</v>
      </c>
      <c r="E841" s="15" t="n">
        <v>0.00247096922472917</v>
      </c>
      <c r="F841" s="15" t="n">
        <v>-0.188975656365896</v>
      </c>
      <c r="G841" s="15" t="n">
        <v>0.0673954180301042</v>
      </c>
      <c r="H841" s="15" t="n">
        <v>-0.075964062976875</v>
      </c>
      <c r="I841" s="15" t="n">
        <v>0.190136893436891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15" t="n">
        <v>-0.05971154438</v>
      </c>
      <c r="E842" s="15" t="n">
        <v>0.00123841872472917</v>
      </c>
      <c r="F842" s="15" t="n">
        <v>-0.205944056365896</v>
      </c>
      <c r="G842" s="15" t="n">
        <v>0.0734246580301042</v>
      </c>
      <c r="H842" s="15" t="n">
        <v>-0.077362352976875</v>
      </c>
      <c r="I842" s="15" t="n">
        <v>0.201931393436891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15" t="n">
        <v>-0.05878155438</v>
      </c>
      <c r="E843" s="15" t="n">
        <v>0.00198061122472917</v>
      </c>
      <c r="F843" s="15" t="n">
        <v>-0.218170956365896</v>
      </c>
      <c r="G843" s="15" t="n">
        <v>0.0777490280301042</v>
      </c>
      <c r="H843" s="15" t="n">
        <v>-0.077794722976875</v>
      </c>
      <c r="I843" s="15" t="n">
        <v>0.213278793436891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15" t="n">
        <v>-0.06029280438</v>
      </c>
      <c r="E844" s="15" t="n">
        <v>0.00118445532472917</v>
      </c>
      <c r="F844" s="15" t="n">
        <v>-0.231127256365896</v>
      </c>
      <c r="G844" s="15" t="n">
        <v>0.0779729680301042</v>
      </c>
      <c r="H844" s="15" t="n">
        <v>-0.077002592976875</v>
      </c>
      <c r="I844" s="15" t="n">
        <v>0.218724093436891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15" t="n">
        <v>-0.06184677438</v>
      </c>
      <c r="E845" s="15" t="n">
        <v>-0.00041284597527083</v>
      </c>
      <c r="F845" s="15" t="n">
        <v>-0.239278456365896</v>
      </c>
      <c r="G845" s="15" t="n">
        <v>0.0765346380301042</v>
      </c>
      <c r="H845" s="15" t="n">
        <v>-0.074978252976875</v>
      </c>
      <c r="I845" s="15" t="n">
        <v>0.221007693436891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15" t="n">
        <v>-0.06384397438</v>
      </c>
      <c r="E846" s="15" t="n">
        <v>-0.00067020777527083</v>
      </c>
      <c r="F846" s="15" t="n">
        <v>-0.242840556365896</v>
      </c>
      <c r="G846" s="15" t="n">
        <v>0.0720589380301042</v>
      </c>
      <c r="H846" s="15" t="n">
        <v>-0.072013642976875</v>
      </c>
      <c r="I846" s="15" t="n">
        <v>0.220569893436891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15" t="n">
        <v>-0.06380156438</v>
      </c>
      <c r="E847" s="15" t="n">
        <v>-0.00214126577527083</v>
      </c>
      <c r="F847" s="15" t="n">
        <v>-0.243630656365896</v>
      </c>
      <c r="G847" s="15" t="n">
        <v>0.0681324180301042</v>
      </c>
      <c r="H847" s="15" t="n">
        <v>-0.067113202976875</v>
      </c>
      <c r="I847" s="15" t="n">
        <v>0.221785893436891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15" t="n">
        <v>-0.06313727438</v>
      </c>
      <c r="E848" s="15" t="n">
        <v>-0.00194876477527083</v>
      </c>
      <c r="F848" s="15" t="n">
        <v>-0.238841756365896</v>
      </c>
      <c r="G848" s="15" t="n">
        <v>0.0637633980301042</v>
      </c>
      <c r="H848" s="15" t="n">
        <v>-0.061086982976875</v>
      </c>
      <c r="I848" s="15" t="n">
        <v>0.226297893436891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15" t="n">
        <v>-0.06468516438</v>
      </c>
      <c r="E849" s="15" t="n">
        <v>-0.00162216477527083</v>
      </c>
      <c r="F849" s="15" t="n">
        <v>-0.229886556365896</v>
      </c>
      <c r="G849" s="15" t="n">
        <v>0.0594851180301042</v>
      </c>
      <c r="H849" s="15" t="n">
        <v>-0.054667522976875</v>
      </c>
      <c r="I849" s="15" t="n">
        <v>0.238096093436891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15" t="n">
        <v>-0.06348384438</v>
      </c>
      <c r="E850" s="15" t="n">
        <v>-0.00075037877527083</v>
      </c>
      <c r="F850" s="15" t="n">
        <v>-0.215207156365896</v>
      </c>
      <c r="G850" s="15" t="n">
        <v>0.0572259480301042</v>
      </c>
      <c r="H850" s="15" t="n">
        <v>-0.049640842976875</v>
      </c>
      <c r="I850" s="15" t="n">
        <v>0.254705493436891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15" t="n">
        <v>-0.06551447438</v>
      </c>
      <c r="E851" s="15" t="n">
        <v>0.00122610012472917</v>
      </c>
      <c r="F851" s="15" t="n">
        <v>-0.197962256365896</v>
      </c>
      <c r="G851" s="15" t="n">
        <v>0.0568210780301042</v>
      </c>
      <c r="H851" s="15" t="n">
        <v>-0.045200292976875</v>
      </c>
      <c r="I851" s="15" t="n">
        <v>0.280568793436891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15" t="n">
        <v>-0.06764593438</v>
      </c>
      <c r="E852" s="15" t="n">
        <v>-0.00033363747527083</v>
      </c>
      <c r="F852" s="15" t="n">
        <v>-0.179856556365896</v>
      </c>
      <c r="G852" s="15" t="n">
        <v>0.0588479380301042</v>
      </c>
      <c r="H852" s="15" t="n">
        <v>-0.042167292976875</v>
      </c>
      <c r="I852" s="15" t="n">
        <v>0.305796993436891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15" t="n">
        <v>-0.06823375438</v>
      </c>
      <c r="E853" s="15" t="n">
        <v>0.00029795799472917</v>
      </c>
      <c r="F853" s="15" t="n">
        <v>-0.161537456365896</v>
      </c>
      <c r="G853" s="15" t="n">
        <v>0.0634325380301042</v>
      </c>
      <c r="H853" s="15" t="n">
        <v>-0.040189732976875</v>
      </c>
      <c r="I853" s="15" t="n">
        <v>0.329405893436891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15" t="n">
        <v>-0.06962514438</v>
      </c>
      <c r="E854" s="15" t="n">
        <v>0.00130654962472917</v>
      </c>
      <c r="F854" s="15" t="n">
        <v>-0.143402256365896</v>
      </c>
      <c r="G854" s="15" t="n">
        <v>0.0686970480301042</v>
      </c>
      <c r="H854" s="15" t="n">
        <v>-0.039026082976875</v>
      </c>
      <c r="I854" s="15" t="n">
        <v>0.348381393436891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15" t="n">
        <v>-0.07025604438</v>
      </c>
      <c r="E855" s="15" t="n">
        <v>0.00135017422472917</v>
      </c>
      <c r="F855" s="15" t="n">
        <v>-0.128816556365896</v>
      </c>
      <c r="G855" s="15" t="n">
        <v>0.0747228380301042</v>
      </c>
      <c r="H855" s="15" t="n">
        <v>-0.038268162976875</v>
      </c>
      <c r="I855" s="15" t="n">
        <v>0.363226493436891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15" t="n">
        <v>-0.07144227438</v>
      </c>
      <c r="E856" s="15" t="n">
        <v>0.00384809722472917</v>
      </c>
      <c r="F856" s="15" t="n">
        <v>-0.117711456365896</v>
      </c>
      <c r="G856" s="15" t="n">
        <v>0.0816335780301042</v>
      </c>
      <c r="H856" s="15" t="n">
        <v>-0.038290072976875</v>
      </c>
      <c r="I856" s="15" t="n">
        <v>0.370311793436891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15" t="n">
        <v>-0.07057772438</v>
      </c>
      <c r="E857" s="15" t="n">
        <v>0.00474768522472917</v>
      </c>
      <c r="F857" s="15" t="n">
        <v>-0.110943256365896</v>
      </c>
      <c r="G857" s="15" t="n">
        <v>0.0912682380301042</v>
      </c>
      <c r="H857" s="15" t="n">
        <v>-0.037716462976875</v>
      </c>
      <c r="I857" s="15" t="n">
        <v>0.373548593436891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15" t="n">
        <v>-0.07106641438</v>
      </c>
      <c r="E858" s="15" t="n">
        <v>0.00680741822472917</v>
      </c>
      <c r="F858" s="15" t="n">
        <v>-0.107256596365896</v>
      </c>
      <c r="G858" s="15" t="n">
        <v>0.101360908030104</v>
      </c>
      <c r="H858" s="15" t="n">
        <v>-0.037777882976875</v>
      </c>
      <c r="I858" s="15" t="n">
        <v>0.367289693436891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15" t="n">
        <v>-0.07210681438</v>
      </c>
      <c r="E859" s="15" t="n">
        <v>0.00960490522472917</v>
      </c>
      <c r="F859" s="15" t="n">
        <v>-0.108337056365896</v>
      </c>
      <c r="G859" s="15" t="n">
        <v>0.109093808030104</v>
      </c>
      <c r="H859" s="15" t="n">
        <v>-0.038367572976875</v>
      </c>
      <c r="I859" s="15" t="n">
        <v>0.356512793436891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15" t="n">
        <v>-0.07137234438</v>
      </c>
      <c r="E860" s="15" t="n">
        <v>0.0108314632247292</v>
      </c>
      <c r="F860" s="15" t="n">
        <v>-0.115654356365896</v>
      </c>
      <c r="G860" s="15" t="n">
        <v>0.113032608030104</v>
      </c>
      <c r="H860" s="15" t="n">
        <v>-0.039292972976875</v>
      </c>
      <c r="I860" s="15" t="n">
        <v>0.343628893436891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15" t="n">
        <v>-0.07404358438</v>
      </c>
      <c r="E861" s="15" t="n">
        <v>0.0136467732247292</v>
      </c>
      <c r="F861" s="15" t="n">
        <v>-0.128690956365896</v>
      </c>
      <c r="G861" s="15" t="n">
        <v>0.113046008030104</v>
      </c>
      <c r="H861" s="15" t="n">
        <v>-0.040806332976875</v>
      </c>
      <c r="I861" s="15" t="n">
        <v>0.329327693436891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15" t="n">
        <v>-0.07304715438</v>
      </c>
      <c r="E862" s="15" t="n">
        <v>0.0154899132247292</v>
      </c>
      <c r="F862" s="15" t="n">
        <v>-0.146432156365896</v>
      </c>
      <c r="G862" s="15" t="n">
        <v>0.109986108030104</v>
      </c>
      <c r="H862" s="15" t="n">
        <v>-0.043768462976875</v>
      </c>
      <c r="I862" s="15" t="n">
        <v>0.311899793436891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15" t="n">
        <v>-0.07411675438</v>
      </c>
      <c r="E863" s="15" t="n">
        <v>0.0177382432247292</v>
      </c>
      <c r="F863" s="15" t="n">
        <v>-0.166940056365896</v>
      </c>
      <c r="G863" s="15" t="n">
        <v>0.101943908030104</v>
      </c>
      <c r="H863" s="15" t="n">
        <v>-0.047125812976875</v>
      </c>
      <c r="I863" s="15" t="n">
        <v>0.301358793436891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15" t="n">
        <v>-0.07280855438</v>
      </c>
      <c r="E864" s="15" t="n">
        <v>0.0211333832247292</v>
      </c>
      <c r="F864" s="15" t="n">
        <v>-0.189581756365896</v>
      </c>
      <c r="G864" s="15" t="n">
        <v>0.0910304980301042</v>
      </c>
      <c r="H864" s="15" t="n">
        <v>-0.051558022976875</v>
      </c>
      <c r="I864" s="15" t="n">
        <v>0.294147393436891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15" t="n">
        <v>-0.07123326438</v>
      </c>
      <c r="E865" s="15" t="n">
        <v>0.0227086532247292</v>
      </c>
      <c r="F865" s="15" t="n">
        <v>-0.212759756365896</v>
      </c>
      <c r="G865" s="15" t="n">
        <v>0.0800102980301042</v>
      </c>
      <c r="H865" s="15" t="n">
        <v>-0.056863872976875</v>
      </c>
      <c r="I865" s="15" t="n">
        <v>0.290635093436891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15" t="n">
        <v>-0.07399510438</v>
      </c>
      <c r="E866" s="15" t="n">
        <v>0.0248196032247292</v>
      </c>
      <c r="F866" s="15" t="n">
        <v>-0.234092456365896</v>
      </c>
      <c r="G866" s="15" t="n">
        <v>0.0731515780301042</v>
      </c>
      <c r="H866" s="15" t="n">
        <v>-0.063331722976875</v>
      </c>
      <c r="I866" s="15" t="n">
        <v>0.288430693436891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15" t="n">
        <v>-0.07347225438</v>
      </c>
      <c r="E867" s="15" t="n">
        <v>0.0264641732247292</v>
      </c>
      <c r="F867" s="15" t="n">
        <v>-0.253820456365896</v>
      </c>
      <c r="G867" s="15" t="n">
        <v>0.0720284480301042</v>
      </c>
      <c r="H867" s="15" t="n">
        <v>-0.069218982976875</v>
      </c>
      <c r="I867" s="15" t="n">
        <v>0.291136993436891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15" t="n">
        <v>-0.07322502438</v>
      </c>
      <c r="E868" s="15" t="n">
        <v>0.0278749532247292</v>
      </c>
      <c r="F868" s="15" t="n">
        <v>-0.270674556365896</v>
      </c>
      <c r="G868" s="15" t="n">
        <v>0.0759289580301042</v>
      </c>
      <c r="H868" s="15" t="n">
        <v>-0.075211622976875</v>
      </c>
      <c r="I868" s="15" t="n">
        <v>0.293811193436891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15" t="n">
        <v>-0.07432709438</v>
      </c>
      <c r="E869" s="15" t="n">
        <v>0.0293451632247292</v>
      </c>
      <c r="F869" s="15" t="n">
        <v>-0.286311956365896</v>
      </c>
      <c r="G869" s="15" t="n">
        <v>0.0820651080301042</v>
      </c>
      <c r="H869" s="15" t="n">
        <v>-0.080801752976875</v>
      </c>
      <c r="I869" s="15" t="n">
        <v>0.302107993436891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15" t="n">
        <v>-0.07376599438</v>
      </c>
      <c r="E870" s="15" t="n">
        <v>0.0304500132247292</v>
      </c>
      <c r="F870" s="15" t="n">
        <v>-0.300831756365896</v>
      </c>
      <c r="G870" s="15" t="n">
        <v>0.0901831280301042</v>
      </c>
      <c r="H870" s="15" t="n">
        <v>-0.086469502976875</v>
      </c>
      <c r="I870" s="15" t="n">
        <v>0.315781693436891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15" t="n">
        <v>-0.07462287438</v>
      </c>
      <c r="E871" s="15" t="n">
        <v>0.0330015132247292</v>
      </c>
      <c r="F871" s="15" t="n">
        <v>-0.314589856365896</v>
      </c>
      <c r="G871" s="15" t="n">
        <v>0.100172098030104</v>
      </c>
      <c r="H871" s="15" t="n">
        <v>-0.091219352976875</v>
      </c>
      <c r="I871" s="15" t="n">
        <v>0.336664593436891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15" t="n">
        <v>-0.07529716438</v>
      </c>
      <c r="E872" s="15" t="n">
        <v>0.0341154332247292</v>
      </c>
      <c r="F872" s="15" t="n">
        <v>-0.326301656365896</v>
      </c>
      <c r="G872" s="15" t="n">
        <v>0.110893608030104</v>
      </c>
      <c r="H872" s="15" t="n">
        <v>-0.095580882976875</v>
      </c>
      <c r="I872" s="15" t="n">
        <v>0.354785693436891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15" t="n">
        <v>-0.07619458438</v>
      </c>
      <c r="E873" s="15" t="n">
        <v>0.0373019332247292</v>
      </c>
      <c r="F873" s="15" t="n">
        <v>-0.336541656365896</v>
      </c>
      <c r="G873" s="15" t="n">
        <v>0.121460108030104</v>
      </c>
      <c r="H873" s="15" t="n">
        <v>-0.099247202976875</v>
      </c>
      <c r="I873" s="15" t="n">
        <v>0.370897793436891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15" t="n">
        <v>-0.07733999438</v>
      </c>
      <c r="E874" s="15" t="n">
        <v>0.0404967432247292</v>
      </c>
      <c r="F874" s="15" t="n">
        <v>-0.344905556365896</v>
      </c>
      <c r="G874" s="15" t="n">
        <v>0.132406508030104</v>
      </c>
      <c r="H874" s="15" t="n">
        <v>-0.102300482976875</v>
      </c>
      <c r="I874" s="15" t="n">
        <v>0.385772693436891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15" t="n">
        <v>-0.07890822438</v>
      </c>
      <c r="E875" s="15" t="n">
        <v>0.0412972132247292</v>
      </c>
      <c r="F875" s="15" t="n">
        <v>-0.351678656365896</v>
      </c>
      <c r="G875" s="15" t="n">
        <v>0.143822408030104</v>
      </c>
      <c r="H875" s="15" t="n">
        <v>-0.104076382976875</v>
      </c>
      <c r="I875" s="15" t="n">
        <v>0.405888493436891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15" t="n">
        <v>-0.08493283438</v>
      </c>
      <c r="E876" s="15" t="n">
        <v>0.0405925932247292</v>
      </c>
      <c r="F876" s="15" t="n">
        <v>-0.356152556365896</v>
      </c>
      <c r="G876" s="15" t="n">
        <v>0.153228108030104</v>
      </c>
      <c r="H876" s="15" t="n">
        <v>-0.105398882976875</v>
      </c>
      <c r="I876" s="15" t="n">
        <v>0.429300493436891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15" t="n">
        <v>-0.10905317438</v>
      </c>
      <c r="E877" s="15" t="n">
        <v>0.0365909232247292</v>
      </c>
      <c r="F877" s="15" t="n">
        <v>-0.360341556365896</v>
      </c>
      <c r="G877" s="15" t="n">
        <v>0.164009208030104</v>
      </c>
      <c r="H877" s="15" t="n">
        <v>-0.105887382976875</v>
      </c>
      <c r="I877" s="15" t="n">
        <v>0.457359193436891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15" t="n">
        <v>-0.15916527438</v>
      </c>
      <c r="E878" s="15" t="n">
        <v>0.0337715832247292</v>
      </c>
      <c r="F878" s="15" t="n">
        <v>-0.366004156365896</v>
      </c>
      <c r="G878" s="15" t="n">
        <v>0.175968808030104</v>
      </c>
      <c r="H878" s="15" t="n">
        <v>-0.106142682976875</v>
      </c>
      <c r="I878" s="15" t="n">
        <v>0.489025993436891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15" t="n">
        <v>-0.16828617438</v>
      </c>
      <c r="E879" s="15" t="n">
        <v>0.0485942032247292</v>
      </c>
      <c r="F879" s="15" t="n">
        <v>-0.380476756365896</v>
      </c>
      <c r="G879" s="15" t="n">
        <v>0.192712108030104</v>
      </c>
      <c r="H879" s="15" t="n">
        <v>-0.106010482976875</v>
      </c>
      <c r="I879" s="15" t="n">
        <v>0.542259093436891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15" t="n">
        <v>-0.10274337438</v>
      </c>
      <c r="E880" s="15" t="n">
        <v>0.0712936732247292</v>
      </c>
      <c r="F880" s="15" t="n">
        <v>-0.387318956365896</v>
      </c>
      <c r="G880" s="15" t="n">
        <v>0.236117808030104</v>
      </c>
      <c r="H880" s="15" t="n">
        <v>-0.106085582976875</v>
      </c>
      <c r="I880" s="15" t="n">
        <v>0.613344893436891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15" t="n">
        <v>-0.06849874438</v>
      </c>
      <c r="E881" s="15" t="n">
        <v>0.0751655232247292</v>
      </c>
      <c r="F881" s="15" t="n">
        <v>-0.377776256365896</v>
      </c>
      <c r="G881" s="15" t="n">
        <v>0.294716108030104</v>
      </c>
      <c r="H881" s="15" t="n">
        <v>-0.107626282976875</v>
      </c>
      <c r="I881" s="15" t="n">
        <v>0.653132493436891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15" t="n">
        <v>-0.08676944438</v>
      </c>
      <c r="E882" s="15" t="n">
        <v>0.0641122932247292</v>
      </c>
      <c r="F882" s="15" t="n">
        <v>-0.376542756365896</v>
      </c>
      <c r="G882" s="15" t="n">
        <v>0.308283508030104</v>
      </c>
      <c r="H882" s="15" t="n">
        <v>-0.116492282976875</v>
      </c>
      <c r="I882" s="15" t="n">
        <v>0.618925593436891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15" t="n">
        <v>-0.12353597438</v>
      </c>
      <c r="E883" s="15" t="n">
        <v>0.0459683732247292</v>
      </c>
      <c r="F883" s="15" t="n">
        <v>-0.396182556365896</v>
      </c>
      <c r="G883" s="15" t="n">
        <v>0.278250608030104</v>
      </c>
      <c r="H883" s="15" t="n">
        <v>-0.122217382976875</v>
      </c>
      <c r="I883" s="15" t="n">
        <v>0.581383993436891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15" t="n">
        <v>-0.14368667438</v>
      </c>
      <c r="E884" s="15" t="n">
        <v>0.0382674432247292</v>
      </c>
      <c r="F884" s="15" t="n">
        <v>-0.419251456365896</v>
      </c>
      <c r="G884" s="15" t="n">
        <v>0.258351608030104</v>
      </c>
      <c r="H884" s="15" t="n">
        <v>-0.112268482976875</v>
      </c>
      <c r="I884" s="15" t="n">
        <v>0.611880593436891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15" t="n">
        <v>-0.14664867438</v>
      </c>
      <c r="E885" s="15" t="n">
        <v>0.0490105932247292</v>
      </c>
      <c r="F885" s="15" t="n">
        <v>-0.427782256365896</v>
      </c>
      <c r="G885" s="15" t="n">
        <v>0.252576008030104</v>
      </c>
      <c r="H885" s="15" t="n">
        <v>-0.105237582976875</v>
      </c>
      <c r="I885" s="15" t="n">
        <v>0.674696193436891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15" t="n">
        <v>-0.16459407438</v>
      </c>
      <c r="E886" s="15" t="n">
        <v>0.0568130232247292</v>
      </c>
      <c r="F886" s="15" t="n">
        <v>-0.453675056365896</v>
      </c>
      <c r="G886" s="15" t="n">
        <v>0.239195208030104</v>
      </c>
      <c r="H886" s="15" t="n">
        <v>-0.113446582976875</v>
      </c>
      <c r="I886" s="15" t="n">
        <v>0.689626893436891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15" t="n">
        <v>-0.17270237438</v>
      </c>
      <c r="E887" s="15" t="n">
        <v>0.0696317332247292</v>
      </c>
      <c r="F887" s="15" t="n">
        <v>-0.469925756365896</v>
      </c>
      <c r="G887" s="15" t="n">
        <v>0.241965908030104</v>
      </c>
      <c r="H887" s="15" t="n">
        <v>-0.121851382976875</v>
      </c>
      <c r="I887" s="15" t="n">
        <v>0.663327493436891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15" t="n">
        <v>-0.15187497438</v>
      </c>
      <c r="E888" s="15" t="n">
        <v>0.0866055632247292</v>
      </c>
      <c r="F888" s="15" t="n">
        <v>-0.462137056365896</v>
      </c>
      <c r="G888" s="15" t="n">
        <v>0.263069708030104</v>
      </c>
      <c r="H888" s="15" t="n">
        <v>-0.126493982976875</v>
      </c>
      <c r="I888" s="15" t="n">
        <v>0.650260593436891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15" t="n">
        <v>-0.12252517438</v>
      </c>
      <c r="E889" s="15" t="n">
        <v>0.0877380032247292</v>
      </c>
      <c r="F889" s="15" t="n">
        <v>-0.479029856365896</v>
      </c>
      <c r="G889" s="15" t="n">
        <v>0.287021608030104</v>
      </c>
      <c r="H889" s="15" t="n">
        <v>-0.126223782976875</v>
      </c>
      <c r="I889" s="15" t="n">
        <v>0.662914893436891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15" t="n">
        <v>-0.13848777438</v>
      </c>
      <c r="E890" s="15" t="n">
        <v>0.0845569632247292</v>
      </c>
      <c r="F890" s="15" t="n">
        <v>-0.502269056365896</v>
      </c>
      <c r="G890" s="15" t="n">
        <v>0.311283708030104</v>
      </c>
      <c r="H890" s="15" t="n">
        <v>-0.124780782976875</v>
      </c>
      <c r="I890" s="15" t="n">
        <v>0.661078693436891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15" t="n">
        <v>-0.18173547438</v>
      </c>
      <c r="E891" s="15" t="n">
        <v>0.0793784632247292</v>
      </c>
      <c r="F891" s="15" t="n">
        <v>-0.553629356365896</v>
      </c>
      <c r="G891" s="15" t="n">
        <v>0.328378108030104</v>
      </c>
      <c r="H891" s="15" t="n">
        <v>-0.127457282976875</v>
      </c>
      <c r="I891" s="15" t="n">
        <v>0.637030693436891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15" t="n">
        <v>-0.20374227438</v>
      </c>
      <c r="E892" s="15" t="n">
        <v>0.0744839932247292</v>
      </c>
      <c r="F892" s="15" t="n">
        <v>-0.606481856365896</v>
      </c>
      <c r="G892" s="15" t="n">
        <v>0.345992208030104</v>
      </c>
      <c r="H892" s="15" t="n">
        <v>-0.129959582976875</v>
      </c>
      <c r="I892" s="15" t="n">
        <v>0.638845793436891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15" t="n">
        <v>-0.19577347438</v>
      </c>
      <c r="E893" s="15" t="n">
        <v>0.0916904732247292</v>
      </c>
      <c r="F893" s="15" t="n">
        <v>-0.654940356365896</v>
      </c>
      <c r="G893" s="15" t="n">
        <v>0.356470008030104</v>
      </c>
      <c r="H893" s="15" t="n">
        <v>-0.131475182976875</v>
      </c>
      <c r="I893" s="15" t="n">
        <v>0.703034793436891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15" t="n">
        <v>-0.19851677438</v>
      </c>
      <c r="E894" s="15" t="n">
        <v>0.105901323224729</v>
      </c>
      <c r="F894" s="15" t="n">
        <v>-0.701036956365896</v>
      </c>
      <c r="G894" s="15" t="n">
        <v>0.366672508030104</v>
      </c>
      <c r="H894" s="15" t="n">
        <v>-0.140630282976875</v>
      </c>
      <c r="I894" s="15" t="n">
        <v>0.789871193436891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15" t="n">
        <v>-0.28841367438</v>
      </c>
      <c r="E895" s="15" t="n">
        <v>0.0886124932247292</v>
      </c>
      <c r="F895" s="15" t="n">
        <v>-0.738567356365896</v>
      </c>
      <c r="G895" s="15" t="n">
        <v>0.378535508030104</v>
      </c>
      <c r="H895" s="15" t="n">
        <v>-0.158495382976875</v>
      </c>
      <c r="I895" s="15" t="n">
        <v>0.851307493436891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15" t="n">
        <v>-0.47209157438</v>
      </c>
      <c r="E896" s="15" t="n">
        <v>0.0554912932247292</v>
      </c>
      <c r="F896" s="15" t="n">
        <v>-0.791653656365896</v>
      </c>
      <c r="G896" s="15" t="n">
        <v>0.371818808030104</v>
      </c>
      <c r="H896" s="15" t="n">
        <v>-0.178878682976875</v>
      </c>
      <c r="I896" s="15" t="n">
        <v>0.861172593436891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15" t="n">
        <v>-0.57748297438</v>
      </c>
      <c r="E897" s="15" t="n">
        <v>0.0404270232247292</v>
      </c>
      <c r="F897" s="15" t="n">
        <v>-0.871685256365896</v>
      </c>
      <c r="G897" s="15" t="n">
        <v>0.372296708030104</v>
      </c>
      <c r="H897" s="15" t="n">
        <v>-0.191822482976875</v>
      </c>
      <c r="I897" s="15" t="n">
        <v>0.890479193436891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15" t="n">
        <v>-0.58739757438</v>
      </c>
      <c r="E898" s="15" t="n">
        <v>0.0367609432247292</v>
      </c>
      <c r="F898" s="15" t="n">
        <v>-0.948040456365896</v>
      </c>
      <c r="G898" s="15" t="n">
        <v>0.437963208030104</v>
      </c>
      <c r="H898" s="15" t="n">
        <v>-0.199086282976875</v>
      </c>
      <c r="I898" s="15" t="n">
        <v>0.992256993436891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15" t="n">
        <v>-0.68042727438</v>
      </c>
      <c r="E899" s="15" t="n">
        <v>0.0374932632247292</v>
      </c>
      <c r="F899" s="15" t="n">
        <v>-1.0208306563659</v>
      </c>
      <c r="G899" s="15" t="n">
        <v>0.500086908030104</v>
      </c>
      <c r="H899" s="15" t="n">
        <v>-0.213383582976875</v>
      </c>
      <c r="I899" s="15" t="n">
        <v>1.12045619343689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15" t="n">
        <v>-0.77394297438</v>
      </c>
      <c r="E900" s="15" t="n">
        <v>0.0411892932247292</v>
      </c>
      <c r="F900" s="15" t="n">
        <v>-1.1250426563659</v>
      </c>
      <c r="G900" s="15" t="n">
        <v>0.521042108030104</v>
      </c>
      <c r="H900" s="15" t="n">
        <v>-0.243650282976875</v>
      </c>
      <c r="I900" s="15" t="n">
        <v>1.22509119343689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15" t="n">
        <v>-0.79962737438</v>
      </c>
      <c r="E901" s="15" t="n">
        <v>0.0258806132247292</v>
      </c>
      <c r="F901" s="15" t="n">
        <v>-1.2329756563659</v>
      </c>
      <c r="G901" s="15" t="n">
        <v>0.566891108030104</v>
      </c>
      <c r="H901" s="15" t="n">
        <v>-0.263171782976875</v>
      </c>
      <c r="I901" s="15" t="n">
        <v>1.33109819343689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15" t="n">
        <v>-0.75516937438</v>
      </c>
      <c r="E902" s="15" t="n">
        <v>0.0475226232247292</v>
      </c>
      <c r="F902" s="15" t="n">
        <v>-1.3701316563659</v>
      </c>
      <c r="G902" s="15" t="n">
        <v>0.625672408030104</v>
      </c>
      <c r="H902" s="15" t="n">
        <v>-0.275795982976875</v>
      </c>
      <c r="I902" s="15" t="n">
        <v>1.44158819343689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15" t="n">
        <v>-0.74095897438</v>
      </c>
      <c r="E903" s="15" t="n">
        <v>0.0494147632247292</v>
      </c>
      <c r="F903" s="15" t="n">
        <v>-1.5429576563659</v>
      </c>
      <c r="G903" s="15" t="n">
        <v>0.666031308030104</v>
      </c>
      <c r="H903" s="15" t="n">
        <v>-0.317535682976875</v>
      </c>
      <c r="I903" s="15" t="n">
        <v>1.52565519343689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15" t="n">
        <v>-0.69949537438</v>
      </c>
      <c r="E904" s="15" t="n">
        <v>0.0560049632247292</v>
      </c>
      <c r="F904" s="15" t="n">
        <v>-1.7433126563659</v>
      </c>
      <c r="G904" s="15" t="n">
        <v>0.664101808030104</v>
      </c>
      <c r="H904" s="15" t="n">
        <v>-0.368558982976875</v>
      </c>
      <c r="I904" s="15" t="n">
        <v>1.54810719343689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15" t="n">
        <v>-0.57116337438</v>
      </c>
      <c r="E905" s="15" t="n">
        <v>0.0895779132247292</v>
      </c>
      <c r="F905" s="15" t="n">
        <v>-1.9202896563659</v>
      </c>
      <c r="G905" s="15" t="n">
        <v>0.678476008030104</v>
      </c>
      <c r="H905" s="15" t="n">
        <v>-0.411503582976875</v>
      </c>
      <c r="I905" s="15" t="n">
        <v>1.52625319343689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15" t="n">
        <v>-0.47369967438</v>
      </c>
      <c r="E906" s="15" t="n">
        <v>0.0966634932247292</v>
      </c>
      <c r="F906" s="15" t="n">
        <v>-2.0690096563659</v>
      </c>
      <c r="G906" s="15" t="n">
        <v>0.609414408030104</v>
      </c>
      <c r="H906" s="15" t="n">
        <v>-0.457069082976875</v>
      </c>
      <c r="I906" s="15" t="n">
        <v>1.51682019343689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15" t="n">
        <v>-0.37538007438</v>
      </c>
      <c r="E907" s="15" t="n">
        <v>0.0978816732247292</v>
      </c>
      <c r="F907" s="15" t="n">
        <v>-2.2036306563659</v>
      </c>
      <c r="G907" s="15" t="n">
        <v>0.521670908030104</v>
      </c>
      <c r="H907" s="15" t="n">
        <v>-0.495613182976875</v>
      </c>
      <c r="I907" s="15" t="n">
        <v>1.46731119343689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15" t="n">
        <v>-0.27946257438</v>
      </c>
      <c r="E908" s="15" t="n">
        <v>0.106445023224729</v>
      </c>
      <c r="F908" s="15" t="n">
        <v>-2.3102036563659</v>
      </c>
      <c r="G908" s="15" t="n">
        <v>0.396429408030104</v>
      </c>
      <c r="H908" s="15" t="n">
        <v>-0.514594582976875</v>
      </c>
      <c r="I908" s="15" t="n">
        <v>1.31045819343689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15" t="n">
        <v>-0.15931327438</v>
      </c>
      <c r="E909" s="15" t="n">
        <v>0.137694323224729</v>
      </c>
      <c r="F909" s="15" t="n">
        <v>-2.3807656563659</v>
      </c>
      <c r="G909" s="15" t="n">
        <v>0.240350708030104</v>
      </c>
      <c r="H909" s="15" t="n">
        <v>-0.516168682976875</v>
      </c>
      <c r="I909" s="15" t="n">
        <v>1.13991019343689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15" t="n">
        <v>-0.05536857438</v>
      </c>
      <c r="E910" s="15" t="n">
        <v>0.127756923224729</v>
      </c>
      <c r="F910" s="15" t="n">
        <v>-2.3961666563659</v>
      </c>
      <c r="G910" s="15" t="n">
        <v>0.0586165380301042</v>
      </c>
      <c r="H910" s="15" t="n">
        <v>-0.500400782976875</v>
      </c>
      <c r="I910" s="15" t="n">
        <v>0.945213893436891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15" t="n">
        <v>0.02062101562</v>
      </c>
      <c r="E911" s="15" t="n">
        <v>0.126235823224729</v>
      </c>
      <c r="F911" s="15" t="n">
        <v>-2.3615506563659</v>
      </c>
      <c r="G911" s="15" t="n">
        <v>-0.135489691969896</v>
      </c>
      <c r="H911" s="15" t="n">
        <v>-0.455718482976875</v>
      </c>
      <c r="I911" s="15" t="n">
        <v>0.738314293436891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15" t="n">
        <v>0.05985388562</v>
      </c>
      <c r="E912" s="15" t="n">
        <v>0.114475123224729</v>
      </c>
      <c r="F912" s="15" t="n">
        <v>-2.2432806563659</v>
      </c>
      <c r="G912" s="15" t="n">
        <v>-0.297125491969896</v>
      </c>
      <c r="H912" s="15" t="n">
        <v>-0.400507582976875</v>
      </c>
      <c r="I912" s="15" t="n">
        <v>0.581569993436891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15" t="n">
        <v>0.02994800562</v>
      </c>
      <c r="E913" s="15" t="n">
        <v>0.0925181232247292</v>
      </c>
      <c r="F913" s="15" t="n">
        <v>-2.0589376563659</v>
      </c>
      <c r="G913" s="15" t="n">
        <v>-0.414594991969896</v>
      </c>
      <c r="H913" s="15" t="n">
        <v>-0.340035482976875</v>
      </c>
      <c r="I913" s="15" t="n">
        <v>0.481568093436891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15" t="n">
        <v>0.00797666562000001</v>
      </c>
      <c r="E914" s="15" t="n">
        <v>0.0645924632247292</v>
      </c>
      <c r="F914" s="15" t="n">
        <v>-1.8355406563659</v>
      </c>
      <c r="G914" s="15" t="n">
        <v>-0.469753791969896</v>
      </c>
      <c r="H914" s="15" t="n">
        <v>-0.279268482976875</v>
      </c>
      <c r="I914" s="15" t="n">
        <v>0.358336593436891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15" t="n">
        <v>0.02424043562</v>
      </c>
      <c r="E915" s="15" t="n">
        <v>0.0425504132247292</v>
      </c>
      <c r="F915" s="15" t="n">
        <v>-1.5428836563659</v>
      </c>
      <c r="G915" s="15" t="n">
        <v>-0.499555791969896</v>
      </c>
      <c r="H915" s="15" t="n">
        <v>-0.223449382976875</v>
      </c>
      <c r="I915" s="15" t="n">
        <v>0.252766293436891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15" t="n">
        <v>0.00845676562000001</v>
      </c>
      <c r="E916" s="15" t="n">
        <v>0.0584982832247292</v>
      </c>
      <c r="F916" s="15" t="n">
        <v>-1.2193886563659</v>
      </c>
      <c r="G916" s="15" t="n">
        <v>-0.431713091969896</v>
      </c>
      <c r="H916" s="15" t="n">
        <v>-0.171540882976875</v>
      </c>
      <c r="I916" s="15" t="n">
        <v>0.186330093436891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15" t="n">
        <v>-0.00546712837999999</v>
      </c>
      <c r="E917" s="15" t="n">
        <v>0.0459507132247292</v>
      </c>
      <c r="F917" s="15" t="n">
        <v>-0.886640556365896</v>
      </c>
      <c r="G917" s="15" t="n">
        <v>-0.343342591969896</v>
      </c>
      <c r="H917" s="15" t="n">
        <v>-0.115943982976875</v>
      </c>
      <c r="I917" s="15" t="n">
        <v>0.120910793436891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15" t="n">
        <v>-0.02670863438</v>
      </c>
      <c r="E918" s="15" t="n">
        <v>0.0397901832247292</v>
      </c>
      <c r="F918" s="15" t="n">
        <v>-0.565222356365896</v>
      </c>
      <c r="G918" s="15" t="n">
        <v>-0.252611791969896</v>
      </c>
      <c r="H918" s="15" t="n">
        <v>-0.050476362976875</v>
      </c>
      <c r="I918" s="15" t="n">
        <v>0.0650536634368906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15" t="n">
        <v>-0.04604185438</v>
      </c>
      <c r="E919" s="15" t="n">
        <v>0.0459860032247292</v>
      </c>
      <c r="F919" s="15" t="n">
        <v>-0.294189156365896</v>
      </c>
      <c r="G919" s="15" t="n">
        <v>-0.157858591969896</v>
      </c>
      <c r="H919" s="15" t="n">
        <v>0.025077597023125</v>
      </c>
      <c r="I919" s="15" t="n">
        <v>0.00932088743689061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15" t="n">
        <v>-0.02891102438</v>
      </c>
      <c r="E920" s="15" t="n">
        <v>0.0488554532247292</v>
      </c>
      <c r="F920" s="15" t="n">
        <v>0.00299931363410416</v>
      </c>
      <c r="G920" s="15" t="n">
        <v>-0.110747591969896</v>
      </c>
      <c r="H920" s="15" t="n">
        <v>0.112597917023125</v>
      </c>
      <c r="I920" s="15" t="n">
        <v>-0.0138548065631094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15" t="n">
        <v>-0.05138117438</v>
      </c>
      <c r="E921" s="15" t="n">
        <v>0.0527374532247292</v>
      </c>
      <c r="F921" s="15" t="n">
        <v>0.223397743634104</v>
      </c>
      <c r="G921" s="15" t="n">
        <v>-0.0561330519698958</v>
      </c>
      <c r="H921" s="15" t="n">
        <v>0.206627617023125</v>
      </c>
      <c r="I921" s="15" t="n">
        <v>-0.00838308656310939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15" t="n">
        <v>-0.06043497438</v>
      </c>
      <c r="E922" s="15" t="n">
        <v>0.0401144932247292</v>
      </c>
      <c r="F922" s="15" t="n">
        <v>0.404094643634104</v>
      </c>
      <c r="G922" s="15" t="n">
        <v>-0.0111844519698958</v>
      </c>
      <c r="H922" s="15" t="n">
        <v>0.290830317023125</v>
      </c>
      <c r="I922" s="15" t="n">
        <v>-0.0594861065631094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15" t="n">
        <v>-0.06859629438</v>
      </c>
      <c r="E923" s="15" t="n">
        <v>0.0294002732247292</v>
      </c>
      <c r="F923" s="15" t="n">
        <v>0.623357643634104</v>
      </c>
      <c r="G923" s="15" t="n">
        <v>0.00775530103010417</v>
      </c>
      <c r="H923" s="15" t="n">
        <v>0.372709917023125</v>
      </c>
      <c r="I923" s="15" t="n">
        <v>-0.0947081865631094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15" t="n">
        <v>-0.05427266438</v>
      </c>
      <c r="E924" s="15" t="n">
        <v>0.0112239632247292</v>
      </c>
      <c r="F924" s="15" t="n">
        <v>0.768101343634104</v>
      </c>
      <c r="G924" s="15" t="n">
        <v>0.0189246580301042</v>
      </c>
      <c r="H924" s="15" t="n">
        <v>0.455681217023125</v>
      </c>
      <c r="I924" s="15" t="n">
        <v>-0.115760606563109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15" t="n">
        <v>-0.01992574438</v>
      </c>
      <c r="E925" s="15" t="n">
        <v>0.00942683922472917</v>
      </c>
      <c r="F925" s="15" t="n">
        <v>0.896842643634104</v>
      </c>
      <c r="G925" s="15" t="n">
        <v>0.0259217080301042</v>
      </c>
      <c r="H925" s="15" t="n">
        <v>0.517470917023125</v>
      </c>
      <c r="I925" s="15" t="n">
        <v>-0.129217606563109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15" t="n">
        <v>-0.01530137438</v>
      </c>
      <c r="E926" s="15" t="n">
        <v>0.0209690432247292</v>
      </c>
      <c r="F926" s="15" t="n">
        <v>1.0093333436341</v>
      </c>
      <c r="G926" s="15" t="n">
        <v>0.0363579380301042</v>
      </c>
      <c r="H926" s="15" t="n">
        <v>0.548868617023125</v>
      </c>
      <c r="I926" s="15" t="n">
        <v>-0.120963606563109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15" t="n">
        <v>-0.02463483438</v>
      </c>
      <c r="E927" s="15" t="n">
        <v>0.00250062322472917</v>
      </c>
      <c r="F927" s="15" t="n">
        <v>0.968109243634104</v>
      </c>
      <c r="G927" s="15" t="n">
        <v>0.0839994480301042</v>
      </c>
      <c r="H927" s="15" t="n">
        <v>0.548093317023125</v>
      </c>
      <c r="I927" s="15" t="n">
        <v>-0.205320106563109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15" t="n">
        <v>-0.05786848438</v>
      </c>
      <c r="E928" s="15" t="n">
        <v>-0.0222579167752708</v>
      </c>
      <c r="F928" s="15" t="n">
        <v>0.958257243634104</v>
      </c>
      <c r="G928" s="15" t="n">
        <v>0.218248208030104</v>
      </c>
      <c r="H928" s="15" t="n">
        <v>0.527326117023125</v>
      </c>
      <c r="I928" s="15" t="n">
        <v>-0.268796406563109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15" t="n">
        <v>-0.04867013438</v>
      </c>
      <c r="E929" s="15" t="n">
        <v>-0.0266107667752708</v>
      </c>
      <c r="F929" s="15" t="n">
        <v>0.953752143634104</v>
      </c>
      <c r="G929" s="15" t="n">
        <v>0.235355508030104</v>
      </c>
      <c r="H929" s="15" t="n">
        <v>0.485968117023125</v>
      </c>
      <c r="I929" s="15" t="n">
        <v>-0.245097206563109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15" t="n">
        <v>-0.02393493438</v>
      </c>
      <c r="E930" s="15" t="n">
        <v>-0.0223353167752708</v>
      </c>
      <c r="F930" s="15" t="n">
        <v>0.872931543634104</v>
      </c>
      <c r="G930" s="15" t="n">
        <v>0.201933008030104</v>
      </c>
      <c r="H930" s="15" t="n">
        <v>0.419248717023125</v>
      </c>
      <c r="I930" s="15" t="n">
        <v>-0.195548206563109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15" t="n">
        <v>-0.01641773438</v>
      </c>
      <c r="E931" s="15" t="n">
        <v>-0.0172827467752708</v>
      </c>
      <c r="F931" s="15" t="n">
        <v>0.849385143634104</v>
      </c>
      <c r="G931" s="15" t="n">
        <v>0.102595208030104</v>
      </c>
      <c r="H931" s="15" t="n">
        <v>0.344069817023125</v>
      </c>
      <c r="I931" s="15" t="n">
        <v>-0.0794843565631094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15" t="n">
        <v>-0.00718015737999999</v>
      </c>
      <c r="E932" s="15" t="n">
        <v>-0.00633107577527083</v>
      </c>
      <c r="F932" s="15" t="n">
        <v>0.753288443634104</v>
      </c>
      <c r="G932" s="15" t="n">
        <v>-0.0576912219698958</v>
      </c>
      <c r="H932" s="15" t="n">
        <v>0.266105217023125</v>
      </c>
      <c r="I932" s="15" t="n">
        <v>0.0473781634368906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15" t="n">
        <v>0.02766541562</v>
      </c>
      <c r="E933" s="15" t="n">
        <v>-0.00098632277527083</v>
      </c>
      <c r="F933" s="15" t="n">
        <v>0.596206943634104</v>
      </c>
      <c r="G933" s="15" t="n">
        <v>-0.128482191969896</v>
      </c>
      <c r="H933" s="15" t="n">
        <v>0.177064417023125</v>
      </c>
      <c r="I933" s="15" t="n">
        <v>0.0617216734368906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15" t="n">
        <v>0.02820385562</v>
      </c>
      <c r="E934" s="15" t="n">
        <v>-0.0109441567752708</v>
      </c>
      <c r="F934" s="15" t="n">
        <v>0.543335143634104</v>
      </c>
      <c r="G934" s="15" t="n">
        <v>-0.168324091969896</v>
      </c>
      <c r="H934" s="15" t="n">
        <v>0.080376017023125</v>
      </c>
      <c r="I934" s="15" t="n">
        <v>0.0662217734368906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15" t="n">
        <v>-0.01191224438</v>
      </c>
      <c r="E935" s="15" t="n">
        <v>-0.0198883367752708</v>
      </c>
      <c r="F935" s="15" t="n">
        <v>0.457167843634104</v>
      </c>
      <c r="G935" s="15" t="n">
        <v>-0.121320591969896</v>
      </c>
      <c r="H935" s="15" t="n">
        <v>-0.013052172976875</v>
      </c>
      <c r="I935" s="15" t="n">
        <v>0.0931503734368906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15" t="n">
        <v>-0.00514142837999999</v>
      </c>
      <c r="E936" s="15" t="n">
        <v>-0.00228172677527083</v>
      </c>
      <c r="F936" s="15" t="n">
        <v>0.362745743634104</v>
      </c>
      <c r="G936" s="15" t="n">
        <v>-0.0307355019698958</v>
      </c>
      <c r="H936" s="15" t="n">
        <v>-0.098730922976875</v>
      </c>
      <c r="I936" s="15" t="n">
        <v>0.112998693436891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15" t="n">
        <v>0.00842996562000001</v>
      </c>
      <c r="E937" s="15" t="n">
        <v>0.0274796432247292</v>
      </c>
      <c r="F937" s="15" t="n">
        <v>0.264353843634104</v>
      </c>
      <c r="G937" s="15" t="n">
        <v>0.0738965080301042</v>
      </c>
      <c r="H937" s="15" t="n">
        <v>-0.168614682976875</v>
      </c>
      <c r="I937" s="15" t="n">
        <v>0.124648293436891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15" t="n">
        <v>0.02263103562</v>
      </c>
      <c r="E938" s="15" t="n">
        <v>0.0414974332247292</v>
      </c>
      <c r="F938" s="15" t="n">
        <v>0.156794043634104</v>
      </c>
      <c r="G938" s="15" t="n">
        <v>0.131316208030104</v>
      </c>
      <c r="H938" s="15" t="n">
        <v>-0.228093082976875</v>
      </c>
      <c r="I938" s="15" t="n">
        <v>0.0721398134368906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15" t="n">
        <v>-0.00410684867999999</v>
      </c>
      <c r="E939" s="15" t="n">
        <v>0.0411659232247292</v>
      </c>
      <c r="F939" s="15" t="n">
        <v>0.0832063736341042</v>
      </c>
      <c r="G939" s="15" t="n">
        <v>0.142096608030104</v>
      </c>
      <c r="H939" s="15" t="n">
        <v>-0.270959882976875</v>
      </c>
      <c r="I939" s="15" t="n">
        <v>0.0387298534368906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15" t="n">
        <v>-0.09512050438</v>
      </c>
      <c r="E940" s="15" t="n">
        <v>0.0297152232247292</v>
      </c>
      <c r="F940" s="15" t="n">
        <v>-0.00201184936589584</v>
      </c>
      <c r="G940" s="15" t="n">
        <v>0.126198908030104</v>
      </c>
      <c r="H940" s="15" t="n">
        <v>-0.301682582976875</v>
      </c>
      <c r="I940" s="15" t="n">
        <v>-0.0100391365631094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15" t="n">
        <v>-0.12588967438</v>
      </c>
      <c r="E941" s="15" t="n">
        <v>0.0527534532247292</v>
      </c>
      <c r="F941" s="15" t="n">
        <v>-0.0712713163658958</v>
      </c>
      <c r="G941" s="15" t="n">
        <v>0.203373408030104</v>
      </c>
      <c r="H941" s="15" t="n">
        <v>-0.324489682976875</v>
      </c>
      <c r="I941" s="15" t="n">
        <v>0.0331574834368906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15" t="n">
        <v>-0.09739293438</v>
      </c>
      <c r="E942" s="15" t="n">
        <v>0.0975859032247292</v>
      </c>
      <c r="F942" s="15" t="n">
        <v>-0.0490367563658958</v>
      </c>
      <c r="G942" s="15" t="n">
        <v>0.364290108030104</v>
      </c>
      <c r="H942" s="15" t="n">
        <v>-0.351590782976875</v>
      </c>
      <c r="I942" s="15" t="n">
        <v>0.180074093436891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15" t="n">
        <v>-0.11590687438</v>
      </c>
      <c r="E943" s="15" t="n">
        <v>0.0873101532247292</v>
      </c>
      <c r="F943" s="15" t="n">
        <v>-0.0595371963658958</v>
      </c>
      <c r="G943" s="15" t="n">
        <v>0.424700508030104</v>
      </c>
      <c r="H943" s="15" t="n">
        <v>-0.387937082976875</v>
      </c>
      <c r="I943" s="15" t="n">
        <v>0.281703693436891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15" t="n">
        <v>-0.13791237438</v>
      </c>
      <c r="E944" s="15" t="n">
        <v>0.0750600832247292</v>
      </c>
      <c r="F944" s="15" t="n">
        <v>-0.304731156365896</v>
      </c>
      <c r="G944" s="15" t="n">
        <v>0.432331408030104</v>
      </c>
      <c r="H944" s="15" t="n">
        <v>-0.425753782976875</v>
      </c>
      <c r="I944" s="15" t="n">
        <v>0.261004393436891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15" t="n">
        <v>-0.13688517438</v>
      </c>
      <c r="E945" s="15" t="n">
        <v>0.0650235232247292</v>
      </c>
      <c r="F945" s="15" t="n">
        <v>-0.498507756365896</v>
      </c>
      <c r="G945" s="15" t="n">
        <v>0.437411008030104</v>
      </c>
      <c r="H945" s="15" t="n">
        <v>-0.446842782976875</v>
      </c>
      <c r="I945" s="15" t="n">
        <v>0.247091293436891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15" t="n">
        <v>-0.14789337438</v>
      </c>
      <c r="E946" s="15" t="n">
        <v>0.0466579532247292</v>
      </c>
      <c r="F946" s="15" t="n">
        <v>-0.800399756365896</v>
      </c>
      <c r="G946" s="15" t="n">
        <v>0.427587108030104</v>
      </c>
      <c r="H946" s="15" t="n">
        <v>-0.445349082976875</v>
      </c>
      <c r="I946" s="15" t="n">
        <v>0.249399493436891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15" t="n">
        <v>-0.15570657438</v>
      </c>
      <c r="E947" s="15" t="n">
        <v>0.0621003332247292</v>
      </c>
      <c r="F947" s="15" t="n">
        <v>-1.1954956563659</v>
      </c>
      <c r="G947" s="15" t="n">
        <v>0.406135508030104</v>
      </c>
      <c r="H947" s="15" t="n">
        <v>-0.411527782976875</v>
      </c>
      <c r="I947" s="15" t="n">
        <v>0.213954793436891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15" t="n">
        <v>-0.14711827438</v>
      </c>
      <c r="E948" s="15" t="n">
        <v>0.0927540632247292</v>
      </c>
      <c r="F948" s="15" t="n">
        <v>-1.4202026563659</v>
      </c>
      <c r="G948" s="15" t="n">
        <v>0.324137008030104</v>
      </c>
      <c r="H948" s="15" t="n">
        <v>-0.365676482976875</v>
      </c>
      <c r="I948" s="15" t="n">
        <v>0.246352093436891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15" t="n">
        <v>-0.16052637438</v>
      </c>
      <c r="E949" s="15" t="n">
        <v>0.140323123224729</v>
      </c>
      <c r="F949" s="15" t="n">
        <v>-1.7230946563659</v>
      </c>
      <c r="G949" s="15" t="n">
        <v>0.225474808030104</v>
      </c>
      <c r="H949" s="15" t="n">
        <v>-0.313076482976875</v>
      </c>
      <c r="I949" s="15" t="n">
        <v>0.384207693436891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15" t="n">
        <v>-0.17752797438</v>
      </c>
      <c r="E950" s="15" t="n">
        <v>0.159313123224729</v>
      </c>
      <c r="F950" s="15" t="n">
        <v>-1.8552866563659</v>
      </c>
      <c r="G950" s="15" t="n">
        <v>0.158818208030104</v>
      </c>
      <c r="H950" s="15" t="n">
        <v>-0.251058882976875</v>
      </c>
      <c r="I950" s="15" t="n">
        <v>0.514462293436891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15" t="n">
        <v>-0.18328537438</v>
      </c>
      <c r="E951" s="15" t="n">
        <v>0.123759123224729</v>
      </c>
      <c r="F951" s="15" t="n">
        <v>-1.9832636563659</v>
      </c>
      <c r="G951" s="15" t="n">
        <v>0.0965057480301042</v>
      </c>
      <c r="H951" s="15" t="n">
        <v>-0.198199882976875</v>
      </c>
      <c r="I951" s="15" t="n">
        <v>0.583107493436891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15" t="n">
        <v>-0.15185277438</v>
      </c>
      <c r="E952" s="15" t="n">
        <v>0.107807623224729</v>
      </c>
      <c r="F952" s="15" t="n">
        <v>-2.0445976563659</v>
      </c>
      <c r="G952" s="15" t="n">
        <v>0.0164302780301042</v>
      </c>
      <c r="H952" s="15" t="n">
        <v>-0.178796882976875</v>
      </c>
      <c r="I952" s="15" t="n">
        <v>0.525106093436891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15" t="n">
        <v>-0.10970847438</v>
      </c>
      <c r="E953" s="15" t="n">
        <v>0.105639423224729</v>
      </c>
      <c r="F953" s="15" t="n">
        <v>-2.0740886563659</v>
      </c>
      <c r="G953" s="15" t="n">
        <v>-0.0734042219698958</v>
      </c>
      <c r="H953" s="15" t="n">
        <v>-0.167405782976875</v>
      </c>
      <c r="I953" s="15" t="n">
        <v>0.475070393436891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15" t="n">
        <v>-0.09955562438</v>
      </c>
      <c r="E954" s="15" t="n">
        <v>0.0974076232247292</v>
      </c>
      <c r="F954" s="15" t="n">
        <v>-2.0332146563659</v>
      </c>
      <c r="G954" s="15" t="n">
        <v>-0.139331191969896</v>
      </c>
      <c r="H954" s="15" t="n">
        <v>-0.136196582976875</v>
      </c>
      <c r="I954" s="15" t="n">
        <v>0.535930093436891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15" t="n">
        <v>-0.07959470438</v>
      </c>
      <c r="E955" s="15" t="n">
        <v>0.0986581232247292</v>
      </c>
      <c r="F955" s="15" t="n">
        <v>-1.8869256563659</v>
      </c>
      <c r="G955" s="15" t="n">
        <v>-0.181038891969896</v>
      </c>
      <c r="H955" s="15" t="n">
        <v>-0.096093172976875</v>
      </c>
      <c r="I955" s="15" t="n">
        <v>0.634938793436891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15" t="n">
        <v>-0.04198692438</v>
      </c>
      <c r="E956" s="15" t="n">
        <v>0.0860496432247292</v>
      </c>
      <c r="F956" s="15" t="n">
        <v>-1.6627356563659</v>
      </c>
      <c r="G956" s="15" t="n">
        <v>-0.207067691969896</v>
      </c>
      <c r="H956" s="15" t="n">
        <v>-0.072212322976875</v>
      </c>
      <c r="I956" s="15" t="n">
        <v>0.644701793436891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15" t="n">
        <v>-0.04333906438</v>
      </c>
      <c r="E957" s="15" t="n">
        <v>0.0661245032247292</v>
      </c>
      <c r="F957" s="15" t="n">
        <v>-1.3542876563659</v>
      </c>
      <c r="G957" s="15" t="n">
        <v>-0.216240991969896</v>
      </c>
      <c r="H957" s="15" t="n">
        <v>-0.058252372976875</v>
      </c>
      <c r="I957" s="15" t="n">
        <v>0.621048193436891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15" t="n">
        <v>-0.05475397438</v>
      </c>
      <c r="E958" s="15" t="n">
        <v>0.0436082732247292</v>
      </c>
      <c r="F958" s="15" t="n">
        <v>-1.0311476563659</v>
      </c>
      <c r="G958" s="15" t="n">
        <v>-0.205008791969896</v>
      </c>
      <c r="H958" s="15" t="n">
        <v>-0.037100232976875</v>
      </c>
      <c r="I958" s="15" t="n">
        <v>0.611292293436891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15" t="n">
        <v>-0.02713325438</v>
      </c>
      <c r="E959" s="15" t="n">
        <v>0.0245737232247292</v>
      </c>
      <c r="F959" s="15" t="n">
        <v>-0.699938856365896</v>
      </c>
      <c r="G959" s="15" t="n">
        <v>-0.172191291969896</v>
      </c>
      <c r="H959" s="15" t="n">
        <v>-0.010537791976875</v>
      </c>
      <c r="I959" s="15" t="n">
        <v>0.575158793436891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15" t="n">
        <v>-0.01488054438</v>
      </c>
      <c r="E960" s="15" t="n">
        <v>0.0273003032247292</v>
      </c>
      <c r="F960" s="15" t="n">
        <v>-0.400051656365896</v>
      </c>
      <c r="G960" s="15" t="n">
        <v>-0.115735891969896</v>
      </c>
      <c r="H960" s="15" t="n">
        <v>0.00264941502312502</v>
      </c>
      <c r="I960" s="15" t="n">
        <v>0.487923193436891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15" t="n">
        <v>-0.01770626438</v>
      </c>
      <c r="E961" s="15" t="n">
        <v>0.0163862832247292</v>
      </c>
      <c r="F961" s="15" t="n">
        <v>-0.135839656365896</v>
      </c>
      <c r="G961" s="15" t="n">
        <v>-0.0527275519698958</v>
      </c>
      <c r="H961" s="15" t="n">
        <v>-0.00333310297687498</v>
      </c>
      <c r="I961" s="15" t="n">
        <v>0.352345493436891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15" t="n">
        <v>-0.02642551438</v>
      </c>
      <c r="E962" s="15" t="n">
        <v>-0.00116644977527083</v>
      </c>
      <c r="F962" s="15" t="n">
        <v>0.0716190436341042</v>
      </c>
      <c r="G962" s="15" t="n">
        <v>0.0168555980301042</v>
      </c>
      <c r="H962" s="15" t="n">
        <v>-0.015894822976875</v>
      </c>
      <c r="I962" s="15" t="n">
        <v>0.172890093436891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15" t="n">
        <v>-0.02406216438</v>
      </c>
      <c r="E963" s="15" t="n">
        <v>0.00376289722472917</v>
      </c>
      <c r="F963" s="15" t="n">
        <v>0.227749443634104</v>
      </c>
      <c r="G963" s="15" t="n">
        <v>0.0913826180301042</v>
      </c>
      <c r="H963" s="15" t="n">
        <v>-0.022017532976875</v>
      </c>
      <c r="I963" s="15" t="n">
        <v>0.0190087934368906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15" t="n">
        <v>-0.02784836438</v>
      </c>
      <c r="E964" s="15" t="n">
        <v>-0.00888758977527083</v>
      </c>
      <c r="F964" s="15" t="n">
        <v>0.348775243634104</v>
      </c>
      <c r="G964" s="15" t="n">
        <v>0.170754008030104</v>
      </c>
      <c r="H964" s="15" t="n">
        <v>-0.015197352976875</v>
      </c>
      <c r="I964" s="15" t="n">
        <v>-0.0356783665631094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15" t="n">
        <v>-0.01824474438</v>
      </c>
      <c r="E965" s="15" t="n">
        <v>-0.00317471877527083</v>
      </c>
      <c r="F965" s="15" t="n">
        <v>0.539375443634104</v>
      </c>
      <c r="G965" s="15" t="n">
        <v>0.219107908030104</v>
      </c>
      <c r="H965" s="15" t="n">
        <v>0.00230833502312502</v>
      </c>
      <c r="I965" s="15" t="n">
        <v>0.00791513443689061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15" t="n">
        <v>-0.01907731438</v>
      </c>
      <c r="E966" s="15" t="n">
        <v>0.0172035632247292</v>
      </c>
      <c r="F966" s="15" t="n">
        <v>0.715806943634104</v>
      </c>
      <c r="G966" s="15" t="n">
        <v>0.195231708030104</v>
      </c>
      <c r="H966" s="15" t="n">
        <v>0.015783197023125</v>
      </c>
      <c r="I966" s="15" t="n">
        <v>0.0670287134368906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15" t="n">
        <v>-0.02775827438</v>
      </c>
      <c r="E967" s="15" t="n">
        <v>0.0119094732247292</v>
      </c>
      <c r="F967" s="15" t="n">
        <v>0.829532743634104</v>
      </c>
      <c r="G967" s="15" t="n">
        <v>0.186592708030104</v>
      </c>
      <c r="H967" s="15" t="n">
        <v>0.020497787023125</v>
      </c>
      <c r="I967" s="15" t="n">
        <v>0.0756829134368906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15" t="n">
        <v>-0.04954327438</v>
      </c>
      <c r="E968" s="15" t="n">
        <v>0.00636250322472917</v>
      </c>
      <c r="F968" s="15" t="n">
        <v>0.944143443634104</v>
      </c>
      <c r="G968" s="15" t="n">
        <v>0.202056008030104</v>
      </c>
      <c r="H968" s="15" t="n">
        <v>0.025320797023125</v>
      </c>
      <c r="I968" s="15" t="n">
        <v>0.0432380734368906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15" t="n">
        <v>-0.05321219438</v>
      </c>
      <c r="E969" s="15" t="n">
        <v>0.00303787222472917</v>
      </c>
      <c r="F969" s="15" t="n">
        <v>0.919306143634104</v>
      </c>
      <c r="G969" s="15" t="n">
        <v>0.231344908030104</v>
      </c>
      <c r="H969" s="15" t="n">
        <v>0.030796447023125</v>
      </c>
      <c r="I969" s="15" t="n">
        <v>0.0270641934368906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15" t="n">
        <v>-0.03485824438</v>
      </c>
      <c r="E970" s="15" t="n">
        <v>0.00408365222472917</v>
      </c>
      <c r="F970" s="15" t="n">
        <v>0.919026543634104</v>
      </c>
      <c r="G970" s="15" t="n">
        <v>0.218480408030104</v>
      </c>
      <c r="H970" s="15" t="n">
        <v>0.024299177023125</v>
      </c>
      <c r="I970" s="15" t="n">
        <v>0.0426290234368906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15" t="n">
        <v>-0.01822656438</v>
      </c>
      <c r="E971" s="15" t="n">
        <v>0.00754663322472917</v>
      </c>
      <c r="F971" s="15" t="n">
        <v>0.880527643634104</v>
      </c>
      <c r="G971" s="15" t="n">
        <v>0.204974708030104</v>
      </c>
      <c r="H971" s="15" t="n">
        <v>0.00851607702312502</v>
      </c>
      <c r="I971" s="15" t="n">
        <v>0.0212484434368906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15" t="n">
        <v>-0.01143907138</v>
      </c>
      <c r="E972" s="15" t="n">
        <v>0.0142660232247292</v>
      </c>
      <c r="F972" s="15" t="n">
        <v>0.849221443634104</v>
      </c>
      <c r="G972" s="15" t="n">
        <v>0.201700408030104</v>
      </c>
      <c r="H972" s="15" t="n">
        <v>-0.010880239976875</v>
      </c>
      <c r="I972" s="15" t="n">
        <v>-0.114418106563109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15" t="n">
        <v>-0.01603596438</v>
      </c>
      <c r="E973" s="15" t="n">
        <v>0.0220786232247292</v>
      </c>
      <c r="F973" s="15" t="n">
        <v>0.765783743634104</v>
      </c>
      <c r="G973" s="15" t="n">
        <v>0.158902108030104</v>
      </c>
      <c r="H973" s="15" t="n">
        <v>-0.021880662976875</v>
      </c>
      <c r="I973" s="15" t="n">
        <v>-0.305591406563109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15" t="n">
        <v>-0.01882735438</v>
      </c>
      <c r="E974" s="15" t="n">
        <v>0.00198528922472917</v>
      </c>
      <c r="F974" s="15" t="n">
        <v>0.605964043634104</v>
      </c>
      <c r="G974" s="15" t="n">
        <v>0.134587708030104</v>
      </c>
      <c r="H974" s="15" t="n">
        <v>-0.022067482976875</v>
      </c>
      <c r="I974" s="15" t="n">
        <v>-0.454326506563109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15" t="n">
        <v>-0.00481241637999999</v>
      </c>
      <c r="E975" s="15" t="n">
        <v>-0.0147355767752708</v>
      </c>
      <c r="F975" s="15" t="n">
        <v>0.506239343634104</v>
      </c>
      <c r="G975" s="15" t="n">
        <v>0.0723211880301042</v>
      </c>
      <c r="H975" s="15" t="n">
        <v>-0.016233242976875</v>
      </c>
      <c r="I975" s="15" t="n">
        <v>-0.454106606563109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15" t="n">
        <v>0.01503292562</v>
      </c>
      <c r="E976" s="15" t="n">
        <v>4.82373247291698E-005</v>
      </c>
      <c r="F976" s="15" t="n">
        <v>0.377761943634104</v>
      </c>
      <c r="G976" s="15" t="n">
        <v>0.0245191480301042</v>
      </c>
      <c r="H976" s="15" t="n">
        <v>-0.023032712976875</v>
      </c>
      <c r="I976" s="15" t="n">
        <v>-0.446984606563109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15" t="n">
        <v>0.01715058562</v>
      </c>
      <c r="E977" s="15" t="n">
        <v>0.0142975932247292</v>
      </c>
      <c r="F977" s="15" t="n">
        <v>0.240016343634104</v>
      </c>
      <c r="G977" s="15" t="n">
        <v>0.00136322463010417</v>
      </c>
      <c r="H977" s="15" t="n">
        <v>-0.036625542976875</v>
      </c>
      <c r="I977" s="15" t="n">
        <v>-0.472958706563109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15" t="n">
        <v>0.00648232662000001</v>
      </c>
      <c r="E978" s="15" t="n">
        <v>0.0203620632247292</v>
      </c>
      <c r="F978" s="15" t="n">
        <v>0.0973175436341042</v>
      </c>
      <c r="G978" s="15" t="n">
        <v>0.0108219980301042</v>
      </c>
      <c r="H978" s="15" t="n">
        <v>-0.045516232976875</v>
      </c>
      <c r="I978" s="15" t="n">
        <v>-0.477009006563109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15" t="n">
        <v>-0.00257483797999999</v>
      </c>
      <c r="E979" s="15" t="n">
        <v>0.0238541732247292</v>
      </c>
      <c r="F979" s="15" t="n">
        <v>-0.0156026103658958</v>
      </c>
      <c r="G979" s="15" t="n">
        <v>0.0427271780301042</v>
      </c>
      <c r="H979" s="15" t="n">
        <v>-0.043506472976875</v>
      </c>
      <c r="I979" s="15" t="n">
        <v>-0.399210806563109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15" t="n">
        <v>-0.00465645237999999</v>
      </c>
      <c r="E980" s="15" t="n">
        <v>0.0321886732247292</v>
      </c>
      <c r="F980" s="15" t="n">
        <v>-0.0787376963658958</v>
      </c>
      <c r="G980" s="15" t="n">
        <v>0.0880576980301042</v>
      </c>
      <c r="H980" s="15" t="n">
        <v>-0.044311052976875</v>
      </c>
      <c r="I980" s="15" t="n">
        <v>-0.279378206563109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15" t="n">
        <v>-0.03723066438</v>
      </c>
      <c r="E981" s="15" t="n">
        <v>0.0448250232247292</v>
      </c>
      <c r="F981" s="15" t="n">
        <v>-0.132859056365896</v>
      </c>
      <c r="G981" s="15" t="n">
        <v>0.118489808030104</v>
      </c>
      <c r="H981" s="15" t="n">
        <v>-0.054361992976875</v>
      </c>
      <c r="I981" s="15" t="n">
        <v>-0.177391006563109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15" t="n">
        <v>-0.06444185438</v>
      </c>
      <c r="E982" s="15" t="n">
        <v>0.0443871532247292</v>
      </c>
      <c r="F982" s="15" t="n">
        <v>-0.197176556365896</v>
      </c>
      <c r="G982" s="15" t="n">
        <v>0.139777808030104</v>
      </c>
      <c r="H982" s="15" t="n">
        <v>-0.064209222976875</v>
      </c>
      <c r="I982" s="15" t="n">
        <v>-0.0461725365631094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15" t="n">
        <v>-0.06321998438</v>
      </c>
      <c r="E983" s="15" t="n">
        <v>0.0603904132247292</v>
      </c>
      <c r="F983" s="15" t="n">
        <v>-0.228490056365896</v>
      </c>
      <c r="G983" s="15" t="n">
        <v>0.163556708030104</v>
      </c>
      <c r="H983" s="15" t="n">
        <v>-0.069979292976875</v>
      </c>
      <c r="I983" s="15" t="n">
        <v>0.143796293436891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15" t="n">
        <v>-0.06240364438</v>
      </c>
      <c r="E984" s="15" t="n">
        <v>0.0757918332247292</v>
      </c>
      <c r="F984" s="15" t="n">
        <v>-0.224662456365896</v>
      </c>
      <c r="G984" s="15" t="n">
        <v>0.178355108030104</v>
      </c>
      <c r="H984" s="15" t="n">
        <v>-0.083061442976875</v>
      </c>
      <c r="I984" s="15" t="n">
        <v>0.277613693436891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15" t="n">
        <v>-0.08156531438</v>
      </c>
      <c r="E985" s="15" t="n">
        <v>0.0820859932247292</v>
      </c>
      <c r="F985" s="15" t="n">
        <v>-0.183941656365896</v>
      </c>
      <c r="G985" s="15" t="n">
        <v>0.202427808030104</v>
      </c>
      <c r="H985" s="15" t="n">
        <v>-0.107857182976875</v>
      </c>
      <c r="I985" s="15" t="n">
        <v>0.336508493436891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15" t="n">
        <v>-0.09955573438</v>
      </c>
      <c r="E986" s="15" t="n">
        <v>0.0869697632247292</v>
      </c>
      <c r="F986" s="15" t="n">
        <v>-0.135547756365896</v>
      </c>
      <c r="G986" s="15" t="n">
        <v>0.254314908030104</v>
      </c>
      <c r="H986" s="15" t="n">
        <v>-0.135481882976875</v>
      </c>
      <c r="I986" s="15" t="n">
        <v>0.366104793436891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15" t="n">
        <v>-0.07095540438</v>
      </c>
      <c r="E987" s="15" t="n">
        <v>0.0783813332247292</v>
      </c>
      <c r="F987" s="15" t="n">
        <v>-0.0763380363658958</v>
      </c>
      <c r="G987" s="15" t="n">
        <v>0.301042108030104</v>
      </c>
      <c r="H987" s="15" t="n">
        <v>-0.159073482976875</v>
      </c>
      <c r="I987" s="15" t="n">
        <v>0.380662093436891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15" t="n">
        <v>-0.02876727438</v>
      </c>
      <c r="E988" s="15" t="n">
        <v>0.0942173632247292</v>
      </c>
      <c r="F988" s="15" t="n">
        <v>-0.0322275463658958</v>
      </c>
      <c r="G988" s="15" t="n">
        <v>0.310438808030104</v>
      </c>
      <c r="H988" s="15" t="n">
        <v>-0.182744882976875</v>
      </c>
      <c r="I988" s="15" t="n">
        <v>0.354013293436891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15" t="n">
        <v>-0.01349166438</v>
      </c>
      <c r="E989" s="15" t="n">
        <v>0.129880623224729</v>
      </c>
      <c r="F989" s="15" t="n">
        <v>-0.00459384136589584</v>
      </c>
      <c r="G989" s="15" t="n">
        <v>0.300674908030104</v>
      </c>
      <c r="H989" s="15" t="n">
        <v>-0.203465082976875</v>
      </c>
      <c r="I989" s="15" t="n">
        <v>0.323790293436891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15" t="n">
        <v>-0.01926063438</v>
      </c>
      <c r="E990" s="15" t="n">
        <v>0.143524123224729</v>
      </c>
      <c r="F990" s="15" t="n">
        <v>0.00805334363410416</v>
      </c>
      <c r="G990" s="15" t="n">
        <v>0.265588108030104</v>
      </c>
      <c r="H990" s="15" t="n">
        <v>-0.215194782976875</v>
      </c>
      <c r="I990" s="15" t="n">
        <v>0.331399193436891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15" t="n">
        <v>-0.04072618438</v>
      </c>
      <c r="E991" s="15" t="n">
        <v>0.125075723224729</v>
      </c>
      <c r="F991" s="15" t="n">
        <v>-0.00116169736589584</v>
      </c>
      <c r="G991" s="15" t="n">
        <v>0.219436508030104</v>
      </c>
      <c r="H991" s="15" t="n">
        <v>-0.220650582976875</v>
      </c>
      <c r="I991" s="15" t="n">
        <v>0.382143493436891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15" t="n">
        <v>-0.04648191438</v>
      </c>
      <c r="E992" s="15" t="n">
        <v>0.0977134232247292</v>
      </c>
      <c r="F992" s="15" t="n">
        <v>-0.0508454963658958</v>
      </c>
      <c r="G992" s="15" t="n">
        <v>0.163416908030104</v>
      </c>
      <c r="H992" s="15" t="n">
        <v>-0.234375882976875</v>
      </c>
      <c r="I992" s="15" t="n">
        <v>0.422515293436891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15" t="n">
        <v>-0.06162726438</v>
      </c>
      <c r="E993" s="15" t="n">
        <v>0.0999792832247292</v>
      </c>
      <c r="F993" s="15" t="n">
        <v>-0.129745056365896</v>
      </c>
      <c r="G993" s="15" t="n">
        <v>0.0934068280301042</v>
      </c>
      <c r="H993" s="15" t="n">
        <v>-0.246386682976875</v>
      </c>
      <c r="I993" s="15" t="n">
        <v>0.434844293436891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15" t="n">
        <v>-0.10096487438</v>
      </c>
      <c r="E994" s="15" t="n">
        <v>0.0883668232247292</v>
      </c>
      <c r="F994" s="15" t="n">
        <v>-0.230141956365896</v>
      </c>
      <c r="G994" s="15" t="n">
        <v>0.0460173880301042</v>
      </c>
      <c r="H994" s="15" t="n">
        <v>-0.248133582976875</v>
      </c>
      <c r="I994" s="15" t="n">
        <v>0.380873293436891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15" t="n">
        <v>-0.13565747438</v>
      </c>
      <c r="E995" s="15" t="n">
        <v>0.0584959432247292</v>
      </c>
      <c r="F995" s="15" t="n">
        <v>-0.341041656365896</v>
      </c>
      <c r="G995" s="15" t="n">
        <v>0.0129738580301042</v>
      </c>
      <c r="H995" s="15" t="n">
        <v>-0.248403182976875</v>
      </c>
      <c r="I995" s="15" t="n">
        <v>0.343674393436891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15" t="n">
        <v>-0.14831827438</v>
      </c>
      <c r="E996" s="15" t="n">
        <v>0.0492656632247292</v>
      </c>
      <c r="F996" s="15" t="n">
        <v>-0.445016756365896</v>
      </c>
      <c r="G996" s="15" t="n">
        <v>0.000546343030104174</v>
      </c>
      <c r="H996" s="15" t="n">
        <v>-0.260374482976875</v>
      </c>
      <c r="I996" s="15" t="n">
        <v>0.329241493436891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15" t="n">
        <v>-0.12930197438</v>
      </c>
      <c r="E997" s="15" t="n">
        <v>0.0366721132247292</v>
      </c>
      <c r="F997" s="15" t="n">
        <v>-0.534152856365896</v>
      </c>
      <c r="G997" s="15" t="n">
        <v>0.00565105603010417</v>
      </c>
      <c r="H997" s="15" t="n">
        <v>-0.266992082976875</v>
      </c>
      <c r="I997" s="15" t="n">
        <v>0.269491693436891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15" t="n">
        <v>-0.12486547438</v>
      </c>
      <c r="E998" s="15" t="n">
        <v>0.0266833232247292</v>
      </c>
      <c r="F998" s="15" t="n">
        <v>-0.616160956365896</v>
      </c>
      <c r="G998" s="15" t="n">
        <v>0.0245515480301042</v>
      </c>
      <c r="H998" s="15" t="n">
        <v>-0.261577882976875</v>
      </c>
      <c r="I998" s="15" t="n">
        <v>0.148305093436891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15" t="n">
        <v>-0.13245237438</v>
      </c>
      <c r="E999" s="15" t="n">
        <v>0.0120411332247292</v>
      </c>
      <c r="F999" s="15" t="n">
        <v>-0.678612456365896</v>
      </c>
      <c r="G999" s="15" t="n">
        <v>0.0562968780301042</v>
      </c>
      <c r="H999" s="15" t="n">
        <v>-0.247876382976875</v>
      </c>
      <c r="I999" s="15" t="n">
        <v>0.0650269534368906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15" t="n">
        <v>-0.11019987438</v>
      </c>
      <c r="E1000" s="15" t="n">
        <v>0.00121844392472917</v>
      </c>
      <c r="F1000" s="15" t="n">
        <v>-0.725183556365896</v>
      </c>
      <c r="G1000" s="15" t="n">
        <v>0.0943415780301042</v>
      </c>
      <c r="H1000" s="15" t="n">
        <v>-0.232242782976875</v>
      </c>
      <c r="I1000" s="15" t="n">
        <v>0.0398265634368906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15" t="n">
        <v>-0.08617473438</v>
      </c>
      <c r="E1001" s="15" t="n">
        <v>0.0172096332247292</v>
      </c>
      <c r="F1001" s="15" t="n">
        <v>-0.735927756365896</v>
      </c>
      <c r="G1001" s="15" t="n">
        <v>0.127666308030104</v>
      </c>
      <c r="H1001" s="15" t="n">
        <v>-0.211040182976875</v>
      </c>
      <c r="I1001" s="15" t="n">
        <v>0.0516883734368906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15" t="n">
        <v>-0.07119436438</v>
      </c>
      <c r="E1002" s="15" t="n">
        <v>0.0216824532247292</v>
      </c>
      <c r="F1002" s="15" t="n">
        <v>-0.727666456365896</v>
      </c>
      <c r="G1002" s="15" t="n">
        <v>0.145463408030104</v>
      </c>
      <c r="H1002" s="15" t="n">
        <v>-0.187771882976875</v>
      </c>
      <c r="I1002" s="15" t="n">
        <v>0.0478082834368906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15" t="n">
        <v>-0.06825094438</v>
      </c>
      <c r="E1003" s="15" t="n">
        <v>0.0269087232247292</v>
      </c>
      <c r="F1003" s="15" t="n">
        <v>-0.690837856365896</v>
      </c>
      <c r="G1003" s="15" t="n">
        <v>0.152639808030104</v>
      </c>
      <c r="H1003" s="15" t="n">
        <v>-0.165501982976875</v>
      </c>
      <c r="I1003" s="15" t="n">
        <v>0.0549468234368906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15" t="n">
        <v>-0.08640752438</v>
      </c>
      <c r="E1004" s="15" t="n">
        <v>0.0244705232247292</v>
      </c>
      <c r="F1004" s="15" t="n">
        <v>-0.638212856365896</v>
      </c>
      <c r="G1004" s="15" t="n">
        <v>0.159749808030104</v>
      </c>
      <c r="H1004" s="15" t="n">
        <v>-0.153771482976875</v>
      </c>
      <c r="I1004" s="15" t="n">
        <v>0.0572656434368906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15" t="n">
        <v>-0.09559484438</v>
      </c>
      <c r="E1005" s="15" t="n">
        <v>0.00499603822472917</v>
      </c>
      <c r="F1005" s="15" t="n">
        <v>-0.558603656365896</v>
      </c>
      <c r="G1005" s="15" t="n">
        <v>0.165608608030104</v>
      </c>
      <c r="H1005" s="15" t="n">
        <v>-0.141731082976875</v>
      </c>
      <c r="I1005" s="15" t="n">
        <v>0.0528300434368906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15" t="n">
        <v>-0.09704278438</v>
      </c>
      <c r="E1006" s="15" t="n">
        <v>-0.00081385377527083</v>
      </c>
      <c r="F1006" s="15" t="n">
        <v>-0.452865356365896</v>
      </c>
      <c r="G1006" s="15" t="n">
        <v>0.171402008030104</v>
      </c>
      <c r="H1006" s="15" t="n">
        <v>-0.123987282976875</v>
      </c>
      <c r="I1006" s="15" t="n">
        <v>0.00488161543689061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15" t="n">
        <v>-0.08190455438</v>
      </c>
      <c r="E1007" s="15" t="n">
        <v>-0.00400531577527083</v>
      </c>
      <c r="F1007" s="15" t="n">
        <v>-0.338133656365896</v>
      </c>
      <c r="G1007" s="15" t="n">
        <v>0.176460308030104</v>
      </c>
      <c r="H1007" s="15" t="n">
        <v>-0.104190082976875</v>
      </c>
      <c r="I1007" s="15" t="n">
        <v>-0.0595838865631094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15" t="n">
        <v>-0.06637232438</v>
      </c>
      <c r="E1008" s="15" t="n">
        <v>-0.00540825377527083</v>
      </c>
      <c r="F1008" s="15" t="n">
        <v>-0.231701556365896</v>
      </c>
      <c r="G1008" s="15" t="n">
        <v>0.183610408030104</v>
      </c>
      <c r="H1008" s="15" t="n">
        <v>-0.084851712976875</v>
      </c>
      <c r="I1008" s="15" t="n">
        <v>-0.119060806563109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15" t="n">
        <v>-0.05994314438</v>
      </c>
      <c r="E1009" s="15" t="n">
        <v>-0.00468476677527083</v>
      </c>
      <c r="F1009" s="15" t="n">
        <v>-0.139055856365896</v>
      </c>
      <c r="G1009" s="15" t="n">
        <v>0.201383208030104</v>
      </c>
      <c r="H1009" s="15" t="n">
        <v>-0.056401832976875</v>
      </c>
      <c r="I1009" s="15" t="n">
        <v>-0.123454306563109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15" t="n">
        <v>-0.05469715438</v>
      </c>
      <c r="E1010" s="15" t="n">
        <v>-0.0117960067752708</v>
      </c>
      <c r="F1010" s="15" t="n">
        <v>-0.0654998963658958</v>
      </c>
      <c r="G1010" s="15" t="n">
        <v>0.218870808030104</v>
      </c>
      <c r="H1010" s="15" t="n">
        <v>-0.031772012976875</v>
      </c>
      <c r="I1010" s="15" t="n">
        <v>-0.106406006563109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15" t="n">
        <v>-0.05098818438</v>
      </c>
      <c r="E1011" s="15" t="n">
        <v>-0.00925904277527083</v>
      </c>
      <c r="F1011" s="15" t="n">
        <v>-0.0143901253658958</v>
      </c>
      <c r="G1011" s="15" t="n">
        <v>0.223815008030104</v>
      </c>
      <c r="H1011" s="15" t="n">
        <v>-0.014149512976875</v>
      </c>
      <c r="I1011" s="15" t="n">
        <v>-0.0644735665631094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15" t="n">
        <v>-0.04618657438</v>
      </c>
      <c r="E1012" s="15" t="n">
        <v>-0.00852422777527083</v>
      </c>
      <c r="F1012" s="15" t="n">
        <v>0.0160189736341042</v>
      </c>
      <c r="G1012" s="15" t="n">
        <v>0.213399708030104</v>
      </c>
      <c r="H1012" s="15" t="n">
        <v>-0.00610268397687498</v>
      </c>
      <c r="I1012" s="15" t="n">
        <v>-0.0388278665631094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15" t="n">
        <v>-0.03509327438</v>
      </c>
      <c r="E1013" s="15" t="n">
        <v>-0.00589031477527083</v>
      </c>
      <c r="F1013" s="15" t="n">
        <v>0.0551134036341042</v>
      </c>
      <c r="G1013" s="15" t="n">
        <v>0.179058808030104</v>
      </c>
      <c r="H1013" s="15" t="n">
        <v>-0.00320440397687498</v>
      </c>
      <c r="I1013" s="15" t="n">
        <v>-0.0133747065631094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15" t="n">
        <v>-0.02158775438</v>
      </c>
      <c r="E1014" s="15" t="n">
        <v>0.00649974322472917</v>
      </c>
      <c r="F1014" s="15" t="n">
        <v>0.0903322936341042</v>
      </c>
      <c r="G1014" s="15" t="n">
        <v>0.120267508030104</v>
      </c>
      <c r="H1014" s="15" t="n">
        <v>-0.00790309997687498</v>
      </c>
      <c r="I1014" s="15" t="n">
        <v>-0.0225752465631094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15" t="n">
        <v>-0.00375811127999999</v>
      </c>
      <c r="E1015" s="15" t="n">
        <v>0.0129016532247292</v>
      </c>
      <c r="F1015" s="15" t="n">
        <v>0.151893343634104</v>
      </c>
      <c r="G1015" s="15" t="n">
        <v>0.0447173580301042</v>
      </c>
      <c r="H1015" s="15" t="n">
        <v>-0.00992405697687498</v>
      </c>
      <c r="I1015" s="15" t="n">
        <v>0.00445249943689061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15" t="n">
        <v>0.00723037562000001</v>
      </c>
      <c r="E1016" s="15" t="n">
        <v>0.0136434232247292</v>
      </c>
      <c r="F1016" s="15" t="n">
        <v>0.236776643634104</v>
      </c>
      <c r="G1016" s="15" t="n">
        <v>-0.0202123119698958</v>
      </c>
      <c r="H1016" s="15" t="n">
        <v>-0.014954462976875</v>
      </c>
      <c r="I1016" s="15" t="n">
        <v>0.0449878034368906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15" t="n">
        <v>0.01549025562</v>
      </c>
      <c r="E1017" s="15" t="n">
        <v>-0.00192931077527083</v>
      </c>
      <c r="F1017" s="15" t="n">
        <v>0.336767043634104</v>
      </c>
      <c r="G1017" s="15" t="n">
        <v>-0.0417536319698958</v>
      </c>
      <c r="H1017" s="15" t="n">
        <v>-0.018220302976875</v>
      </c>
      <c r="I1017" s="15" t="n">
        <v>0.0470513134368906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15" t="n">
        <v>0.01382541562</v>
      </c>
      <c r="E1018" s="15" t="n">
        <v>-0.0153928767752708</v>
      </c>
      <c r="F1018" s="15" t="n">
        <v>0.486486343634104</v>
      </c>
      <c r="G1018" s="15" t="n">
        <v>-0.0313884719698958</v>
      </c>
      <c r="H1018" s="15" t="n">
        <v>-0.018096312976875</v>
      </c>
      <c r="I1018" s="15" t="n">
        <v>-0.0303560065631094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15" t="n">
        <v>0.03320130562</v>
      </c>
      <c r="E1019" s="15" t="n">
        <v>-0.00175928777527083</v>
      </c>
      <c r="F1019" s="15" t="n">
        <v>0.598956343634104</v>
      </c>
      <c r="G1019" s="15" t="n">
        <v>-0.0333649519698958</v>
      </c>
      <c r="H1019" s="15" t="n">
        <v>-0.00122882007687498</v>
      </c>
      <c r="I1019" s="15" t="n">
        <v>-0.0494742965631094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15" t="n">
        <v>0.05414990562</v>
      </c>
      <c r="E1020" s="15" t="n">
        <v>-0.00128676677527083</v>
      </c>
      <c r="F1020" s="15" t="n">
        <v>0.691867943634104</v>
      </c>
      <c r="G1020" s="15" t="n">
        <v>-0.0409476119698958</v>
      </c>
      <c r="H1020" s="15" t="n">
        <v>0.020631337023125</v>
      </c>
      <c r="I1020" s="15" t="n">
        <v>-0.0311159865631094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15" t="n">
        <v>0.05890620562</v>
      </c>
      <c r="E1021" s="15" t="n">
        <v>-0.0144501967752708</v>
      </c>
      <c r="F1021" s="15" t="n">
        <v>0.753068043634104</v>
      </c>
      <c r="G1021" s="15" t="n">
        <v>-0.0462414319698958</v>
      </c>
      <c r="H1021" s="15" t="n">
        <v>0.037221147023125</v>
      </c>
      <c r="I1021" s="15" t="n">
        <v>-0.00513334556310939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15" t="n">
        <v>0.05982164562</v>
      </c>
      <c r="E1022" s="15" t="n">
        <v>-0.0153517767752708</v>
      </c>
      <c r="F1022" s="15" t="n">
        <v>0.781294243634104</v>
      </c>
      <c r="G1022" s="15" t="n">
        <v>-0.0332214519698958</v>
      </c>
      <c r="H1022" s="15" t="n">
        <v>0.022467247023125</v>
      </c>
      <c r="I1022" s="15" t="n">
        <v>-0.0824119965631094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15" t="n">
        <v>0.04551847562</v>
      </c>
      <c r="E1023" s="15" t="n">
        <v>-0.0196493967752708</v>
      </c>
      <c r="F1023" s="15" t="n">
        <v>0.803084843634104</v>
      </c>
      <c r="G1023" s="15" t="n">
        <v>-0.0147624819698958</v>
      </c>
      <c r="H1023" s="15" t="n">
        <v>-0.00887398997687498</v>
      </c>
      <c r="I1023" s="15" t="n">
        <v>-0.173874206563109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15" t="n">
        <v>0.03463991562</v>
      </c>
      <c r="E1024" s="15" t="n">
        <v>-0.0191939667752708</v>
      </c>
      <c r="F1024" s="15" t="n">
        <v>0.789126343634104</v>
      </c>
      <c r="G1024" s="15" t="n">
        <v>0.0106177980301042</v>
      </c>
      <c r="H1024" s="15" t="n">
        <v>-0.046633212976875</v>
      </c>
      <c r="I1024" s="15" t="n">
        <v>-0.222446506563109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15" t="n">
        <v>0.02724979562</v>
      </c>
      <c r="E1025" s="15" t="n">
        <v>-0.00516737777527083</v>
      </c>
      <c r="F1025" s="15" t="n">
        <v>0.746963643634104</v>
      </c>
      <c r="G1025" s="15" t="n">
        <v>0.0247988680301042</v>
      </c>
      <c r="H1025" s="15" t="n">
        <v>-0.076155012976875</v>
      </c>
      <c r="I1025" s="15" t="n">
        <v>-0.137248506563109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15" t="n">
        <v>0.03769401562</v>
      </c>
      <c r="E1026" s="15" t="n">
        <v>0.00205410822472917</v>
      </c>
      <c r="F1026" s="15" t="n">
        <v>0.660506643634104</v>
      </c>
      <c r="G1026" s="15" t="n">
        <v>0.0359343580301042</v>
      </c>
      <c r="H1026" s="15" t="n">
        <v>-0.102903982976875</v>
      </c>
      <c r="I1026" s="15" t="n">
        <v>-0.0530545465631094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15" t="n">
        <v>0.02354332562</v>
      </c>
      <c r="E1027" s="15" t="n">
        <v>0.0141255732247292</v>
      </c>
      <c r="F1027" s="15" t="n">
        <v>0.553539143634104</v>
      </c>
      <c r="G1027" s="15" t="n">
        <v>0.0332903680301042</v>
      </c>
      <c r="H1027" s="15" t="n">
        <v>-0.115605582976875</v>
      </c>
      <c r="I1027" s="15" t="n">
        <v>-0.0487425365631094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15" t="n">
        <v>-0.00822223237999999</v>
      </c>
      <c r="E1028" s="15" t="n">
        <v>0.0163332632247292</v>
      </c>
      <c r="F1028" s="15" t="n">
        <v>0.432516943634104</v>
      </c>
      <c r="G1028" s="15" t="n">
        <v>0.0324094280301042</v>
      </c>
      <c r="H1028" s="15" t="n">
        <v>-0.120016082976875</v>
      </c>
      <c r="I1028" s="15" t="n">
        <v>-0.173905406563109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15" t="n">
        <v>-0.05459333438</v>
      </c>
      <c r="E1029" s="15" t="n">
        <v>0.0121847432247292</v>
      </c>
      <c r="F1029" s="15" t="n">
        <v>0.313969343634104</v>
      </c>
      <c r="G1029" s="15" t="n">
        <v>0.0394074580301042</v>
      </c>
      <c r="H1029" s="15" t="n">
        <v>-0.098276562976875</v>
      </c>
      <c r="I1029" s="15" t="n">
        <v>-0.199163806563109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15" t="n">
        <v>-0.09731526438</v>
      </c>
      <c r="E1030" s="15" t="n">
        <v>-0.00822264277527083</v>
      </c>
      <c r="F1030" s="15" t="n">
        <v>0.192614843634104</v>
      </c>
      <c r="G1030" s="15" t="n">
        <v>0.0587029280301042</v>
      </c>
      <c r="H1030" s="15" t="n">
        <v>-0.070269202976875</v>
      </c>
      <c r="I1030" s="15" t="n">
        <v>-0.171673106563109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15" t="n">
        <v>-0.11633087438</v>
      </c>
      <c r="E1031" s="15" t="n">
        <v>-0.0255176767752708</v>
      </c>
      <c r="F1031" s="15" t="n">
        <v>0.0967736436341042</v>
      </c>
      <c r="G1031" s="15" t="n">
        <v>0.0490068180301042</v>
      </c>
      <c r="H1031" s="15" t="n">
        <v>-0.033412002976875</v>
      </c>
      <c r="I1031" s="15" t="n">
        <v>-0.0769361565631094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15" t="n">
        <v>-0.12543137438</v>
      </c>
      <c r="E1032" s="15" t="n">
        <v>-0.0145746967752708</v>
      </c>
      <c r="F1032" s="15" t="n">
        <v>-0.0109892463658958</v>
      </c>
      <c r="G1032" s="15" t="n">
        <v>0.0349574680301042</v>
      </c>
      <c r="H1032" s="15" t="n">
        <v>-0.030283402976875</v>
      </c>
      <c r="I1032" s="15" t="n">
        <v>-0.133902506563109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15" t="n">
        <v>-0.10128410438</v>
      </c>
      <c r="E1033" s="15" t="n">
        <v>-0.00926393377527083</v>
      </c>
      <c r="F1033" s="15" t="n">
        <v>-0.0726851063658958</v>
      </c>
      <c r="G1033" s="15" t="n">
        <v>0.0141839480301042</v>
      </c>
      <c r="H1033" s="15" t="n">
        <v>-0.038346142976875</v>
      </c>
      <c r="I1033" s="15" t="n">
        <v>-0.160545206563109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15" t="n">
        <v>-0.07649044438</v>
      </c>
      <c r="E1034" s="15" t="n">
        <v>-0.0154911567752708</v>
      </c>
      <c r="F1034" s="15" t="n">
        <v>-0.165609956365896</v>
      </c>
      <c r="G1034" s="15" t="n">
        <v>0.0329252080301042</v>
      </c>
      <c r="H1034" s="15" t="n">
        <v>-0.091391152976875</v>
      </c>
      <c r="I1034" s="15" t="n">
        <v>-0.364555806563109</v>
      </c>
    </row>
    <row r="1035" customFormat="false" ht="12.75" hidden="false" customHeight="false" outlineLevel="0" collapsed="false">
      <c r="D1035" s="15" t="n">
        <v>0.02750285562</v>
      </c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0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2" style="0" width="11.42"/>
    <col collapsed="false" customWidth="true" hidden="false" outlineLevel="0" max="9" min="4" style="0" width="13.99"/>
  </cols>
  <sheetData>
    <row r="2" customFormat="false" ht="12.75" hidden="false" customHeight="false" outlineLevel="0" collapsed="false">
      <c r="B2" s="0" t="s">
        <v>105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06</v>
      </c>
    </row>
    <row r="7" customFormat="false" ht="12.75" hidden="false" customHeight="false" outlineLevel="0" collapsed="false">
      <c r="C7" s="12" t="n">
        <v>10</v>
      </c>
      <c r="D7" s="0" t="s">
        <v>107</v>
      </c>
      <c r="E7" s="13" t="s">
        <v>108</v>
      </c>
      <c r="F7" s="12" t="n">
        <v>10</v>
      </c>
      <c r="G7" s="8" t="s">
        <v>109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  <c r="B9" s="7" t="s">
        <v>110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56</v>
      </c>
      <c r="E10" s="10" t="s">
        <v>57</v>
      </c>
      <c r="F10" s="10" t="s">
        <v>58</v>
      </c>
      <c r="G10" s="10" t="s">
        <v>59</v>
      </c>
      <c r="H10" s="10" t="s">
        <v>60</v>
      </c>
      <c r="I10" s="10" t="s">
        <v>61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15" t="n">
        <v>-0.0367495495863542</v>
      </c>
      <c r="E11" s="15" t="n">
        <v>0.0350274054991073</v>
      </c>
      <c r="F11" s="15" t="n">
        <v>-0.021134168216077</v>
      </c>
      <c r="G11" s="15" t="n">
        <v>0.169322334967917</v>
      </c>
      <c r="H11" s="15" t="n">
        <v>-0.0278857098744282</v>
      </c>
      <c r="I11" s="15" t="n">
        <v>0.186749216631771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15" t="n">
        <v>-0.113259459586354</v>
      </c>
      <c r="E12" s="15" t="n">
        <v>0.00970293249910729</v>
      </c>
      <c r="F12" s="15" t="n">
        <v>-0.075492668216077</v>
      </c>
      <c r="G12" s="15" t="n">
        <v>0.208176334967917</v>
      </c>
      <c r="H12" s="15" t="n">
        <v>-0.0121362538744281</v>
      </c>
      <c r="I12" s="15" t="n">
        <v>0.245971116631771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15" t="n">
        <v>-0.0911175195863542</v>
      </c>
      <c r="E13" s="15" t="n">
        <v>0.0129506754991073</v>
      </c>
      <c r="F13" s="15" t="n">
        <v>-0.056403398216077</v>
      </c>
      <c r="G13" s="15" t="n">
        <v>0.179425734967917</v>
      </c>
      <c r="H13" s="15" t="n">
        <v>-0.0162206498744281</v>
      </c>
      <c r="I13" s="15" t="n">
        <v>0.224174316631771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15" t="n">
        <v>-0.0991387395863542</v>
      </c>
      <c r="E14" s="15" t="n">
        <v>0.00675479749910729</v>
      </c>
      <c r="F14" s="15" t="n">
        <v>-0.049890708216077</v>
      </c>
      <c r="G14" s="15" t="n">
        <v>0.185040834967917</v>
      </c>
      <c r="H14" s="15" t="n">
        <v>-0.0149636798744281</v>
      </c>
      <c r="I14" s="15" t="n">
        <v>0.223446116631771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15" t="n">
        <v>-0.0895824995863542</v>
      </c>
      <c r="E15" s="15" t="n">
        <v>0.00757035449910729</v>
      </c>
      <c r="F15" s="15" t="n">
        <v>-0.024676378216077</v>
      </c>
      <c r="G15" s="15" t="n">
        <v>0.190032134967917</v>
      </c>
      <c r="H15" s="15" t="n">
        <v>-0.0172897398744281</v>
      </c>
      <c r="I15" s="15" t="n">
        <v>0.205204316631771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15" t="n">
        <v>-0.0944705195863542</v>
      </c>
      <c r="E16" s="15" t="n">
        <v>0.00716086049910729</v>
      </c>
      <c r="F16" s="15" t="n">
        <v>-0.00749211321607702</v>
      </c>
      <c r="G16" s="15" t="n">
        <v>0.205638234967917</v>
      </c>
      <c r="H16" s="15" t="n">
        <v>-0.0178359998744281</v>
      </c>
      <c r="I16" s="15" t="n">
        <v>0.200139116631771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15" t="n">
        <v>-0.0879118195863542</v>
      </c>
      <c r="E17" s="15" t="n">
        <v>0.00860583549910729</v>
      </c>
      <c r="F17" s="15" t="n">
        <v>0.011197581783923</v>
      </c>
      <c r="G17" s="15" t="n">
        <v>0.204612334967917</v>
      </c>
      <c r="H17" s="15" t="n">
        <v>-0.0209216798744281</v>
      </c>
      <c r="I17" s="15" t="n">
        <v>0.180413616631771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15" t="n">
        <v>-0.0865587495863542</v>
      </c>
      <c r="E18" s="15" t="n">
        <v>0.00660552149910729</v>
      </c>
      <c r="F18" s="15" t="n">
        <v>0.017704141783923</v>
      </c>
      <c r="G18" s="15" t="n">
        <v>0.201331234967917</v>
      </c>
      <c r="H18" s="15" t="n">
        <v>-0.0221735298744281</v>
      </c>
      <c r="I18" s="15" t="n">
        <v>0.167006816631771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15" t="n">
        <v>-0.0766639295863542</v>
      </c>
      <c r="E19" s="15" t="n">
        <v>0.00524823949910729</v>
      </c>
      <c r="F19" s="15" t="n">
        <v>0.024226741783923</v>
      </c>
      <c r="G19" s="15" t="n">
        <v>0.188514134967917</v>
      </c>
      <c r="H19" s="15" t="n">
        <v>-0.0241321798744281</v>
      </c>
      <c r="I19" s="15" t="n">
        <v>0.148382916631771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15" t="n">
        <v>-0.0751459795863542</v>
      </c>
      <c r="E20" s="15" t="n">
        <v>0.00264084849910729</v>
      </c>
      <c r="F20" s="15" t="n">
        <v>0.027330111783923</v>
      </c>
      <c r="G20" s="15" t="n">
        <v>0.184722534967917</v>
      </c>
      <c r="H20" s="15" t="n">
        <v>-0.0249620398744281</v>
      </c>
      <c r="I20" s="15" t="n">
        <v>0.134835716631771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15" t="n">
        <v>-0.0688143695863542</v>
      </c>
      <c r="E21" s="15" t="n">
        <v>0.00192662449910729</v>
      </c>
      <c r="F21" s="15" t="n">
        <v>0.040791961783923</v>
      </c>
      <c r="G21" s="15" t="n">
        <v>0.183188934967917</v>
      </c>
      <c r="H21" s="15" t="n">
        <v>-0.0268045998744281</v>
      </c>
      <c r="I21" s="15" t="n">
        <v>0.120067916631771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15" t="n">
        <v>-0.0678418895863542</v>
      </c>
      <c r="E22" s="15" t="n">
        <v>-0.000117176800892708</v>
      </c>
      <c r="F22" s="15" t="n">
        <v>0.056530991783923</v>
      </c>
      <c r="G22" s="15" t="n">
        <v>0.191523534967917</v>
      </c>
      <c r="H22" s="15" t="n">
        <v>-0.0273522898744282</v>
      </c>
      <c r="I22" s="15" t="n">
        <v>0.110203316631771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15" t="n">
        <v>-0.0627945595863542</v>
      </c>
      <c r="E23" s="15" t="n">
        <v>-0.000309969500892708</v>
      </c>
      <c r="F23" s="15" t="n">
        <v>0.079096821783923</v>
      </c>
      <c r="G23" s="15" t="n">
        <v>0.195467434967917</v>
      </c>
      <c r="H23" s="15" t="n">
        <v>-0.0285159298744281</v>
      </c>
      <c r="I23" s="15" t="n">
        <v>0.0962542266317709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15" t="n">
        <v>-0.0621931895863542</v>
      </c>
      <c r="E24" s="15" t="n">
        <v>-0.000608203200892708</v>
      </c>
      <c r="F24" s="15" t="n">
        <v>0.094765821783923</v>
      </c>
      <c r="G24" s="15" t="n">
        <v>0.197293334967917</v>
      </c>
      <c r="H24" s="15" t="n">
        <v>-0.0293784498744282</v>
      </c>
      <c r="I24" s="15" t="n">
        <v>0.0862351866317709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15" t="n">
        <v>-0.0584709795863542</v>
      </c>
      <c r="E25" s="15" t="n">
        <v>0.000380073976107292</v>
      </c>
      <c r="F25" s="15" t="n">
        <v>0.109804781783923</v>
      </c>
      <c r="G25" s="15" t="n">
        <v>0.186942534967917</v>
      </c>
      <c r="H25" s="15" t="n">
        <v>-0.0315630198744281</v>
      </c>
      <c r="I25" s="15" t="n">
        <v>0.0738964166317709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15" t="n">
        <v>-0.0558270895863542</v>
      </c>
      <c r="E26" s="15" t="n">
        <v>-0.000352280600892708</v>
      </c>
      <c r="F26" s="15" t="n">
        <v>0.120256781783923</v>
      </c>
      <c r="G26" s="15" t="n">
        <v>0.178393734967917</v>
      </c>
      <c r="H26" s="15" t="n">
        <v>-0.0332041098744281</v>
      </c>
      <c r="I26" s="15" t="n">
        <v>0.0679485866317709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15" t="n">
        <v>-0.0498213395863542</v>
      </c>
      <c r="E27" s="15" t="n">
        <v>-0.00129358850089271</v>
      </c>
      <c r="F27" s="15" t="n">
        <v>0.131296381783923</v>
      </c>
      <c r="G27" s="15" t="n">
        <v>0.170153234967917</v>
      </c>
      <c r="H27" s="15" t="n">
        <v>-0.0354039698744282</v>
      </c>
      <c r="I27" s="15" t="n">
        <v>0.0567234566317709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15" t="n">
        <v>-0.0456950595863542</v>
      </c>
      <c r="E28" s="15" t="n">
        <v>-0.00250396150089271</v>
      </c>
      <c r="F28" s="15" t="n">
        <v>0.140877381783923</v>
      </c>
      <c r="G28" s="15" t="n">
        <v>0.171399734967917</v>
      </c>
      <c r="H28" s="15" t="n">
        <v>-0.0361443598744282</v>
      </c>
      <c r="I28" s="15" t="n">
        <v>0.0490135666317709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15" t="n">
        <v>-0.0413212095863542</v>
      </c>
      <c r="E29" s="15" t="n">
        <v>-0.00228475450089271</v>
      </c>
      <c r="F29" s="15" t="n">
        <v>0.151758381783923</v>
      </c>
      <c r="G29" s="15" t="n">
        <v>0.173511434967917</v>
      </c>
      <c r="H29" s="15" t="n">
        <v>-0.0368915098744282</v>
      </c>
      <c r="I29" s="15" t="n">
        <v>0.0399509566317709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15" t="n">
        <v>-0.0406274395863542</v>
      </c>
      <c r="E30" s="15" t="n">
        <v>-0.00357980950089271</v>
      </c>
      <c r="F30" s="15" t="n">
        <v>0.160085781783923</v>
      </c>
      <c r="G30" s="15" t="n">
        <v>0.174890334967917</v>
      </c>
      <c r="H30" s="15" t="n">
        <v>-0.0375733998744282</v>
      </c>
      <c r="I30" s="15" t="n">
        <v>0.0341555866317709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15" t="n">
        <v>-0.0382934995863542</v>
      </c>
      <c r="E31" s="15" t="n">
        <v>-0.00463266950089271</v>
      </c>
      <c r="F31" s="15" t="n">
        <v>0.166621781783923</v>
      </c>
      <c r="G31" s="15" t="n">
        <v>0.168261534967917</v>
      </c>
      <c r="H31" s="15" t="n">
        <v>-0.0388964098744282</v>
      </c>
      <c r="I31" s="15" t="n">
        <v>0.0282517266317709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15" t="n">
        <v>-0.0365745495863542</v>
      </c>
      <c r="E32" s="15" t="n">
        <v>-0.00507620650089271</v>
      </c>
      <c r="F32" s="15" t="n">
        <v>0.166508981783923</v>
      </c>
      <c r="G32" s="15" t="n">
        <v>0.158095134967917</v>
      </c>
      <c r="H32" s="15" t="n">
        <v>-0.0394761198744281</v>
      </c>
      <c r="I32" s="15" t="n">
        <v>0.0242071866317709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15" t="n">
        <v>-0.0276472095863542</v>
      </c>
      <c r="E33" s="15" t="n">
        <v>-0.00178201750089271</v>
      </c>
      <c r="F33" s="15" t="n">
        <v>0.129235881783923</v>
      </c>
      <c r="G33" s="15" t="n">
        <v>0.132442634967917</v>
      </c>
      <c r="H33" s="15" t="n">
        <v>-0.0400163798744281</v>
      </c>
      <c r="I33" s="15" t="n">
        <v>0.0203229166317709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15" t="n">
        <v>0.0139923604136458</v>
      </c>
      <c r="E34" s="15" t="n">
        <v>0.0153489754991073</v>
      </c>
      <c r="F34" s="15" t="n">
        <v>-0.016729798216077</v>
      </c>
      <c r="G34" s="15" t="n">
        <v>0.0646204749679167</v>
      </c>
      <c r="H34" s="15" t="n">
        <v>-0.0387748698744282</v>
      </c>
      <c r="I34" s="15" t="n">
        <v>0.0429261666317709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15" t="n">
        <v>0.112995240413646</v>
      </c>
      <c r="E35" s="15" t="n">
        <v>0.0609427554991073</v>
      </c>
      <c r="F35" s="15" t="n">
        <v>-0.213131318216077</v>
      </c>
      <c r="G35" s="15" t="n">
        <v>-0.0489902050320834</v>
      </c>
      <c r="H35" s="15" t="n">
        <v>-0.0352195598744281</v>
      </c>
      <c r="I35" s="15" t="n">
        <v>0.120219616631771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15" t="n">
        <v>0.122992140413646</v>
      </c>
      <c r="E36" s="15" t="n">
        <v>0.0986813254991073</v>
      </c>
      <c r="F36" s="15" t="n">
        <v>-0.352186118216077</v>
      </c>
      <c r="G36" s="15" t="n">
        <v>-0.150109065032083</v>
      </c>
      <c r="H36" s="15" t="n">
        <v>-0.0313516298744282</v>
      </c>
      <c r="I36" s="15" t="n">
        <v>0.218832516631771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15" t="n">
        <v>0.0431924504136459</v>
      </c>
      <c r="E37" s="15" t="n">
        <v>0.0988804154991073</v>
      </c>
      <c r="F37" s="15" t="n">
        <v>-0.612461218216077</v>
      </c>
      <c r="G37" s="15" t="n">
        <v>-0.253898165032083</v>
      </c>
      <c r="H37" s="15" t="n">
        <v>-0.0313747798744281</v>
      </c>
      <c r="I37" s="15" t="n">
        <v>0.247236116631771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15" t="n">
        <v>0.181215340413646</v>
      </c>
      <c r="E38" s="15" t="n">
        <v>0.144285375499107</v>
      </c>
      <c r="F38" s="15" t="n">
        <v>-0.992108518216077</v>
      </c>
      <c r="G38" s="15" t="n">
        <v>-0.349899565032083</v>
      </c>
      <c r="H38" s="15" t="n">
        <v>-0.0269466098744281</v>
      </c>
      <c r="I38" s="15" t="n">
        <v>0.313160016631771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15" t="n">
        <v>0.269621240413646</v>
      </c>
      <c r="E39" s="15" t="n">
        <v>0.229732475499107</v>
      </c>
      <c r="F39" s="15" t="n">
        <v>-1.23227161821608</v>
      </c>
      <c r="G39" s="15" t="n">
        <v>-0.355920165032083</v>
      </c>
      <c r="H39" s="15" t="n">
        <v>-0.0189022998744281</v>
      </c>
      <c r="I39" s="15" t="n">
        <v>0.542064216631771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15" t="n">
        <v>0.0162424704136458</v>
      </c>
      <c r="E40" s="15" t="n">
        <v>0.224080875499107</v>
      </c>
      <c r="F40" s="15" t="n">
        <v>-1.44912761821608</v>
      </c>
      <c r="G40" s="15" t="n">
        <v>-0.344820265032083</v>
      </c>
      <c r="H40" s="15" t="n">
        <v>-0.0264715998744281</v>
      </c>
      <c r="I40" s="15" t="n">
        <v>0.657897616631771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15" t="n">
        <v>-0.0718928395863542</v>
      </c>
      <c r="E41" s="15" t="n">
        <v>0.197341275499107</v>
      </c>
      <c r="F41" s="15" t="n">
        <v>-1.58828761821608</v>
      </c>
      <c r="G41" s="15" t="n">
        <v>-0.360575665032083</v>
      </c>
      <c r="H41" s="15" t="n">
        <v>-0.0395497398744282</v>
      </c>
      <c r="I41" s="15" t="n">
        <v>0.558702816631771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15" t="n">
        <v>-0.0864430595863542</v>
      </c>
      <c r="E42" s="15" t="n">
        <v>0.215894475499107</v>
      </c>
      <c r="F42" s="15" t="n">
        <v>-1.57677361821608</v>
      </c>
      <c r="G42" s="15" t="n">
        <v>-0.298219965032083</v>
      </c>
      <c r="H42" s="15" t="n">
        <v>-0.0221522098744281</v>
      </c>
      <c r="I42" s="15" t="n">
        <v>0.663558916631771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15" t="n">
        <v>-0.364147359586354</v>
      </c>
      <c r="E43" s="15" t="n">
        <v>0.151838375499107</v>
      </c>
      <c r="F43" s="15" t="n">
        <v>-1.57735361821608</v>
      </c>
      <c r="G43" s="15" t="n">
        <v>-0.0460063950320834</v>
      </c>
      <c r="H43" s="15" t="n">
        <v>0.00128869412557185</v>
      </c>
      <c r="I43" s="15" t="n">
        <v>0.916974716631771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15" t="n">
        <v>-0.437503959586354</v>
      </c>
      <c r="E44" s="15" t="n">
        <v>0.115323175499107</v>
      </c>
      <c r="F44" s="15" t="n">
        <v>-1.40419961821608</v>
      </c>
      <c r="G44" s="15" t="n">
        <v>0.348419434967917</v>
      </c>
      <c r="H44" s="15" t="n">
        <v>-0.00865250587442815</v>
      </c>
      <c r="I44" s="15" t="n">
        <v>0.960001616631771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15" t="n">
        <v>-0.407876859586354</v>
      </c>
      <c r="E45" s="15" t="n">
        <v>0.122229775499107</v>
      </c>
      <c r="F45" s="15" t="n">
        <v>-1.12528561821608</v>
      </c>
      <c r="G45" s="15" t="n">
        <v>0.562843334967917</v>
      </c>
      <c r="H45" s="15" t="n">
        <v>-0.0191033098744281</v>
      </c>
      <c r="I45" s="15" t="n">
        <v>0.849624716631771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15" t="n">
        <v>-0.436154659586354</v>
      </c>
      <c r="E46" s="15" t="n">
        <v>0.0150343154991073</v>
      </c>
      <c r="F46" s="15" t="n">
        <v>-0.857736618216077</v>
      </c>
      <c r="G46" s="15" t="n">
        <v>0.634311634967917</v>
      </c>
      <c r="H46" s="15" t="n">
        <v>-0.00756166587442815</v>
      </c>
      <c r="I46" s="15" t="n">
        <v>0.746407816631771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15" t="n">
        <v>-0.277919459586354</v>
      </c>
      <c r="E47" s="15" t="n">
        <v>0.0287680454991073</v>
      </c>
      <c r="F47" s="15" t="n">
        <v>-0.564738118216077</v>
      </c>
      <c r="G47" s="15" t="n">
        <v>0.618620134967917</v>
      </c>
      <c r="H47" s="15" t="n">
        <v>-0.00289791587442815</v>
      </c>
      <c r="I47" s="15" t="n">
        <v>0.668068116631771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15" t="n">
        <v>-0.183501259586354</v>
      </c>
      <c r="E48" s="15" t="n">
        <v>0.0873644154991073</v>
      </c>
      <c r="F48" s="15" t="n">
        <v>-0.365012418216077</v>
      </c>
      <c r="G48" s="15" t="n">
        <v>0.335267434967917</v>
      </c>
      <c r="H48" s="15" t="n">
        <v>-0.0166885798744281</v>
      </c>
      <c r="I48" s="15" t="n">
        <v>0.616653316631771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15" t="n">
        <v>-0.146038859586354</v>
      </c>
      <c r="E49" s="15" t="n">
        <v>0.0343471854991073</v>
      </c>
      <c r="F49" s="15" t="n">
        <v>-0.154153718216077</v>
      </c>
      <c r="G49" s="15" t="n">
        <v>0.146170334967917</v>
      </c>
      <c r="H49" s="15" t="n">
        <v>-0.0390309598744281</v>
      </c>
      <c r="I49" s="15" t="n">
        <v>0.493548916631771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15" t="n">
        <v>-0.0616757695863542</v>
      </c>
      <c r="E50" s="15" t="n">
        <v>-0.0201763345008927</v>
      </c>
      <c r="F50" s="15" t="n">
        <v>0.136656581783923</v>
      </c>
      <c r="G50" s="15" t="n">
        <v>0.111721034967917</v>
      </c>
      <c r="H50" s="15" t="n">
        <v>-0.0489210598744282</v>
      </c>
      <c r="I50" s="15" t="n">
        <v>0.236828816631771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15" t="n">
        <v>0.0255967704136458</v>
      </c>
      <c r="E51" s="15" t="n">
        <v>-0.0283072345008927</v>
      </c>
      <c r="F51" s="15" t="n">
        <v>0.373915581783923</v>
      </c>
      <c r="G51" s="15" t="n">
        <v>0.216015034967917</v>
      </c>
      <c r="H51" s="15" t="n">
        <v>-0.0400222798744282</v>
      </c>
      <c r="I51" s="15" t="n">
        <v>0.0246274966317709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15" t="n">
        <v>0.123995740413646</v>
      </c>
      <c r="E52" s="15" t="n">
        <v>0.0129887454991073</v>
      </c>
      <c r="F52" s="15" t="n">
        <v>0.567000781783923</v>
      </c>
      <c r="G52" s="15" t="n">
        <v>0.317426434967917</v>
      </c>
      <c r="H52" s="15" t="n">
        <v>-0.0278466498744282</v>
      </c>
      <c r="I52" s="15" t="n">
        <v>-0.0999997833682291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15" t="n">
        <v>0.0747899904136458</v>
      </c>
      <c r="E53" s="15" t="n">
        <v>-0.0348778545008927</v>
      </c>
      <c r="F53" s="15" t="n">
        <v>0.633073781783923</v>
      </c>
      <c r="G53" s="15" t="n">
        <v>0.285917634967917</v>
      </c>
      <c r="H53" s="15" t="n">
        <v>-0.0294522898744281</v>
      </c>
      <c r="I53" s="15" t="n">
        <v>-0.144135683368229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15" t="n">
        <v>0.0849401904136459</v>
      </c>
      <c r="E54" s="15" t="n">
        <v>-0.0466603045008927</v>
      </c>
      <c r="F54" s="15" t="n">
        <v>0.531129281783923</v>
      </c>
      <c r="G54" s="15" t="n">
        <v>0.191526934967917</v>
      </c>
      <c r="H54" s="15" t="n">
        <v>-0.0390866798744282</v>
      </c>
      <c r="I54" s="15" t="n">
        <v>-0.154809483368229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15" t="n">
        <v>0.0966303904136459</v>
      </c>
      <c r="E55" s="15" t="n">
        <v>0.000138587199107292</v>
      </c>
      <c r="F55" s="15" t="n">
        <v>0.424629781783923</v>
      </c>
      <c r="G55" s="15" t="n">
        <v>0.0865147249679166</v>
      </c>
      <c r="H55" s="15" t="n">
        <v>-0.0447487198744282</v>
      </c>
      <c r="I55" s="15" t="n">
        <v>-0.302811283368229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15" t="n">
        <v>0.0764466804136458</v>
      </c>
      <c r="E56" s="15" t="n">
        <v>-0.0547485645008927</v>
      </c>
      <c r="F56" s="15" t="n">
        <v>0.403637381783923</v>
      </c>
      <c r="G56" s="15" t="n">
        <v>0.0976366349679167</v>
      </c>
      <c r="H56" s="15" t="n">
        <v>-0.0459044998744282</v>
      </c>
      <c r="I56" s="15" t="n">
        <v>-0.435291883368229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15" t="n">
        <v>0.0507218404136458</v>
      </c>
      <c r="E57" s="15" t="n">
        <v>-0.0495507345008927</v>
      </c>
      <c r="F57" s="15" t="n">
        <v>0.375479681783923</v>
      </c>
      <c r="G57" s="15" t="n">
        <v>0.174132634967917</v>
      </c>
      <c r="H57" s="15" t="n">
        <v>-0.0576501798744282</v>
      </c>
      <c r="I57" s="15" t="n">
        <v>-0.470095683368229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15" t="n">
        <v>0.0387342304136459</v>
      </c>
      <c r="E58" s="15" t="n">
        <v>-0.0359106445008927</v>
      </c>
      <c r="F58" s="15" t="n">
        <v>0.455010481783923</v>
      </c>
      <c r="G58" s="15" t="n">
        <v>0.194955434967917</v>
      </c>
      <c r="H58" s="15" t="n">
        <v>-0.0680154698744281</v>
      </c>
      <c r="I58" s="15" t="n">
        <v>-0.385290783368229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15" t="n">
        <v>0.0924834504136459</v>
      </c>
      <c r="E59" s="15" t="n">
        <v>-0.00886900050089271</v>
      </c>
      <c r="F59" s="15" t="n">
        <v>0.594597981783923</v>
      </c>
      <c r="G59" s="15" t="n">
        <v>0.156697534967917</v>
      </c>
      <c r="H59" s="15" t="n">
        <v>-0.0609461398744282</v>
      </c>
      <c r="I59" s="15" t="n">
        <v>-0.150702583368229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15" t="n">
        <v>0.0423671304136459</v>
      </c>
      <c r="E60" s="15" t="n">
        <v>0.0155155954991073</v>
      </c>
      <c r="F60" s="15" t="n">
        <v>0.564398181783923</v>
      </c>
      <c r="G60" s="15" t="n">
        <v>0.0965162349679166</v>
      </c>
      <c r="H60" s="15" t="n">
        <v>-0.0512444298744282</v>
      </c>
      <c r="I60" s="15" t="n">
        <v>-0.0315801133682291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15" t="n">
        <v>0.0166843804136458</v>
      </c>
      <c r="E61" s="15" t="n">
        <v>-0.0171507245008927</v>
      </c>
      <c r="F61" s="15" t="n">
        <v>0.521571981783923</v>
      </c>
      <c r="G61" s="15" t="n">
        <v>0.0549463749679167</v>
      </c>
      <c r="H61" s="15" t="n">
        <v>-0.0470085298744282</v>
      </c>
      <c r="I61" s="15" t="n">
        <v>-0.0748412833682291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15" t="n">
        <v>-0.00112630758635416</v>
      </c>
      <c r="E62" s="15" t="n">
        <v>0.0223437454991073</v>
      </c>
      <c r="F62" s="15" t="n">
        <v>0.455635081783923</v>
      </c>
      <c r="G62" s="15" t="n">
        <v>0.0767967649679166</v>
      </c>
      <c r="H62" s="15" t="n">
        <v>-0.0442124598744282</v>
      </c>
      <c r="I62" s="15" t="n">
        <v>-0.0711057933682291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15" t="n">
        <v>-0.00152152358635416</v>
      </c>
      <c r="E63" s="15" t="n">
        <v>-0.00574624650089271</v>
      </c>
      <c r="F63" s="15" t="n">
        <v>0.394394181783923</v>
      </c>
      <c r="G63" s="15" t="n">
        <v>0.0923297749679166</v>
      </c>
      <c r="H63" s="15" t="n">
        <v>-0.0389242998744282</v>
      </c>
      <c r="I63" s="15" t="n">
        <v>-0.0163790933682291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15" t="n">
        <v>-0.0131459795863542</v>
      </c>
      <c r="E64" s="15" t="n">
        <v>-0.0495005745008927</v>
      </c>
      <c r="F64" s="15" t="n">
        <v>0.315855081783923</v>
      </c>
      <c r="G64" s="15" t="n">
        <v>0.0980993349679167</v>
      </c>
      <c r="H64" s="15" t="n">
        <v>-0.0294023598744281</v>
      </c>
      <c r="I64" s="15" t="n">
        <v>0.0229179466317709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15" t="n">
        <v>-0.00982473758635416</v>
      </c>
      <c r="E65" s="15" t="n">
        <v>-0.0205800845008927</v>
      </c>
      <c r="F65" s="15" t="n">
        <v>0.262724981783923</v>
      </c>
      <c r="G65" s="15" t="n">
        <v>0.124691434967917</v>
      </c>
      <c r="H65" s="15" t="n">
        <v>-0.0228465698744281</v>
      </c>
      <c r="I65" s="15" t="n">
        <v>0.0503293366317709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15" t="n">
        <v>0.00798700041364585</v>
      </c>
      <c r="E66" s="15" t="n">
        <v>-0.0155967145008927</v>
      </c>
      <c r="F66" s="15" t="n">
        <v>0.244355981783923</v>
      </c>
      <c r="G66" s="15" t="n">
        <v>0.128416134967917</v>
      </c>
      <c r="H66" s="15" t="n">
        <v>-0.0194589698744281</v>
      </c>
      <c r="I66" s="15" t="n">
        <v>0.0492682166317709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15" t="n">
        <v>-0.0295879795863542</v>
      </c>
      <c r="E67" s="15" t="n">
        <v>-0.00246853550089271</v>
      </c>
      <c r="F67" s="15" t="n">
        <v>0.219700181783923</v>
      </c>
      <c r="G67" s="15" t="n">
        <v>0.126900534967917</v>
      </c>
      <c r="H67" s="15" t="n">
        <v>-0.0205265998744281</v>
      </c>
      <c r="I67" s="15" t="n">
        <v>0.0534102266317709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15" t="n">
        <v>-0.0511973695863542</v>
      </c>
      <c r="E68" s="15" t="n">
        <v>-0.00341564350089271</v>
      </c>
      <c r="F68" s="15" t="n">
        <v>0.190742481783923</v>
      </c>
      <c r="G68" s="15" t="n">
        <v>0.124223134967917</v>
      </c>
      <c r="H68" s="15" t="n">
        <v>-0.0183566798744282</v>
      </c>
      <c r="I68" s="15" t="n">
        <v>0.121553416631771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15" t="n">
        <v>-0.0526665795863542</v>
      </c>
      <c r="E69" s="15" t="n">
        <v>0.0136708754991073</v>
      </c>
      <c r="F69" s="15" t="n">
        <v>0.163336581783923</v>
      </c>
      <c r="G69" s="15" t="n">
        <v>0.109622034967917</v>
      </c>
      <c r="H69" s="15" t="n">
        <v>-0.0171544498744281</v>
      </c>
      <c r="I69" s="15" t="n">
        <v>0.166159116631771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15" t="n">
        <v>-0.0847540395863542</v>
      </c>
      <c r="E70" s="15" t="n">
        <v>0.0277463854991073</v>
      </c>
      <c r="F70" s="15" t="n">
        <v>0.148336081783923</v>
      </c>
      <c r="G70" s="15" t="n">
        <v>0.0909950949679167</v>
      </c>
      <c r="H70" s="15" t="n">
        <v>-0.0211556598744281</v>
      </c>
      <c r="I70" s="15" t="n">
        <v>0.130156616631771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15" t="n">
        <v>-0.115389059586354</v>
      </c>
      <c r="E71" s="15" t="n">
        <v>-0.0168663345008927</v>
      </c>
      <c r="F71" s="15" t="n">
        <v>0.137033181783923</v>
      </c>
      <c r="G71" s="15" t="n">
        <v>0.0827943049679167</v>
      </c>
      <c r="H71" s="15" t="n">
        <v>-0.0285286298744281</v>
      </c>
      <c r="I71" s="15" t="n">
        <v>0.0618893866317709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15" t="n">
        <v>-0.103195259586354</v>
      </c>
      <c r="E72" s="15" t="n">
        <v>-0.0214533845008927</v>
      </c>
      <c r="F72" s="15" t="n">
        <v>0.141263681783923</v>
      </c>
      <c r="G72" s="15" t="n">
        <v>0.103217134967917</v>
      </c>
      <c r="H72" s="15" t="n">
        <v>-0.0412924498744282</v>
      </c>
      <c r="I72" s="15" t="n">
        <v>-0.0100219833682291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15" t="n">
        <v>-0.0425664695863542</v>
      </c>
      <c r="E73" s="15" t="n">
        <v>-0.00491066150089271</v>
      </c>
      <c r="F73" s="15" t="n">
        <v>0.142039781783923</v>
      </c>
      <c r="G73" s="15" t="n">
        <v>0.121046434967917</v>
      </c>
      <c r="H73" s="15" t="n">
        <v>-0.0502151198744282</v>
      </c>
      <c r="I73" s="15" t="n">
        <v>-0.0495685633682291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15" t="n">
        <v>-0.0264217995863542</v>
      </c>
      <c r="E74" s="15" t="n">
        <v>-0.00754464650089271</v>
      </c>
      <c r="F74" s="15" t="n">
        <v>0.125400181783923</v>
      </c>
      <c r="G74" s="15" t="n">
        <v>0.130067234967917</v>
      </c>
      <c r="H74" s="15" t="n">
        <v>-0.0497555298744282</v>
      </c>
      <c r="I74" s="15" t="n">
        <v>-0.0552214333682291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15" t="n">
        <v>-0.0518734895863542</v>
      </c>
      <c r="E75" s="15" t="n">
        <v>-0.00593665250089271</v>
      </c>
      <c r="F75" s="15" t="n">
        <v>0.128520981783923</v>
      </c>
      <c r="G75" s="15" t="n">
        <v>0.140542934967917</v>
      </c>
      <c r="H75" s="15" t="n">
        <v>-0.0482867698744282</v>
      </c>
      <c r="I75" s="15" t="n">
        <v>-0.0658224433682291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15" t="n">
        <v>-0.0409310895863542</v>
      </c>
      <c r="E76" s="15" t="n">
        <v>-0.00257386950089271</v>
      </c>
      <c r="F76" s="15" t="n">
        <v>0.127505781783923</v>
      </c>
      <c r="G76" s="15" t="n">
        <v>0.144894234967917</v>
      </c>
      <c r="H76" s="15" t="n">
        <v>-0.0489502698744281</v>
      </c>
      <c r="I76" s="15" t="n">
        <v>-0.0601241233682291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15" t="n">
        <v>-0.0325827895863542</v>
      </c>
      <c r="E77" s="15" t="n">
        <v>0.00903756249910729</v>
      </c>
      <c r="F77" s="15" t="n">
        <v>0.094457421783923</v>
      </c>
      <c r="G77" s="15" t="n">
        <v>0.159242434967917</v>
      </c>
      <c r="H77" s="15" t="n">
        <v>-0.0504058498744282</v>
      </c>
      <c r="I77" s="15" t="n">
        <v>-0.0475253633682291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15" t="n">
        <v>-0.0532713195863542</v>
      </c>
      <c r="E78" s="15" t="n">
        <v>-0.00194242850089271</v>
      </c>
      <c r="F78" s="15" t="n">
        <v>0.098335581783923</v>
      </c>
      <c r="G78" s="15" t="n">
        <v>0.167768734967917</v>
      </c>
      <c r="H78" s="15" t="n">
        <v>-0.0465794098744282</v>
      </c>
      <c r="I78" s="15" t="n">
        <v>-0.0228393933682291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15" t="n">
        <v>-0.0548833595863542</v>
      </c>
      <c r="E79" s="15" t="n">
        <v>-0.00787988350089271</v>
      </c>
      <c r="F79" s="15" t="n">
        <v>0.086633031783923</v>
      </c>
      <c r="G79" s="15" t="n">
        <v>0.141732334967917</v>
      </c>
      <c r="H79" s="15" t="n">
        <v>-0.0393937098744282</v>
      </c>
      <c r="I79" s="15" t="n">
        <v>0.0257236766317709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15" t="n">
        <v>-0.0330991595863542</v>
      </c>
      <c r="E80" s="15" t="n">
        <v>0.0128066654991073</v>
      </c>
      <c r="F80" s="15" t="n">
        <v>0.076932051783923</v>
      </c>
      <c r="G80" s="15" t="n">
        <v>0.121787934967917</v>
      </c>
      <c r="H80" s="15" t="n">
        <v>-0.0373213998744281</v>
      </c>
      <c r="I80" s="15" t="n">
        <v>0.0516008266317709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15" t="n">
        <v>-0.0191986395863542</v>
      </c>
      <c r="E81" s="15" t="n">
        <v>0.0121685754991073</v>
      </c>
      <c r="F81" s="15" t="n">
        <v>0.078691451783923</v>
      </c>
      <c r="G81" s="15" t="n">
        <v>0.108058534967917</v>
      </c>
      <c r="H81" s="15" t="n">
        <v>-0.0365940698744282</v>
      </c>
      <c r="I81" s="15" t="n">
        <v>0.0858283666317709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15" t="n">
        <v>-0.0260588495863542</v>
      </c>
      <c r="E82" s="15" t="n">
        <v>0.0152311054991073</v>
      </c>
      <c r="F82" s="15" t="n">
        <v>0.065934081783923</v>
      </c>
      <c r="G82" s="15" t="n">
        <v>0.106983034967917</v>
      </c>
      <c r="H82" s="15" t="n">
        <v>-0.0363727598744281</v>
      </c>
      <c r="I82" s="15" t="n">
        <v>0.132388816631771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15" t="n">
        <v>-0.00484947558635416</v>
      </c>
      <c r="E83" s="15" t="n">
        <v>0.0401557154991073</v>
      </c>
      <c r="F83" s="15" t="n">
        <v>0.050861981783923</v>
      </c>
      <c r="G83" s="15" t="n">
        <v>0.0992435349679166</v>
      </c>
      <c r="H83" s="15" t="n">
        <v>-0.0383551798744282</v>
      </c>
      <c r="I83" s="15" t="n">
        <v>0.142631916631771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15" t="n">
        <v>0.0193542504136458</v>
      </c>
      <c r="E84" s="15" t="n">
        <v>0.0494246854991073</v>
      </c>
      <c r="F84" s="15" t="n">
        <v>0.015830261783923</v>
      </c>
      <c r="G84" s="15" t="n">
        <v>0.0815747949679166</v>
      </c>
      <c r="H84" s="15" t="n">
        <v>-0.0369052998744282</v>
      </c>
      <c r="I84" s="15" t="n">
        <v>0.143885516631771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15" t="n">
        <v>0.00494177541364584</v>
      </c>
      <c r="E85" s="15" t="n">
        <v>0.0388831554991073</v>
      </c>
      <c r="F85" s="15" t="n">
        <v>-0.032411768216077</v>
      </c>
      <c r="G85" s="15" t="n">
        <v>0.0681572449679166</v>
      </c>
      <c r="H85" s="15" t="n">
        <v>-0.0346478198744281</v>
      </c>
      <c r="I85" s="15" t="n">
        <v>0.137207816631771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15" t="n">
        <v>-0.0132329895863542</v>
      </c>
      <c r="E86" s="15" t="n">
        <v>0.0331223254991073</v>
      </c>
      <c r="F86" s="15" t="n">
        <v>-0.093729168216077</v>
      </c>
      <c r="G86" s="15" t="n">
        <v>0.0537619449679167</v>
      </c>
      <c r="H86" s="15" t="n">
        <v>-0.0353573198744281</v>
      </c>
      <c r="I86" s="15" t="n">
        <v>0.113785216631771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15" t="n">
        <v>-0.00796832858635416</v>
      </c>
      <c r="E87" s="15" t="n">
        <v>0.0440661154991073</v>
      </c>
      <c r="F87" s="15" t="n">
        <v>-0.155118718216077</v>
      </c>
      <c r="G87" s="15" t="n">
        <v>0.0388249549679167</v>
      </c>
      <c r="H87" s="15" t="n">
        <v>-0.0391310598744282</v>
      </c>
      <c r="I87" s="15" t="n">
        <v>0.0900698366317709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15" t="n">
        <v>-0.0293189895863542</v>
      </c>
      <c r="E88" s="15" t="n">
        <v>0.0363704254991073</v>
      </c>
      <c r="F88" s="15" t="n">
        <v>-0.192840818216077</v>
      </c>
      <c r="G88" s="15" t="n">
        <v>0.0399034449679167</v>
      </c>
      <c r="H88" s="15" t="n">
        <v>-0.0443337698744282</v>
      </c>
      <c r="I88" s="15" t="n">
        <v>0.0700753166317709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15" t="n">
        <v>-0.0663516695863542</v>
      </c>
      <c r="E89" s="15" t="n">
        <v>0.0147198354991073</v>
      </c>
      <c r="F89" s="15" t="n">
        <v>-0.204644418216077</v>
      </c>
      <c r="G89" s="15" t="n">
        <v>0.0578354049679167</v>
      </c>
      <c r="H89" s="15" t="n">
        <v>-0.0516915098744282</v>
      </c>
      <c r="I89" s="15" t="n">
        <v>0.0630182866317709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15" t="n">
        <v>-0.0771464995863542</v>
      </c>
      <c r="E90" s="15" t="n">
        <v>0.0227716354991073</v>
      </c>
      <c r="F90" s="15" t="n">
        <v>-0.204870918216077</v>
      </c>
      <c r="G90" s="15" t="n">
        <v>0.0867414449679166</v>
      </c>
      <c r="H90" s="15" t="n">
        <v>-0.0587583298744281</v>
      </c>
      <c r="I90" s="15" t="n">
        <v>0.0690063366317709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15" t="n">
        <v>-0.0800479195863542</v>
      </c>
      <c r="E91" s="15" t="n">
        <v>0.0346273154991073</v>
      </c>
      <c r="F91" s="15" t="n">
        <v>-0.197404518216077</v>
      </c>
      <c r="G91" s="15" t="n">
        <v>0.118959034967917</v>
      </c>
      <c r="H91" s="15" t="n">
        <v>-0.0596911098744282</v>
      </c>
      <c r="I91" s="15" t="n">
        <v>0.0823060466317709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15" t="n">
        <v>-0.0982799295863542</v>
      </c>
      <c r="E92" s="15" t="n">
        <v>0.0204924854991073</v>
      </c>
      <c r="F92" s="15" t="n">
        <v>-0.200686918216077</v>
      </c>
      <c r="G92" s="15" t="n">
        <v>0.140782634967917</v>
      </c>
      <c r="H92" s="15" t="n">
        <v>-0.0551973298744282</v>
      </c>
      <c r="I92" s="15" t="n">
        <v>0.104286016631771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15" t="n">
        <v>-0.0991639595863542</v>
      </c>
      <c r="E93" s="15" t="n">
        <v>0.0154764654991073</v>
      </c>
      <c r="F93" s="15" t="n">
        <v>-0.222061618216077</v>
      </c>
      <c r="G93" s="15" t="n">
        <v>0.140364234967917</v>
      </c>
      <c r="H93" s="15" t="n">
        <v>-0.0520249098744282</v>
      </c>
      <c r="I93" s="15" t="n">
        <v>0.110829716631771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15" t="n">
        <v>-0.0708223095863542</v>
      </c>
      <c r="E94" s="15" t="n">
        <v>0.0299237054991073</v>
      </c>
      <c r="F94" s="15" t="n">
        <v>-0.237191018216077</v>
      </c>
      <c r="G94" s="15" t="n">
        <v>0.134530934967917</v>
      </c>
      <c r="H94" s="15" t="n">
        <v>-0.0489223298744282</v>
      </c>
      <c r="I94" s="15" t="n">
        <v>0.103842916631771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15" t="n">
        <v>-0.0678551595863542</v>
      </c>
      <c r="E95" s="15" t="n">
        <v>0.0293334054991073</v>
      </c>
      <c r="F95" s="15" t="n">
        <v>-0.244636318216077</v>
      </c>
      <c r="G95" s="15" t="n">
        <v>0.123233934967917</v>
      </c>
      <c r="H95" s="15" t="n">
        <v>-0.0449202598744281</v>
      </c>
      <c r="I95" s="15" t="n">
        <v>0.0839644866317709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15" t="n">
        <v>-0.0750622495863542</v>
      </c>
      <c r="E96" s="15" t="n">
        <v>0.0118887254991073</v>
      </c>
      <c r="F96" s="15" t="n">
        <v>-0.236512318216077</v>
      </c>
      <c r="G96" s="15" t="n">
        <v>0.111993134967917</v>
      </c>
      <c r="H96" s="15" t="n">
        <v>-0.0426028698744282</v>
      </c>
      <c r="I96" s="15" t="n">
        <v>0.0522751166317709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15" t="n">
        <v>-0.0539579495863542</v>
      </c>
      <c r="E97" s="15" t="n">
        <v>0.0131560254991073</v>
      </c>
      <c r="F97" s="15" t="n">
        <v>-0.203253818216077</v>
      </c>
      <c r="G97" s="15" t="n">
        <v>0.108101634967917</v>
      </c>
      <c r="H97" s="15" t="n">
        <v>-0.0429469698744282</v>
      </c>
      <c r="I97" s="15" t="n">
        <v>0.0333560066317709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15" t="n">
        <v>-0.0335734995863542</v>
      </c>
      <c r="E98" s="15" t="n">
        <v>0.0176821554991073</v>
      </c>
      <c r="F98" s="15" t="n">
        <v>-0.168445318216077</v>
      </c>
      <c r="G98" s="15" t="n">
        <v>0.101054334967917</v>
      </c>
      <c r="H98" s="15" t="n">
        <v>-0.0438121298744281</v>
      </c>
      <c r="I98" s="15" t="n">
        <v>0.0249129166317709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15" t="n">
        <v>-0.0323217795863542</v>
      </c>
      <c r="E99" s="15" t="n">
        <v>0.00261272049910729</v>
      </c>
      <c r="F99" s="15" t="n">
        <v>-0.129595018216077</v>
      </c>
      <c r="G99" s="15" t="n">
        <v>0.0865225249679166</v>
      </c>
      <c r="H99" s="15" t="n">
        <v>-0.0427630098744281</v>
      </c>
      <c r="I99" s="15" t="n">
        <v>0.0140517166317709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15" t="n">
        <v>-0.0263992495863542</v>
      </c>
      <c r="E100" s="15" t="n">
        <v>-0.000460450700892708</v>
      </c>
      <c r="F100" s="15" t="n">
        <v>-0.088869608216077</v>
      </c>
      <c r="G100" s="15" t="n">
        <v>0.0712972549679166</v>
      </c>
      <c r="H100" s="15" t="n">
        <v>-0.0406441798744282</v>
      </c>
      <c r="I100" s="15" t="n">
        <v>0.0113325966317709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15" t="n">
        <v>-0.00734286358635416</v>
      </c>
      <c r="E101" s="15" t="n">
        <v>0.0170515954991073</v>
      </c>
      <c r="F101" s="15" t="n">
        <v>-0.051203258216077</v>
      </c>
      <c r="G101" s="15" t="n">
        <v>0.0579383649679167</v>
      </c>
      <c r="H101" s="15" t="n">
        <v>-0.0416621498744282</v>
      </c>
      <c r="I101" s="15" t="n">
        <v>0.0167550566317709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15" t="n">
        <v>-0.00757730758635416</v>
      </c>
      <c r="E102" s="15" t="n">
        <v>0.0150411654991073</v>
      </c>
      <c r="F102" s="15" t="n">
        <v>-0.014367225216077</v>
      </c>
      <c r="G102" s="15" t="n">
        <v>0.0564278449679167</v>
      </c>
      <c r="H102" s="15" t="n">
        <v>-0.0451966498744281</v>
      </c>
      <c r="I102" s="15" t="n">
        <v>0.0309816566317709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15" t="n">
        <v>-0.0211758195863542</v>
      </c>
      <c r="E103" s="15" t="n">
        <v>0.000675583999107292</v>
      </c>
      <c r="F103" s="15" t="n">
        <v>0.025623871783923</v>
      </c>
      <c r="G103" s="15" t="n">
        <v>0.0675583749679166</v>
      </c>
      <c r="H103" s="15" t="n">
        <v>-0.0490207898744282</v>
      </c>
      <c r="I103" s="15" t="n">
        <v>0.0299481966317709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15" t="n">
        <v>-0.0197255795863542</v>
      </c>
      <c r="E104" s="15" t="n">
        <v>0.00182565949910729</v>
      </c>
      <c r="F104" s="15" t="n">
        <v>0.063699291783923</v>
      </c>
      <c r="G104" s="15" t="n">
        <v>0.0821544349679167</v>
      </c>
      <c r="H104" s="15" t="n">
        <v>-0.0511603898744282</v>
      </c>
      <c r="I104" s="15" t="n">
        <v>0.00435838163177087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15" t="n">
        <v>-0.0159940395863542</v>
      </c>
      <c r="E105" s="15" t="n">
        <v>-0.000731342500892708</v>
      </c>
      <c r="F105" s="15" t="n">
        <v>0.098688881783923</v>
      </c>
      <c r="G105" s="15" t="n">
        <v>0.0939836849679167</v>
      </c>
      <c r="H105" s="15" t="n">
        <v>-0.0522163698744282</v>
      </c>
      <c r="I105" s="15" t="n">
        <v>-0.0283921233682291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15" t="n">
        <v>-0.0286426095863542</v>
      </c>
      <c r="E106" s="15" t="n">
        <v>-0.0189615645008927</v>
      </c>
      <c r="F106" s="15" t="n">
        <v>0.126135281783923</v>
      </c>
      <c r="G106" s="15" t="n">
        <v>0.105705234967917</v>
      </c>
      <c r="H106" s="15" t="n">
        <v>-0.0528844798744281</v>
      </c>
      <c r="I106" s="15" t="n">
        <v>-0.0587924333682291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15" t="n">
        <v>-0.0269403895863542</v>
      </c>
      <c r="E107" s="15" t="n">
        <v>-0.0321281445008927</v>
      </c>
      <c r="F107" s="15" t="n">
        <v>0.137764081783923</v>
      </c>
      <c r="G107" s="15" t="n">
        <v>0.108106034967917</v>
      </c>
      <c r="H107" s="15" t="n">
        <v>-0.0533605098744282</v>
      </c>
      <c r="I107" s="15" t="n">
        <v>-0.0871973733682291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15" t="n">
        <v>-0.00370550858635416</v>
      </c>
      <c r="E108" s="15" t="n">
        <v>-0.0245590645008927</v>
      </c>
      <c r="F108" s="15" t="n">
        <v>0.133144481783923</v>
      </c>
      <c r="G108" s="15" t="n">
        <v>0.0990027349679166</v>
      </c>
      <c r="H108" s="15" t="n">
        <v>-0.0523303498744281</v>
      </c>
      <c r="I108" s="15" t="n">
        <v>-0.106346883368229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15" t="n">
        <v>0.00436981941364585</v>
      </c>
      <c r="E109" s="15" t="n">
        <v>-0.0200477845008927</v>
      </c>
      <c r="F109" s="15" t="n">
        <v>0.121732681783923</v>
      </c>
      <c r="G109" s="15" t="n">
        <v>0.0801738049679166</v>
      </c>
      <c r="H109" s="15" t="n">
        <v>-0.0502190698744281</v>
      </c>
      <c r="I109" s="15" t="n">
        <v>-0.115448383368229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15" t="n">
        <v>-0.00192659728635416</v>
      </c>
      <c r="E110" s="15" t="n">
        <v>-0.0231360045008927</v>
      </c>
      <c r="F110" s="15" t="n">
        <v>0.109941781783923</v>
      </c>
      <c r="G110" s="15" t="n">
        <v>0.0575512249679167</v>
      </c>
      <c r="H110" s="15" t="n">
        <v>-0.0494048798744282</v>
      </c>
      <c r="I110" s="15" t="n">
        <v>-0.109279083368229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15" t="n">
        <v>0.00475426641364585</v>
      </c>
      <c r="E111" s="15" t="n">
        <v>-0.00845156150089271</v>
      </c>
      <c r="F111" s="15" t="n">
        <v>0.106568981783923</v>
      </c>
      <c r="G111" s="15" t="n">
        <v>0.0391384449679167</v>
      </c>
      <c r="H111" s="15" t="n">
        <v>-0.0525610898744281</v>
      </c>
      <c r="I111" s="15" t="n">
        <v>-0.0937309033682291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15" t="n">
        <v>0.0162203304136458</v>
      </c>
      <c r="E112" s="15" t="n">
        <v>-0.000232621300892708</v>
      </c>
      <c r="F112" s="15" t="n">
        <v>0.116593081783923</v>
      </c>
      <c r="G112" s="15" t="n">
        <v>0.0369812249679167</v>
      </c>
      <c r="H112" s="15" t="n">
        <v>-0.0559936398744281</v>
      </c>
      <c r="I112" s="15" t="n">
        <v>-0.0834642533682291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15" t="n">
        <v>0.0124749304136458</v>
      </c>
      <c r="E113" s="15" t="n">
        <v>-0.00837576150089271</v>
      </c>
      <c r="F113" s="15" t="n">
        <v>0.139394581783923</v>
      </c>
      <c r="G113" s="15" t="n">
        <v>0.0526860549679167</v>
      </c>
      <c r="H113" s="15" t="n">
        <v>-0.0561903498744282</v>
      </c>
      <c r="I113" s="15" t="n">
        <v>-0.0816328133682291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15" t="n">
        <v>0.00547832241364585</v>
      </c>
      <c r="E114" s="15" t="n">
        <v>-0.0135041645008927</v>
      </c>
      <c r="F114" s="15" t="n">
        <v>0.163659081783923</v>
      </c>
      <c r="G114" s="15" t="n">
        <v>0.0738997149679166</v>
      </c>
      <c r="H114" s="15" t="n">
        <v>-0.0555167998744282</v>
      </c>
      <c r="I114" s="15" t="n">
        <v>-0.0867000633682291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15" t="n">
        <v>0.0120571904136458</v>
      </c>
      <c r="E115" s="15" t="n">
        <v>-0.0101980745008927</v>
      </c>
      <c r="F115" s="15" t="n">
        <v>0.179467981783923</v>
      </c>
      <c r="G115" s="15" t="n">
        <v>0.0838606649679166</v>
      </c>
      <c r="H115" s="15" t="n">
        <v>-0.0563980998744282</v>
      </c>
      <c r="I115" s="15" t="n">
        <v>-0.100848083368229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15" t="n">
        <v>0.00830442041364585</v>
      </c>
      <c r="E116" s="15" t="n">
        <v>-0.0132108345008927</v>
      </c>
      <c r="F116" s="15" t="n">
        <v>0.187306881783923</v>
      </c>
      <c r="G116" s="15" t="n">
        <v>0.0816859749679166</v>
      </c>
      <c r="H116" s="15" t="n">
        <v>-0.0563198098744281</v>
      </c>
      <c r="I116" s="15" t="n">
        <v>-0.115326783368229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15" t="n">
        <v>0.00103907241364584</v>
      </c>
      <c r="E117" s="15" t="n">
        <v>-0.0260000445008927</v>
      </c>
      <c r="F117" s="15" t="n">
        <v>0.182015181783923</v>
      </c>
      <c r="G117" s="15" t="n">
        <v>0.0754604349679166</v>
      </c>
      <c r="H117" s="15" t="n">
        <v>-0.0553478798744282</v>
      </c>
      <c r="I117" s="15" t="n">
        <v>-0.130403283368229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15" t="n">
        <v>0.00851474041364585</v>
      </c>
      <c r="E118" s="15" t="n">
        <v>-0.0216510145008927</v>
      </c>
      <c r="F118" s="15" t="n">
        <v>0.171382381783923</v>
      </c>
      <c r="G118" s="15" t="n">
        <v>0.0743843049679167</v>
      </c>
      <c r="H118" s="15" t="n">
        <v>-0.0553321298744282</v>
      </c>
      <c r="I118" s="15" t="n">
        <v>-0.143942283368229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15" t="n">
        <v>0.0161230204136458</v>
      </c>
      <c r="E119" s="15" t="n">
        <v>-0.0141067345008927</v>
      </c>
      <c r="F119" s="15" t="n">
        <v>0.161177081783923</v>
      </c>
      <c r="G119" s="15" t="n">
        <v>0.0730486249679166</v>
      </c>
      <c r="H119" s="15" t="n">
        <v>-0.0566418098744282</v>
      </c>
      <c r="I119" s="15" t="n">
        <v>-0.148428083368229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15" t="n">
        <v>0.00750218041364585</v>
      </c>
      <c r="E120" s="15" t="n">
        <v>-0.0214957845008927</v>
      </c>
      <c r="F120" s="15" t="n">
        <v>0.159511981783923</v>
      </c>
      <c r="G120" s="15" t="n">
        <v>0.0733118549679167</v>
      </c>
      <c r="H120" s="15" t="n">
        <v>-0.0571331598744282</v>
      </c>
      <c r="I120" s="15" t="n">
        <v>-0.144399283368229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15" t="n">
        <v>0.00156666941364585</v>
      </c>
      <c r="E121" s="15" t="n">
        <v>-0.0223476645008927</v>
      </c>
      <c r="F121" s="15" t="n">
        <v>0.171577181783923</v>
      </c>
      <c r="G121" s="15" t="n">
        <v>0.0749552549679167</v>
      </c>
      <c r="H121" s="15" t="n">
        <v>-0.0558212698744282</v>
      </c>
      <c r="I121" s="15" t="n">
        <v>-0.134879783368229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15" t="n">
        <v>0.0126927604136458</v>
      </c>
      <c r="E122" s="15" t="n">
        <v>-0.0158152645008927</v>
      </c>
      <c r="F122" s="15" t="n">
        <v>0.190962881783923</v>
      </c>
      <c r="G122" s="15" t="n">
        <v>0.0855182249679166</v>
      </c>
      <c r="H122" s="15" t="n">
        <v>-0.0537647198744282</v>
      </c>
      <c r="I122" s="15" t="n">
        <v>-0.125771983368229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15" t="n">
        <v>0.0178015604136458</v>
      </c>
      <c r="E123" s="15" t="n">
        <v>-0.0141915945008927</v>
      </c>
      <c r="F123" s="15" t="n">
        <v>0.216712481783923</v>
      </c>
      <c r="G123" s="15" t="n">
        <v>0.104270034967917</v>
      </c>
      <c r="H123" s="15" t="n">
        <v>-0.0524327398744282</v>
      </c>
      <c r="I123" s="15" t="n">
        <v>-0.126201883368229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15" t="n">
        <v>0.00951245041364585</v>
      </c>
      <c r="E124" s="15" t="n">
        <v>-0.0193215245008927</v>
      </c>
      <c r="F124" s="15" t="n">
        <v>0.237046681783923</v>
      </c>
      <c r="G124" s="15" t="n">
        <v>0.120508134967917</v>
      </c>
      <c r="H124" s="15" t="n">
        <v>-0.0511314298744282</v>
      </c>
      <c r="I124" s="15" t="n">
        <v>-0.121812983368229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15" t="n">
        <v>0.00968515041364585</v>
      </c>
      <c r="E125" s="15" t="n">
        <v>-0.0156257245008927</v>
      </c>
      <c r="F125" s="15" t="n">
        <v>0.246762881783923</v>
      </c>
      <c r="G125" s="15" t="n">
        <v>0.124384934967917</v>
      </c>
      <c r="H125" s="15" t="n">
        <v>-0.0506538598744282</v>
      </c>
      <c r="I125" s="15" t="n">
        <v>-0.113816783368229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15" t="n">
        <v>0.0135947904136458</v>
      </c>
      <c r="E126" s="15" t="n">
        <v>-0.00940037250089271</v>
      </c>
      <c r="F126" s="15" t="n">
        <v>0.244306581783923</v>
      </c>
      <c r="G126" s="15" t="n">
        <v>0.115978734967917</v>
      </c>
      <c r="H126" s="15" t="n">
        <v>-0.0509991598744282</v>
      </c>
      <c r="I126" s="15" t="n">
        <v>-0.114679183368229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15" t="n">
        <v>0.00968359041364585</v>
      </c>
      <c r="E127" s="15" t="n">
        <v>-0.0169329745008927</v>
      </c>
      <c r="F127" s="15" t="n">
        <v>0.229650081783923</v>
      </c>
      <c r="G127" s="15" t="n">
        <v>0.103382234967917</v>
      </c>
      <c r="H127" s="15" t="n">
        <v>-0.0506389598744281</v>
      </c>
      <c r="I127" s="15" t="n">
        <v>-0.118747783368229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15" t="n">
        <v>0.00835732041364585</v>
      </c>
      <c r="E128" s="15" t="n">
        <v>-0.0208129645008927</v>
      </c>
      <c r="F128" s="15" t="n">
        <v>0.213701481783923</v>
      </c>
      <c r="G128" s="15" t="n">
        <v>0.0993651349679166</v>
      </c>
      <c r="H128" s="15" t="n">
        <v>-0.0507980798744282</v>
      </c>
      <c r="I128" s="15" t="n">
        <v>-0.123324983368229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15" t="n">
        <v>0.0147781004136458</v>
      </c>
      <c r="E129" s="15" t="n">
        <v>-0.0129038745008927</v>
      </c>
      <c r="F129" s="15" t="n">
        <v>0.200794781783923</v>
      </c>
      <c r="G129" s="15" t="n">
        <v>0.101504234967917</v>
      </c>
      <c r="H129" s="15" t="n">
        <v>-0.0518787998744282</v>
      </c>
      <c r="I129" s="15" t="n">
        <v>-0.128581883368229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15" t="n">
        <v>0.0135908204136458</v>
      </c>
      <c r="E130" s="15" t="n">
        <v>-0.0112257945008927</v>
      </c>
      <c r="F130" s="15" t="n">
        <v>0.190680681783923</v>
      </c>
      <c r="G130" s="15" t="n">
        <v>0.103745534967917</v>
      </c>
      <c r="H130" s="15" t="n">
        <v>-0.0510091198744282</v>
      </c>
      <c r="I130" s="15" t="n">
        <v>-0.123830783368229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15" t="n">
        <v>0.00367956741364584</v>
      </c>
      <c r="E131" s="15" t="n">
        <v>-0.0151542645008927</v>
      </c>
      <c r="F131" s="15" t="n">
        <v>0.181477381783923</v>
      </c>
      <c r="G131" s="15" t="n">
        <v>0.0991634349679166</v>
      </c>
      <c r="H131" s="15" t="n">
        <v>-0.0487611598744281</v>
      </c>
      <c r="I131" s="15" t="n">
        <v>-0.117771683368229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15" t="n">
        <v>0.00340955741364585</v>
      </c>
      <c r="E132" s="15" t="n">
        <v>-0.0138315145008927</v>
      </c>
      <c r="F132" s="15" t="n">
        <v>0.170832681783923</v>
      </c>
      <c r="G132" s="15" t="n">
        <v>0.0918784549679167</v>
      </c>
      <c r="H132" s="15" t="n">
        <v>-0.0467627498744282</v>
      </c>
      <c r="I132" s="15" t="n">
        <v>-0.113226983368229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15" t="n">
        <v>0.0107225304136458</v>
      </c>
      <c r="E133" s="15" t="n">
        <v>-0.00862663750089271</v>
      </c>
      <c r="F133" s="15" t="n">
        <v>0.158961481783923</v>
      </c>
      <c r="G133" s="15" t="n">
        <v>0.0846739549679167</v>
      </c>
      <c r="H133" s="15" t="n">
        <v>-0.0449974398744282</v>
      </c>
      <c r="I133" s="15" t="n">
        <v>-0.100703283368229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15" t="n">
        <v>0.00483780341364585</v>
      </c>
      <c r="E134" s="15" t="n">
        <v>-0.0108279545008927</v>
      </c>
      <c r="F134" s="15" t="n">
        <v>0.142513081783923</v>
      </c>
      <c r="G134" s="15" t="n">
        <v>0.0747357949679166</v>
      </c>
      <c r="H134" s="15" t="n">
        <v>-0.0424785798744282</v>
      </c>
      <c r="I134" s="15" t="n">
        <v>-0.0841974833682291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15" t="n">
        <v>-0.00644677858635416</v>
      </c>
      <c r="E135" s="15" t="n">
        <v>-0.0144927445008927</v>
      </c>
      <c r="F135" s="15" t="n">
        <v>0.118864181783923</v>
      </c>
      <c r="G135" s="15" t="n">
        <v>0.0612564349679167</v>
      </c>
      <c r="H135" s="15" t="n">
        <v>-0.0384153998744282</v>
      </c>
      <c r="I135" s="15" t="n">
        <v>-0.0725633033682291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15" t="n">
        <v>-0.00684548958635416</v>
      </c>
      <c r="E136" s="15" t="n">
        <v>-0.0101360945008927</v>
      </c>
      <c r="F136" s="15" t="n">
        <v>0.098862781783923</v>
      </c>
      <c r="G136" s="15" t="n">
        <v>0.0498386149679167</v>
      </c>
      <c r="H136" s="15" t="n">
        <v>-0.0333412498744281</v>
      </c>
      <c r="I136" s="15" t="n">
        <v>-0.0645681133682291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15" t="n">
        <v>-0.00638599358635416</v>
      </c>
      <c r="E137" s="15" t="n">
        <v>-0.00977461450089271</v>
      </c>
      <c r="F137" s="15" t="n">
        <v>0.077052751783923</v>
      </c>
      <c r="G137" s="15" t="n">
        <v>0.0371732449679167</v>
      </c>
      <c r="H137" s="15" t="n">
        <v>-0.0298539698744282</v>
      </c>
      <c r="I137" s="15" t="n">
        <v>-0.0637825033682291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15" t="n">
        <v>-0.0155573895863542</v>
      </c>
      <c r="E138" s="15" t="n">
        <v>-0.0161771345008927</v>
      </c>
      <c r="F138" s="15" t="n">
        <v>0.047404791783923</v>
      </c>
      <c r="G138" s="15" t="n">
        <v>0.0327553049679167</v>
      </c>
      <c r="H138" s="15" t="n">
        <v>-0.0280992398744281</v>
      </c>
      <c r="I138" s="15" t="n">
        <v>-0.0647978733682291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15" t="n">
        <v>-0.0237838595863542</v>
      </c>
      <c r="E139" s="15" t="n">
        <v>-0.0147334045008927</v>
      </c>
      <c r="F139" s="15" t="n">
        <v>0.018848761783923</v>
      </c>
      <c r="G139" s="15" t="n">
        <v>0.0327283349679167</v>
      </c>
      <c r="H139" s="15" t="n">
        <v>-0.0273319398744281</v>
      </c>
      <c r="I139" s="15" t="n">
        <v>-0.0592469233682291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15" t="n">
        <v>-0.0311841595863542</v>
      </c>
      <c r="E140" s="15" t="n">
        <v>-0.0101325345008927</v>
      </c>
      <c r="F140" s="15" t="n">
        <v>-0.017311358216077</v>
      </c>
      <c r="G140" s="15" t="n">
        <v>0.0286906249679166</v>
      </c>
      <c r="H140" s="15" t="n">
        <v>-0.0280673298744282</v>
      </c>
      <c r="I140" s="15" t="n">
        <v>-0.0531826333682291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15" t="n">
        <v>-0.0409717995863542</v>
      </c>
      <c r="E141" s="15" t="n">
        <v>-0.0129233845008927</v>
      </c>
      <c r="F141" s="15" t="n">
        <v>-0.052311288216077</v>
      </c>
      <c r="G141" s="15" t="n">
        <v>0.0221387849679166</v>
      </c>
      <c r="H141" s="15" t="n">
        <v>-0.0288393098744282</v>
      </c>
      <c r="I141" s="15" t="n">
        <v>-0.0424395033682291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15" t="n">
        <v>-0.0482124795863542</v>
      </c>
      <c r="E142" s="15" t="n">
        <v>-0.0136825145008927</v>
      </c>
      <c r="F142" s="15" t="n">
        <v>-0.085290778216077</v>
      </c>
      <c r="G142" s="15" t="n">
        <v>0.0147780349679166</v>
      </c>
      <c r="H142" s="15" t="n">
        <v>-0.0286961498744281</v>
      </c>
      <c r="I142" s="15" t="n">
        <v>-0.0233865033682291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15" t="n">
        <v>-0.0481453995863542</v>
      </c>
      <c r="E143" s="15" t="n">
        <v>-0.00482932350089271</v>
      </c>
      <c r="F143" s="15" t="n">
        <v>-0.115972618216077</v>
      </c>
      <c r="G143" s="15" t="n">
        <v>0.00765336496791665</v>
      </c>
      <c r="H143" s="15" t="n">
        <v>-0.0285630898744281</v>
      </c>
      <c r="I143" s="15" t="n">
        <v>-0.0115016833682291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15" t="n">
        <v>-0.0515000095863542</v>
      </c>
      <c r="E144" s="15" t="n">
        <v>-0.000189714300892708</v>
      </c>
      <c r="F144" s="15" t="n">
        <v>-0.138988418216077</v>
      </c>
      <c r="G144" s="15" t="n">
        <v>0.00614006096791665</v>
      </c>
      <c r="H144" s="15" t="n">
        <v>-0.0271759498744281</v>
      </c>
      <c r="I144" s="15" t="n">
        <v>-0.00124071436822913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15" t="n">
        <v>-0.0583607295863542</v>
      </c>
      <c r="E145" s="15" t="n">
        <v>-0.00505705150089271</v>
      </c>
      <c r="F145" s="15" t="n">
        <v>-0.144375118216077</v>
      </c>
      <c r="G145" s="15" t="n">
        <v>0.00884520496791665</v>
      </c>
      <c r="H145" s="15" t="n">
        <v>-0.0256409098744281</v>
      </c>
      <c r="I145" s="15" t="n">
        <v>0.00322194463177087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15" t="n">
        <v>-0.0563553095863542</v>
      </c>
      <c r="E146" s="15" t="n">
        <v>-0.00674755650089271</v>
      </c>
      <c r="F146" s="15" t="n">
        <v>-0.146328218216077</v>
      </c>
      <c r="G146" s="15" t="n">
        <v>0.0108545549679166</v>
      </c>
      <c r="H146" s="15" t="n">
        <v>-0.0250291398744281</v>
      </c>
      <c r="I146" s="15" t="n">
        <v>-0.0112951933682291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15" t="n">
        <v>-0.0437542195863542</v>
      </c>
      <c r="E147" s="15" t="n">
        <v>-0.00500499450089271</v>
      </c>
      <c r="F147" s="15" t="n">
        <v>-0.139486318216077</v>
      </c>
      <c r="G147" s="15" t="n">
        <v>0.0178292649679166</v>
      </c>
      <c r="H147" s="15" t="n">
        <v>-0.0248237998744282</v>
      </c>
      <c r="I147" s="15" t="n">
        <v>-0.0323278233682291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15" t="n">
        <v>-0.0377308395863542</v>
      </c>
      <c r="E148" s="15" t="n">
        <v>-0.00958450150089271</v>
      </c>
      <c r="F148" s="15" t="n">
        <v>-0.123256118216077</v>
      </c>
      <c r="G148" s="15" t="n">
        <v>0.0262127349679166</v>
      </c>
      <c r="H148" s="15" t="n">
        <v>-0.0250257598744282</v>
      </c>
      <c r="I148" s="15" t="n">
        <v>-0.0493803133682291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15" t="n">
        <v>-0.0369978395863542</v>
      </c>
      <c r="E149" s="15" t="n">
        <v>-0.0162264745008927</v>
      </c>
      <c r="F149" s="15" t="n">
        <v>-0.108966118216077</v>
      </c>
      <c r="G149" s="15" t="n">
        <v>0.0270808649679166</v>
      </c>
      <c r="H149" s="15" t="n">
        <v>-0.0263384798744281</v>
      </c>
      <c r="I149" s="15" t="n">
        <v>-0.0630551833682291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15" t="n">
        <v>-0.0292295295863542</v>
      </c>
      <c r="E150" s="15" t="n">
        <v>-0.0144724645008927</v>
      </c>
      <c r="F150" s="15" t="n">
        <v>-0.086839338216077</v>
      </c>
      <c r="G150" s="15" t="n">
        <v>0.0271575949679166</v>
      </c>
      <c r="H150" s="15" t="n">
        <v>-0.0266323798744281</v>
      </c>
      <c r="I150" s="15" t="n">
        <v>-0.0641838233682291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15" t="n">
        <v>-0.0192113395863542</v>
      </c>
      <c r="E151" s="15" t="n">
        <v>-0.0120488645008927</v>
      </c>
      <c r="F151" s="15" t="n">
        <v>-0.061410608216077</v>
      </c>
      <c r="G151" s="15" t="n">
        <v>0.0244376449679166</v>
      </c>
      <c r="H151" s="15" t="n">
        <v>-0.0255851598744281</v>
      </c>
      <c r="I151" s="15" t="n">
        <v>-0.0622882433682291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15" t="n">
        <v>-0.0169801595863542</v>
      </c>
      <c r="E152" s="15" t="n">
        <v>-0.0156533045008927</v>
      </c>
      <c r="F152" s="15" t="n">
        <v>-0.033765948216077</v>
      </c>
      <c r="G152" s="15" t="n">
        <v>0.0238673949679166</v>
      </c>
      <c r="H152" s="15" t="n">
        <v>-0.0232052198744281</v>
      </c>
      <c r="I152" s="15" t="n">
        <v>-0.0623784933682291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15" t="n">
        <v>-0.0151807295863542</v>
      </c>
      <c r="E153" s="15" t="n">
        <v>-0.0157385545008927</v>
      </c>
      <c r="F153" s="15" t="n">
        <v>0.00590470178392298</v>
      </c>
      <c r="G153" s="15" t="n">
        <v>0.0299894849679166</v>
      </c>
      <c r="H153" s="15" t="n">
        <v>-0.0210952398744282</v>
      </c>
      <c r="I153" s="15" t="n">
        <v>-0.0563622233682291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15" t="n">
        <v>-0.00898514658635416</v>
      </c>
      <c r="E154" s="15" t="n">
        <v>-0.0119218745008927</v>
      </c>
      <c r="F154" s="15" t="n">
        <v>0.051679221783923</v>
      </c>
      <c r="G154" s="15" t="n">
        <v>0.0404558749679167</v>
      </c>
      <c r="H154" s="15" t="n">
        <v>-0.0213789598744281</v>
      </c>
      <c r="I154" s="15" t="n">
        <v>-0.0535212033682291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15" t="n">
        <v>-0.00554732658635416</v>
      </c>
      <c r="E155" s="15" t="n">
        <v>-0.0134282245008927</v>
      </c>
      <c r="F155" s="15" t="n">
        <v>0.098839681783923</v>
      </c>
      <c r="G155" s="15" t="n">
        <v>0.0562536549679167</v>
      </c>
      <c r="H155" s="15" t="n">
        <v>-0.0229262398744282</v>
      </c>
      <c r="I155" s="15" t="n">
        <v>-0.0603758333682291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15" t="n">
        <v>-0.00382766858635416</v>
      </c>
      <c r="E156" s="15" t="n">
        <v>-0.0192382445008927</v>
      </c>
      <c r="F156" s="15" t="n">
        <v>0.141070381783923</v>
      </c>
      <c r="G156" s="15" t="n">
        <v>0.0768950849679166</v>
      </c>
      <c r="H156" s="15" t="n">
        <v>-0.0240629398744281</v>
      </c>
      <c r="I156" s="15" t="n">
        <v>-0.0755681933682291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15" t="n">
        <v>0.00313047541364585</v>
      </c>
      <c r="E157" s="15" t="n">
        <v>-0.0209836345008927</v>
      </c>
      <c r="F157" s="15" t="n">
        <v>0.171699481783923</v>
      </c>
      <c r="G157" s="15" t="n">
        <v>0.0917808449679166</v>
      </c>
      <c r="H157" s="15" t="n">
        <v>-0.0261420198744281</v>
      </c>
      <c r="I157" s="15" t="n">
        <v>-0.0998941033682291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15" t="n">
        <v>0.00876090041364585</v>
      </c>
      <c r="E158" s="15" t="n">
        <v>-0.0232335045008927</v>
      </c>
      <c r="F158" s="15" t="n">
        <v>0.192651481783923</v>
      </c>
      <c r="G158" s="15" t="n">
        <v>0.102638234967917</v>
      </c>
      <c r="H158" s="15" t="n">
        <v>-0.0289537198744281</v>
      </c>
      <c r="I158" s="15" t="n">
        <v>-0.119826883368229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15" t="n">
        <v>0.00916284041364585</v>
      </c>
      <c r="E159" s="15" t="n">
        <v>-0.0290535245008927</v>
      </c>
      <c r="F159" s="15" t="n">
        <v>0.204014181783923</v>
      </c>
      <c r="G159" s="15" t="n">
        <v>0.106139834967917</v>
      </c>
      <c r="H159" s="15" t="n">
        <v>-0.0306424898744282</v>
      </c>
      <c r="I159" s="15" t="n">
        <v>-0.131367083368229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15" t="n">
        <v>0.0138672604136458</v>
      </c>
      <c r="E160" s="15" t="n">
        <v>-0.0290765945008927</v>
      </c>
      <c r="F160" s="15" t="n">
        <v>0.201529681783923</v>
      </c>
      <c r="G160" s="15" t="n">
        <v>0.102526734967917</v>
      </c>
      <c r="H160" s="15" t="n">
        <v>-0.0310191798744282</v>
      </c>
      <c r="I160" s="15" t="n">
        <v>-0.141464683368229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15" t="n">
        <v>0.0243140104136458</v>
      </c>
      <c r="E161" s="15" t="n">
        <v>-0.0228689645008927</v>
      </c>
      <c r="F161" s="15" t="n">
        <v>0.196244281783923</v>
      </c>
      <c r="G161" s="15" t="n">
        <v>0.0971174349679166</v>
      </c>
      <c r="H161" s="15" t="n">
        <v>-0.0310914298744281</v>
      </c>
      <c r="I161" s="15" t="n">
        <v>-0.144793183368229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15" t="n">
        <v>0.0244519704136458</v>
      </c>
      <c r="E162" s="15" t="n">
        <v>-0.0206293645008927</v>
      </c>
      <c r="F162" s="15" t="n">
        <v>0.194684281783923</v>
      </c>
      <c r="G162" s="15" t="n">
        <v>0.0926821949679167</v>
      </c>
      <c r="H162" s="15" t="n">
        <v>-0.0314612298744282</v>
      </c>
      <c r="I162" s="15" t="n">
        <v>-0.138126583368229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15" t="n">
        <v>0.0173083404136458</v>
      </c>
      <c r="E163" s="15" t="n">
        <v>-0.0221830445008927</v>
      </c>
      <c r="F163" s="15" t="n">
        <v>0.196266081783923</v>
      </c>
      <c r="G163" s="15" t="n">
        <v>0.0901194849679167</v>
      </c>
      <c r="H163" s="15" t="n">
        <v>-0.0328631098744282</v>
      </c>
      <c r="I163" s="15" t="n">
        <v>-0.133162783368229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15" t="n">
        <v>0.0155758404136458</v>
      </c>
      <c r="E164" s="15" t="n">
        <v>-0.0201677145008927</v>
      </c>
      <c r="F164" s="15" t="n">
        <v>0.204324481783923</v>
      </c>
      <c r="G164" s="15" t="n">
        <v>0.0943489849679167</v>
      </c>
      <c r="H164" s="15" t="n">
        <v>-0.0330625198744281</v>
      </c>
      <c r="I164" s="15" t="n">
        <v>-0.127570983368229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15" t="n">
        <v>0.0161776604136458</v>
      </c>
      <c r="E165" s="15" t="n">
        <v>-0.0171906945008927</v>
      </c>
      <c r="F165" s="15" t="n">
        <v>0.211514081783923</v>
      </c>
      <c r="G165" s="15" t="n">
        <v>0.101099934967917</v>
      </c>
      <c r="H165" s="15" t="n">
        <v>-0.0316637998744282</v>
      </c>
      <c r="I165" s="15" t="n">
        <v>-0.125960183368229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15" t="n">
        <v>0.0128466904136458</v>
      </c>
      <c r="E166" s="15" t="n">
        <v>-0.0210567145008927</v>
      </c>
      <c r="F166" s="15" t="n">
        <v>0.221822081783923</v>
      </c>
      <c r="G166" s="15" t="n">
        <v>0.112555634967917</v>
      </c>
      <c r="H166" s="15" t="n">
        <v>-0.0301974898744282</v>
      </c>
      <c r="I166" s="15" t="n">
        <v>-0.129610283368229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15" t="n">
        <v>0.0107720304136458</v>
      </c>
      <c r="E167" s="15" t="n">
        <v>-0.0229174245008927</v>
      </c>
      <c r="F167" s="15" t="n">
        <v>0.234119881783923</v>
      </c>
      <c r="G167" s="15" t="n">
        <v>0.125966834967917</v>
      </c>
      <c r="H167" s="15" t="n">
        <v>-0.0289027798744281</v>
      </c>
      <c r="I167" s="15" t="n">
        <v>-0.130959283368229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15" t="n">
        <v>0.0129997904136458</v>
      </c>
      <c r="E168" s="15" t="n">
        <v>-0.0200160545008927</v>
      </c>
      <c r="F168" s="15" t="n">
        <v>0.240141381783923</v>
      </c>
      <c r="G168" s="15" t="n">
        <v>0.137392534967917</v>
      </c>
      <c r="H168" s="15" t="n">
        <v>-0.0277826298744281</v>
      </c>
      <c r="I168" s="15" t="n">
        <v>-0.134778883368229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15" t="n">
        <v>0.0141946204136458</v>
      </c>
      <c r="E169" s="15" t="n">
        <v>-0.0201434845008927</v>
      </c>
      <c r="F169" s="15" t="n">
        <v>0.238878481783923</v>
      </c>
      <c r="G169" s="15" t="n">
        <v>0.143490034967917</v>
      </c>
      <c r="H169" s="15" t="n">
        <v>-0.0267398698744281</v>
      </c>
      <c r="I169" s="15" t="n">
        <v>-0.138771383368229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15" t="n">
        <v>0.0112354704136458</v>
      </c>
      <c r="E170" s="15" t="n">
        <v>-0.0223048045008927</v>
      </c>
      <c r="F170" s="15" t="n">
        <v>0.231600681783923</v>
      </c>
      <c r="G170" s="15" t="n">
        <v>0.145437434967917</v>
      </c>
      <c r="H170" s="15" t="n">
        <v>-0.0253810598744281</v>
      </c>
      <c r="I170" s="15" t="n">
        <v>-0.136292883368229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15" t="n">
        <v>0.0134411704136458</v>
      </c>
      <c r="E171" s="15" t="n">
        <v>-0.0217280845008927</v>
      </c>
      <c r="F171" s="15" t="n">
        <v>0.224350581783923</v>
      </c>
      <c r="G171" s="15" t="n">
        <v>0.143367834967917</v>
      </c>
      <c r="H171" s="15" t="n">
        <v>-0.0254870098744281</v>
      </c>
      <c r="I171" s="15" t="n">
        <v>-0.129135883368229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15" t="n">
        <v>0.0174549704136458</v>
      </c>
      <c r="E172" s="15" t="n">
        <v>-0.0190433045008927</v>
      </c>
      <c r="F172" s="15" t="n">
        <v>0.218652581783923</v>
      </c>
      <c r="G172" s="15" t="n">
        <v>0.139748434967917</v>
      </c>
      <c r="H172" s="15" t="n">
        <v>-0.0258920498744281</v>
      </c>
      <c r="I172" s="15" t="n">
        <v>-0.120155883368229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15" t="n">
        <v>0.0149468604136458</v>
      </c>
      <c r="E173" s="15" t="n">
        <v>-0.0200930045008927</v>
      </c>
      <c r="F173" s="15" t="n">
        <v>0.215494481783923</v>
      </c>
      <c r="G173" s="15" t="n">
        <v>0.133529034967917</v>
      </c>
      <c r="H173" s="15" t="n">
        <v>-0.0245402998744282</v>
      </c>
      <c r="I173" s="15" t="n">
        <v>-0.112853783368229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15" t="n">
        <v>0.0116856404136458</v>
      </c>
      <c r="E174" s="15" t="n">
        <v>-0.0208529945008927</v>
      </c>
      <c r="F174" s="15" t="n">
        <v>0.216573081783923</v>
      </c>
      <c r="G174" s="15" t="n">
        <v>0.128162634967917</v>
      </c>
      <c r="H174" s="15" t="n">
        <v>-0.0225258798744281</v>
      </c>
      <c r="I174" s="15" t="n">
        <v>-0.112134883368229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15" t="n">
        <v>0.0137282404136458</v>
      </c>
      <c r="E175" s="15" t="n">
        <v>-0.0184652845008927</v>
      </c>
      <c r="F175" s="15" t="n">
        <v>0.226922681783923</v>
      </c>
      <c r="G175" s="15" t="n">
        <v>0.125626434967917</v>
      </c>
      <c r="H175" s="15" t="n">
        <v>-0.0208693998744281</v>
      </c>
      <c r="I175" s="15" t="n">
        <v>-0.115350583368229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15" t="n">
        <v>0.0137665704136458</v>
      </c>
      <c r="E176" s="15" t="n">
        <v>-0.0201613745008927</v>
      </c>
      <c r="F176" s="15" t="n">
        <v>0.239355781783923</v>
      </c>
      <c r="G176" s="15" t="n">
        <v>0.125844834967917</v>
      </c>
      <c r="H176" s="15" t="n">
        <v>-0.0197279398744281</v>
      </c>
      <c r="I176" s="15" t="n">
        <v>-0.118843983368229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15" t="n">
        <v>0.0108192704136458</v>
      </c>
      <c r="E177" s="15" t="n">
        <v>-0.0256682945008927</v>
      </c>
      <c r="F177" s="15" t="n">
        <v>0.249765281783923</v>
      </c>
      <c r="G177" s="15" t="n">
        <v>0.128564334967917</v>
      </c>
      <c r="H177" s="15" t="n">
        <v>-0.0188109998744281</v>
      </c>
      <c r="I177" s="15" t="n">
        <v>-0.125880783368229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15" t="n">
        <v>0.0108885204136458</v>
      </c>
      <c r="E178" s="15" t="n">
        <v>-0.0270556145008927</v>
      </c>
      <c r="F178" s="15" t="n">
        <v>0.255746081783923</v>
      </c>
      <c r="G178" s="15" t="n">
        <v>0.131943334967917</v>
      </c>
      <c r="H178" s="15" t="n">
        <v>-0.0177948198744281</v>
      </c>
      <c r="I178" s="15" t="n">
        <v>-0.131590583368229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15" t="n">
        <v>0.0135213204136458</v>
      </c>
      <c r="E179" s="15" t="n">
        <v>-0.0263183145008927</v>
      </c>
      <c r="F179" s="15" t="n">
        <v>0.258461681783923</v>
      </c>
      <c r="G179" s="15" t="n">
        <v>0.133222234967917</v>
      </c>
      <c r="H179" s="15" t="n">
        <v>-0.0182446598744281</v>
      </c>
      <c r="I179" s="15" t="n">
        <v>-0.137997883368229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15" t="n">
        <v>0.0118345304136458</v>
      </c>
      <c r="E180" s="15" t="n">
        <v>-0.0288953745008927</v>
      </c>
      <c r="F180" s="15" t="n">
        <v>0.260160581783923</v>
      </c>
      <c r="G180" s="15" t="n">
        <v>0.133611534967917</v>
      </c>
      <c r="H180" s="15" t="n">
        <v>-0.0190321298744281</v>
      </c>
      <c r="I180" s="15" t="n">
        <v>-0.140605683368229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15" t="n">
        <v>0.00897413041364585</v>
      </c>
      <c r="E181" s="15" t="n">
        <v>-0.0294968645008927</v>
      </c>
      <c r="F181" s="15" t="n">
        <v>0.257820781783923</v>
      </c>
      <c r="G181" s="15" t="n">
        <v>0.132931534967917</v>
      </c>
      <c r="H181" s="15" t="n">
        <v>-0.0189337498744281</v>
      </c>
      <c r="I181" s="15" t="n">
        <v>-0.138866283368229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15" t="n">
        <v>0.0100797804136458</v>
      </c>
      <c r="E182" s="15" t="n">
        <v>-0.0270176945008927</v>
      </c>
      <c r="F182" s="15" t="n">
        <v>0.252721281783923</v>
      </c>
      <c r="G182" s="15" t="n">
        <v>0.131179934967917</v>
      </c>
      <c r="H182" s="15" t="n">
        <v>-0.0181826998744281</v>
      </c>
      <c r="I182" s="15" t="n">
        <v>-0.136371483368229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15" t="n">
        <v>0.0102757104136458</v>
      </c>
      <c r="E183" s="15" t="n">
        <v>-0.0251867645008927</v>
      </c>
      <c r="F183" s="15" t="n">
        <v>0.247099081783923</v>
      </c>
      <c r="G183" s="15" t="n">
        <v>0.125862034967917</v>
      </c>
      <c r="H183" s="15" t="n">
        <v>-0.0175026298744281</v>
      </c>
      <c r="I183" s="15" t="n">
        <v>-0.132668883368229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15" t="n">
        <v>0.00692751641364585</v>
      </c>
      <c r="E184" s="15" t="n">
        <v>-0.0272231545008927</v>
      </c>
      <c r="F184" s="15" t="n">
        <v>0.243687481783923</v>
      </c>
      <c r="G184" s="15" t="n">
        <v>0.119394934967917</v>
      </c>
      <c r="H184" s="15" t="n">
        <v>-0.0177061098744281</v>
      </c>
      <c r="I184" s="15" t="n">
        <v>-0.130235883368229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15" t="n">
        <v>0.00727183741364585</v>
      </c>
      <c r="E185" s="15" t="n">
        <v>-0.0262836645008927</v>
      </c>
      <c r="F185" s="15" t="n">
        <v>0.241470481783923</v>
      </c>
      <c r="G185" s="15" t="n">
        <v>0.112290834967917</v>
      </c>
      <c r="H185" s="15" t="n">
        <v>-0.0185871998744281</v>
      </c>
      <c r="I185" s="15" t="n">
        <v>-0.130700383368229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15" t="n">
        <v>0.0101484604136458</v>
      </c>
      <c r="E186" s="15" t="n">
        <v>-0.0236472545008927</v>
      </c>
      <c r="F186" s="15" t="n">
        <v>0.238292081783923</v>
      </c>
      <c r="G186" s="15" t="n">
        <v>0.106813934967917</v>
      </c>
      <c r="H186" s="15" t="n">
        <v>-0.0191420398744281</v>
      </c>
      <c r="I186" s="15" t="n">
        <v>-0.130919983368229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15" t="n">
        <v>0.0101224204136458</v>
      </c>
      <c r="E187" s="15" t="n">
        <v>-0.0260191545008927</v>
      </c>
      <c r="F187" s="15" t="n">
        <v>0.235495881783923</v>
      </c>
      <c r="G187" s="15" t="n">
        <v>0.102199634967917</v>
      </c>
      <c r="H187" s="15" t="n">
        <v>-0.0193437298744281</v>
      </c>
      <c r="I187" s="15" t="n">
        <v>-0.132220083368229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15" t="n">
        <v>0.00835019041364585</v>
      </c>
      <c r="E188" s="15" t="n">
        <v>-0.0280776245008927</v>
      </c>
      <c r="F188" s="15" t="n">
        <v>0.234841081783923</v>
      </c>
      <c r="G188" s="15" t="n">
        <v>0.101117834967917</v>
      </c>
      <c r="H188" s="15" t="n">
        <v>-0.0195767998744281</v>
      </c>
      <c r="I188" s="15" t="n">
        <v>-0.139226683368229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15" t="n">
        <v>0.0108231504136458</v>
      </c>
      <c r="E189" s="15" t="n">
        <v>-0.0278758645008927</v>
      </c>
      <c r="F189" s="15" t="n">
        <v>0.237337081783923</v>
      </c>
      <c r="G189" s="15" t="n">
        <v>0.101055834967917</v>
      </c>
      <c r="H189" s="15" t="n">
        <v>-0.0194911198744282</v>
      </c>
      <c r="I189" s="15" t="n">
        <v>-0.147198683368229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15" t="n">
        <v>0.0116337004136458</v>
      </c>
      <c r="E190" s="15" t="n">
        <v>-0.0287826845008927</v>
      </c>
      <c r="F190" s="15" t="n">
        <v>0.239079881783923</v>
      </c>
      <c r="G190" s="15" t="n">
        <v>0.102098734967917</v>
      </c>
      <c r="H190" s="15" t="n">
        <v>-0.0190703498744282</v>
      </c>
      <c r="I190" s="15" t="n">
        <v>-0.150939983368229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15" t="n">
        <v>0.00843170041364585</v>
      </c>
      <c r="E191" s="15" t="n">
        <v>-0.0322266945008927</v>
      </c>
      <c r="F191" s="15" t="n">
        <v>0.240291981783923</v>
      </c>
      <c r="G191" s="15" t="n">
        <v>0.103482034967917</v>
      </c>
      <c r="H191" s="15" t="n">
        <v>-0.0186324698744281</v>
      </c>
      <c r="I191" s="15" t="n">
        <v>-0.151946383368229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15" t="n">
        <v>0.00723928041364585</v>
      </c>
      <c r="E192" s="15" t="n">
        <v>-0.0324147245008927</v>
      </c>
      <c r="F192" s="15" t="n">
        <v>0.240925581783923</v>
      </c>
      <c r="G192" s="15" t="n">
        <v>0.105287634967917</v>
      </c>
      <c r="H192" s="15" t="n">
        <v>-0.0186545198744281</v>
      </c>
      <c r="I192" s="15" t="n">
        <v>-0.152057483368229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15" t="n">
        <v>0.00902213041364585</v>
      </c>
      <c r="E193" s="15" t="n">
        <v>-0.0296299245008927</v>
      </c>
      <c r="F193" s="15" t="n">
        <v>0.241275881783923</v>
      </c>
      <c r="G193" s="15" t="n">
        <v>0.104539934967917</v>
      </c>
      <c r="H193" s="15" t="n">
        <v>-0.0190551598744281</v>
      </c>
      <c r="I193" s="15" t="n">
        <v>-0.151534483368229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15" t="n">
        <v>0.00822843041364585</v>
      </c>
      <c r="E194" s="15" t="n">
        <v>-0.0302641045008927</v>
      </c>
      <c r="F194" s="15" t="n">
        <v>0.238463081783923</v>
      </c>
      <c r="G194" s="15" t="n">
        <v>0.101451734967917</v>
      </c>
      <c r="H194" s="15" t="n">
        <v>-0.0190463798744281</v>
      </c>
      <c r="I194" s="15" t="n">
        <v>-0.149080983368229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15" t="n">
        <v>0.00615547041364585</v>
      </c>
      <c r="E195" s="15" t="n">
        <v>-0.0313789645008927</v>
      </c>
      <c r="F195" s="15" t="n">
        <v>0.233041481783923</v>
      </c>
      <c r="G195" s="15" t="n">
        <v>0.0963771349679166</v>
      </c>
      <c r="H195" s="15" t="n">
        <v>-0.0186998298744282</v>
      </c>
      <c r="I195" s="15" t="n">
        <v>-0.147719583368229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15" t="n">
        <v>0.00691351241364585</v>
      </c>
      <c r="E196" s="15" t="n">
        <v>-0.0297426445008927</v>
      </c>
      <c r="F196" s="15" t="n">
        <v>0.227277381783923</v>
      </c>
      <c r="G196" s="15" t="n">
        <v>0.0916142749679167</v>
      </c>
      <c r="H196" s="15" t="n">
        <v>-0.0180876598744281</v>
      </c>
      <c r="I196" s="15" t="n">
        <v>-0.147130483368229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15" t="n">
        <v>0.00799807041364584</v>
      </c>
      <c r="E197" s="15" t="n">
        <v>-0.0287017445008927</v>
      </c>
      <c r="F197" s="15" t="n">
        <v>0.222029181783923</v>
      </c>
      <c r="G197" s="15" t="n">
        <v>0.0862519449679167</v>
      </c>
      <c r="H197" s="15" t="n">
        <v>-0.0179658798744281</v>
      </c>
      <c r="I197" s="15" t="n">
        <v>-0.147900183368229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15" t="n">
        <v>0.00569379741364585</v>
      </c>
      <c r="E198" s="15" t="n">
        <v>-0.0309104845008927</v>
      </c>
      <c r="F198" s="15" t="n">
        <v>0.218005381783923</v>
      </c>
      <c r="G198" s="15" t="n">
        <v>0.0817558649679167</v>
      </c>
      <c r="H198" s="15" t="n">
        <v>-0.0179129098744281</v>
      </c>
      <c r="I198" s="15" t="n">
        <v>-0.149210683368229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15" t="n">
        <v>0.00521606441364584</v>
      </c>
      <c r="E199" s="15" t="n">
        <v>-0.0312075845008927</v>
      </c>
      <c r="F199" s="15" t="n">
        <v>0.213487981783923</v>
      </c>
      <c r="G199" s="15" t="n">
        <v>0.0784608849679166</v>
      </c>
      <c r="H199" s="15" t="n">
        <v>-0.0176198298744281</v>
      </c>
      <c r="I199" s="15" t="n">
        <v>-0.150605383368229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15" t="n">
        <v>0.00716084841364585</v>
      </c>
      <c r="E200" s="15" t="n">
        <v>-0.0298163345008927</v>
      </c>
      <c r="F200" s="15" t="n">
        <v>0.208722481783923</v>
      </c>
      <c r="G200" s="15" t="n">
        <v>0.0769570949679166</v>
      </c>
      <c r="H200" s="15" t="n">
        <v>-0.0175675998744281</v>
      </c>
      <c r="I200" s="15" t="n">
        <v>-0.151521783368229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15" t="n">
        <v>0.00690829141364585</v>
      </c>
      <c r="E201" s="15" t="n">
        <v>-0.0308847545008927</v>
      </c>
      <c r="F201" s="15" t="n">
        <v>0.204429481783923</v>
      </c>
      <c r="G201" s="15" t="n">
        <v>0.0754980349679166</v>
      </c>
      <c r="H201" s="15" t="n">
        <v>-0.0179544398744281</v>
      </c>
      <c r="I201" s="15" t="n">
        <v>-0.153373883368229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15" t="n">
        <v>0.00535215641364585</v>
      </c>
      <c r="E202" s="15" t="n">
        <v>-0.0335796145008927</v>
      </c>
      <c r="F202" s="15" t="n">
        <v>0.200785281783923</v>
      </c>
      <c r="G202" s="15" t="n">
        <v>0.0751303549679167</v>
      </c>
      <c r="H202" s="15" t="n">
        <v>-0.0179637198744281</v>
      </c>
      <c r="I202" s="15" t="n">
        <v>-0.154707983368229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15" t="n">
        <v>0.00737512041364585</v>
      </c>
      <c r="E203" s="15" t="n">
        <v>-0.0331632345008927</v>
      </c>
      <c r="F203" s="15" t="n">
        <v>0.197273281783923</v>
      </c>
      <c r="G203" s="15" t="n">
        <v>0.0739571849679166</v>
      </c>
      <c r="H203" s="15" t="n">
        <v>-0.0171055198744281</v>
      </c>
      <c r="I203" s="15" t="n">
        <v>-0.154028383368229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15" t="n">
        <v>0.00897590041364585</v>
      </c>
      <c r="E204" s="15" t="n">
        <v>-0.0323135245008927</v>
      </c>
      <c r="F204" s="15" t="n">
        <v>0.194139481783923</v>
      </c>
      <c r="G204" s="15" t="n">
        <v>0.0722440949679166</v>
      </c>
      <c r="H204" s="15" t="n">
        <v>-0.0160874398744281</v>
      </c>
      <c r="I204" s="15" t="n">
        <v>-0.151481983368229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15" t="n">
        <v>0.00734795041364585</v>
      </c>
      <c r="E205" s="15" t="n">
        <v>-0.0343472645008927</v>
      </c>
      <c r="F205" s="15" t="n">
        <v>0.192702881783923</v>
      </c>
      <c r="G205" s="15" t="n">
        <v>0.0696382249679167</v>
      </c>
      <c r="H205" s="15" t="n">
        <v>-0.0152203398744281</v>
      </c>
      <c r="I205" s="15" t="n">
        <v>-0.148087183368229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15" t="n">
        <v>0.00594207441364585</v>
      </c>
      <c r="E206" s="15" t="n">
        <v>-0.0345180445008927</v>
      </c>
      <c r="F206" s="15" t="n">
        <v>0.191621281783923</v>
      </c>
      <c r="G206" s="15" t="n">
        <v>0.0689303549679167</v>
      </c>
      <c r="H206" s="15" t="n">
        <v>-0.0140769398744281</v>
      </c>
      <c r="I206" s="15" t="n">
        <v>-0.144836683368229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15" t="n">
        <v>0.00724841641364585</v>
      </c>
      <c r="E207" s="15" t="n">
        <v>-0.0324405645008927</v>
      </c>
      <c r="F207" s="15" t="n">
        <v>0.190798581783923</v>
      </c>
      <c r="G207" s="15" t="n">
        <v>0.0691124049679166</v>
      </c>
      <c r="H207" s="15" t="n">
        <v>-0.0127428218744281</v>
      </c>
      <c r="I207" s="15" t="n">
        <v>-0.142908283368229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15" t="n">
        <v>0.00626339541364585</v>
      </c>
      <c r="E208" s="15" t="n">
        <v>-0.0327570045008927</v>
      </c>
      <c r="F208" s="15" t="n">
        <v>0.188402181783923</v>
      </c>
      <c r="G208" s="15" t="n">
        <v>0.0705646849679166</v>
      </c>
      <c r="H208" s="15" t="n">
        <v>-0.0113981228744281</v>
      </c>
      <c r="I208" s="15" t="n">
        <v>-0.141793683368229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15" t="n">
        <v>0.00380847941364584</v>
      </c>
      <c r="E209" s="15" t="n">
        <v>-0.0344206845008927</v>
      </c>
      <c r="F209" s="15" t="n">
        <v>0.185803481783923</v>
      </c>
      <c r="G209" s="15" t="n">
        <v>0.0730098149679166</v>
      </c>
      <c r="H209" s="15" t="n">
        <v>-0.0104040368744281</v>
      </c>
      <c r="I209" s="15" t="n">
        <v>-0.141819983368229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15" t="n">
        <v>0.00475653041364585</v>
      </c>
      <c r="E210" s="15" t="n">
        <v>-0.0339826745008927</v>
      </c>
      <c r="F210" s="15" t="n">
        <v>0.183448281783923</v>
      </c>
      <c r="G210" s="15" t="n">
        <v>0.0772241349679167</v>
      </c>
      <c r="H210" s="15" t="n">
        <v>-0.00964693487442815</v>
      </c>
      <c r="I210" s="15" t="n">
        <v>-0.142979183368229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15" t="n">
        <v>0.00661715841364585</v>
      </c>
      <c r="E211" s="15" t="n">
        <v>-0.0329624245008927</v>
      </c>
      <c r="F211" s="15" t="n">
        <v>0.182200581783923</v>
      </c>
      <c r="G211" s="15" t="n">
        <v>0.0815005649679167</v>
      </c>
      <c r="H211" s="15" t="n">
        <v>-0.00921079987442815</v>
      </c>
      <c r="I211" s="15" t="n">
        <v>-0.143611283368229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15" t="n">
        <v>0.00511121741364584</v>
      </c>
      <c r="E212" s="15" t="n">
        <v>-0.0348651245008927</v>
      </c>
      <c r="F212" s="15" t="n">
        <v>0.180953781783923</v>
      </c>
      <c r="G212" s="15" t="n">
        <v>0.0865349249679167</v>
      </c>
      <c r="H212" s="15" t="n">
        <v>-0.00915663387442815</v>
      </c>
      <c r="I212" s="15" t="n">
        <v>-0.143957983368229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15" t="n">
        <v>0.00411010541364584</v>
      </c>
      <c r="E213" s="15" t="n">
        <v>-0.0359947545008927</v>
      </c>
      <c r="F213" s="15" t="n">
        <v>0.180958581783923</v>
      </c>
      <c r="G213" s="15" t="n">
        <v>0.0912081449679166</v>
      </c>
      <c r="H213" s="15" t="n">
        <v>-0.00951582687442815</v>
      </c>
      <c r="I213" s="15" t="n">
        <v>-0.145156683368229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15" t="n">
        <v>0.00570250641364584</v>
      </c>
      <c r="E214" s="15" t="n">
        <v>-0.0348732745008927</v>
      </c>
      <c r="F214" s="15" t="n">
        <v>0.182436781783923</v>
      </c>
      <c r="G214" s="15" t="n">
        <v>0.0965079349679166</v>
      </c>
      <c r="H214" s="15" t="n">
        <v>-0.00995472887442815</v>
      </c>
      <c r="I214" s="15" t="n">
        <v>-0.146377183368229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15" t="n">
        <v>0.00618993441364584</v>
      </c>
      <c r="E215" s="15" t="n">
        <v>-0.0352491145008927</v>
      </c>
      <c r="F215" s="15" t="n">
        <v>0.185004081783923</v>
      </c>
      <c r="G215" s="15" t="n">
        <v>0.100247934967917</v>
      </c>
      <c r="H215" s="15" t="n">
        <v>-0.0103255368744281</v>
      </c>
      <c r="I215" s="15" t="n">
        <v>-0.148086683368229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15" t="n">
        <v>0.00441788741364585</v>
      </c>
      <c r="E216" s="15" t="n">
        <v>-0.0369492845008927</v>
      </c>
      <c r="F216" s="15" t="n">
        <v>0.187821781783923</v>
      </c>
      <c r="G216" s="15" t="n">
        <v>0.104716034967917</v>
      </c>
      <c r="H216" s="15" t="n">
        <v>-0.0107445358744281</v>
      </c>
      <c r="I216" s="15" t="n">
        <v>-0.151102183368229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15" t="n">
        <v>0.00534098041364585</v>
      </c>
      <c r="E217" s="15" t="n">
        <v>-0.0364594445008927</v>
      </c>
      <c r="F217" s="15" t="n">
        <v>0.191344681783923</v>
      </c>
      <c r="G217" s="15" t="n">
        <v>0.109607434967917</v>
      </c>
      <c r="H217" s="15" t="n">
        <v>-0.0111986258744281</v>
      </c>
      <c r="I217" s="15" t="n">
        <v>-0.155931183368229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15" t="n">
        <v>0.00715121541364585</v>
      </c>
      <c r="E218" s="15" t="n">
        <v>-0.0354603245008927</v>
      </c>
      <c r="F218" s="15" t="n">
        <v>0.194779281783923</v>
      </c>
      <c r="G218" s="15" t="n">
        <v>0.115331334967917</v>
      </c>
      <c r="H218" s="15" t="n">
        <v>-0.0119355998744281</v>
      </c>
      <c r="I218" s="15" t="n">
        <v>-0.161882383368229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15" t="n">
        <v>0.00625594341364585</v>
      </c>
      <c r="E219" s="15" t="n">
        <v>-0.0371339845008927</v>
      </c>
      <c r="F219" s="15" t="n">
        <v>0.198373881783923</v>
      </c>
      <c r="G219" s="15" t="n">
        <v>0.120492534967917</v>
      </c>
      <c r="H219" s="15" t="n">
        <v>-0.0130086628744281</v>
      </c>
      <c r="I219" s="15" t="n">
        <v>-0.168218583368229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15" t="n">
        <v>0.00516465841364585</v>
      </c>
      <c r="E220" s="15" t="n">
        <v>-0.0388789945008927</v>
      </c>
      <c r="F220" s="15" t="n">
        <v>0.201468281783923</v>
      </c>
      <c r="G220" s="15" t="n">
        <v>0.126078134967917</v>
      </c>
      <c r="H220" s="15" t="n">
        <v>-0.0137622178744281</v>
      </c>
      <c r="I220" s="15" t="n">
        <v>-0.171459683368229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15" t="n">
        <v>0.00653960741364584</v>
      </c>
      <c r="E221" s="15" t="n">
        <v>-0.0381615345008927</v>
      </c>
      <c r="F221" s="15" t="n">
        <v>0.204421781783923</v>
      </c>
      <c r="G221" s="15" t="n">
        <v>0.130127534967917</v>
      </c>
      <c r="H221" s="15" t="n">
        <v>-0.0139904108744281</v>
      </c>
      <c r="I221" s="15" t="n">
        <v>-0.172032783368229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15" t="n">
        <v>0.00643564141364585</v>
      </c>
      <c r="E222" s="15" t="n">
        <v>-0.0386549345008927</v>
      </c>
      <c r="F222" s="15" t="n">
        <v>0.207190481783923</v>
      </c>
      <c r="G222" s="15" t="n">
        <v>0.132642834967917</v>
      </c>
      <c r="H222" s="15" t="n">
        <v>-0.0134674428744281</v>
      </c>
      <c r="I222" s="15" t="n">
        <v>-0.171085183368229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15" t="n">
        <v>0.00478881641364585</v>
      </c>
      <c r="E223" s="15" t="n">
        <v>-0.0403563345008927</v>
      </c>
      <c r="F223" s="15" t="n">
        <v>0.211573781783923</v>
      </c>
      <c r="G223" s="15" t="n">
        <v>0.129634834967917</v>
      </c>
      <c r="H223" s="15" t="n">
        <v>-0.0121580368744281</v>
      </c>
      <c r="I223" s="15" t="n">
        <v>-0.168628383368229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15" t="n">
        <v>0.00894265041364585</v>
      </c>
      <c r="E224" s="15" t="n">
        <v>-0.0393465945008927</v>
      </c>
      <c r="F224" s="15" t="n">
        <v>0.217463281783923</v>
      </c>
      <c r="G224" s="15" t="n">
        <v>0.123371434967917</v>
      </c>
      <c r="H224" s="15" t="n">
        <v>-0.0106644418744281</v>
      </c>
      <c r="I224" s="15" t="n">
        <v>-0.166563183368229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15" t="n">
        <v>0.0225089804136458</v>
      </c>
      <c r="E225" s="15" t="n">
        <v>-0.0354455245008927</v>
      </c>
      <c r="F225" s="15" t="n">
        <v>0.224287581783923</v>
      </c>
      <c r="G225" s="15" t="n">
        <v>0.117718734967917</v>
      </c>
      <c r="H225" s="15" t="n">
        <v>-0.00964777687442815</v>
      </c>
      <c r="I225" s="15" t="n">
        <v>-0.165360083368229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15" t="n">
        <v>0.0305896304136458</v>
      </c>
      <c r="E226" s="15" t="n">
        <v>-0.0323676945008927</v>
      </c>
      <c r="F226" s="15" t="n">
        <v>0.232202781783923</v>
      </c>
      <c r="G226" s="15" t="n">
        <v>0.113854234967917</v>
      </c>
      <c r="H226" s="15" t="n">
        <v>-0.00933339587442815</v>
      </c>
      <c r="I226" s="15" t="n">
        <v>-0.165851283368229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15" t="n">
        <v>0.0238581904136458</v>
      </c>
      <c r="E227" s="15" t="n">
        <v>-0.0333387945008927</v>
      </c>
      <c r="F227" s="15" t="n">
        <v>0.243784981783923</v>
      </c>
      <c r="G227" s="15" t="n">
        <v>0.112197534967917</v>
      </c>
      <c r="H227" s="15" t="n">
        <v>-0.00920335287442815</v>
      </c>
      <c r="I227" s="15" t="n">
        <v>-0.168454583368229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15" t="n">
        <v>0.0205600504136458</v>
      </c>
      <c r="E228" s="15" t="n">
        <v>-0.0357766945008927</v>
      </c>
      <c r="F228" s="15" t="n">
        <v>0.256328781783923</v>
      </c>
      <c r="G228" s="15" t="n">
        <v>0.116882234967917</v>
      </c>
      <c r="H228" s="15" t="n">
        <v>-0.00861083787442815</v>
      </c>
      <c r="I228" s="15" t="n">
        <v>-0.169164383368229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15" t="n">
        <v>0.0236107404136458</v>
      </c>
      <c r="E229" s="15" t="n">
        <v>-0.0372156745008927</v>
      </c>
      <c r="F229" s="15" t="n">
        <v>0.263915181783923</v>
      </c>
      <c r="G229" s="15" t="n">
        <v>0.117620834967917</v>
      </c>
      <c r="H229" s="15" t="n">
        <v>-0.00772358987442815</v>
      </c>
      <c r="I229" s="15" t="n">
        <v>-0.169670283368229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15" t="n">
        <v>0.0235686004136458</v>
      </c>
      <c r="E230" s="15" t="n">
        <v>-0.0388867345008927</v>
      </c>
      <c r="F230" s="15" t="n">
        <v>0.277648781783923</v>
      </c>
      <c r="G230" s="15" t="n">
        <v>0.111726234967917</v>
      </c>
      <c r="H230" s="15" t="n">
        <v>-0.00633628387442815</v>
      </c>
      <c r="I230" s="15" t="n">
        <v>-0.169557483368229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15" t="n">
        <v>0.0355170704136458</v>
      </c>
      <c r="E231" s="15" t="n">
        <v>-0.0356496145008927</v>
      </c>
      <c r="F231" s="15" t="n">
        <v>0.309255481783923</v>
      </c>
      <c r="G231" s="15" t="n">
        <v>0.110813634967917</v>
      </c>
      <c r="H231" s="15" t="n">
        <v>-0.00529706187442815</v>
      </c>
      <c r="I231" s="15" t="n">
        <v>-0.171883683368229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15" t="n">
        <v>0.0582648004136458</v>
      </c>
      <c r="E232" s="15" t="n">
        <v>-0.0304499145008927</v>
      </c>
      <c r="F232" s="15" t="n">
        <v>0.354805681783923</v>
      </c>
      <c r="G232" s="15" t="n">
        <v>0.120006534967917</v>
      </c>
      <c r="H232" s="15" t="n">
        <v>-0.00558335487442815</v>
      </c>
      <c r="I232" s="15" t="n">
        <v>-0.183286983368229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15" t="n">
        <v>0.0644998704136458</v>
      </c>
      <c r="E233" s="15" t="n">
        <v>-0.0309768245008927</v>
      </c>
      <c r="F233" s="15" t="n">
        <v>0.417648181783923</v>
      </c>
      <c r="G233" s="15" t="n">
        <v>0.131877534967917</v>
      </c>
      <c r="H233" s="15" t="n">
        <v>-0.00648843187442815</v>
      </c>
      <c r="I233" s="15" t="n">
        <v>-0.187876383368229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15" t="n">
        <v>0.0359804904136458</v>
      </c>
      <c r="E234" s="15" t="n">
        <v>-0.0418398545008927</v>
      </c>
      <c r="F234" s="15" t="n">
        <v>0.466365581783923</v>
      </c>
      <c r="G234" s="15" t="n">
        <v>0.138654234967917</v>
      </c>
      <c r="H234" s="15" t="n">
        <v>-0.00790587187442815</v>
      </c>
      <c r="I234" s="15" t="n">
        <v>-0.187024683368229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15" t="n">
        <v>0.0104089604136458</v>
      </c>
      <c r="E235" s="15" t="n">
        <v>-0.0427722545008927</v>
      </c>
      <c r="F235" s="15" t="n">
        <v>0.504206881783923</v>
      </c>
      <c r="G235" s="15" t="n">
        <v>0.145246634967917</v>
      </c>
      <c r="H235" s="15" t="n">
        <v>-0.0100371738744281</v>
      </c>
      <c r="I235" s="15" t="n">
        <v>-0.190834483368229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15" t="n">
        <v>0.0246154704136458</v>
      </c>
      <c r="E236" s="15" t="n">
        <v>-0.0349014145008927</v>
      </c>
      <c r="F236" s="15" t="n">
        <v>0.535198481783923</v>
      </c>
      <c r="G236" s="15" t="n">
        <v>0.154026334967917</v>
      </c>
      <c r="H236" s="15" t="n">
        <v>-0.0100083738744281</v>
      </c>
      <c r="I236" s="15" t="n">
        <v>-0.190607683368229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15" t="n">
        <v>0.0398361804136458</v>
      </c>
      <c r="E237" s="15" t="n">
        <v>-0.0371466745008927</v>
      </c>
      <c r="F237" s="15" t="n">
        <v>0.536786481783923</v>
      </c>
      <c r="G237" s="15" t="n">
        <v>0.159686734967917</v>
      </c>
      <c r="H237" s="15" t="n">
        <v>-0.00813925787442815</v>
      </c>
      <c r="I237" s="15" t="n">
        <v>-0.190564683368229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15" t="n">
        <v>0.0408644404136459</v>
      </c>
      <c r="E238" s="15" t="n">
        <v>-0.0293470645008927</v>
      </c>
      <c r="F238" s="15" t="n">
        <v>0.524969981783923</v>
      </c>
      <c r="G238" s="15" t="n">
        <v>0.161827934967917</v>
      </c>
      <c r="H238" s="15" t="n">
        <v>-0.00708594287442815</v>
      </c>
      <c r="I238" s="15" t="n">
        <v>-0.193164783368229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15" t="n">
        <v>0.0224029604136458</v>
      </c>
      <c r="E239" s="15" t="n">
        <v>-0.0314731345008927</v>
      </c>
      <c r="F239" s="15" t="n">
        <v>0.490434181783923</v>
      </c>
      <c r="G239" s="15" t="n">
        <v>0.157998034967917</v>
      </c>
      <c r="H239" s="15" t="n">
        <v>-0.00712875787442815</v>
      </c>
      <c r="I239" s="15" t="n">
        <v>-0.186335783368229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15" t="n">
        <v>0.0141278604136458</v>
      </c>
      <c r="E240" s="15" t="n">
        <v>-0.0383616345008927</v>
      </c>
      <c r="F240" s="15" t="n">
        <v>0.446395681783923</v>
      </c>
      <c r="G240" s="15" t="n">
        <v>0.150782734967917</v>
      </c>
      <c r="H240" s="15" t="n">
        <v>-0.00914195687442815</v>
      </c>
      <c r="I240" s="15" t="n">
        <v>-0.189783883368229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15" t="n">
        <v>0.0218899404136458</v>
      </c>
      <c r="E241" s="15" t="n">
        <v>-0.0407651145008927</v>
      </c>
      <c r="F241" s="15" t="n">
        <v>0.401502381783923</v>
      </c>
      <c r="G241" s="15" t="n">
        <v>0.138447734967917</v>
      </c>
      <c r="H241" s="15" t="n">
        <v>-0.0103944738744281</v>
      </c>
      <c r="I241" s="15" t="n">
        <v>-0.197607783368229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15" t="n">
        <v>0.0315804904136459</v>
      </c>
      <c r="E242" s="15" t="n">
        <v>-0.0367365245008927</v>
      </c>
      <c r="F242" s="15" t="n">
        <v>0.353625981783923</v>
      </c>
      <c r="G242" s="15" t="n">
        <v>0.126151734967917</v>
      </c>
      <c r="H242" s="15" t="n">
        <v>-0.00967965787442815</v>
      </c>
      <c r="I242" s="15" t="n">
        <v>-0.198525483368229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15" t="n">
        <v>0.0359614704136459</v>
      </c>
      <c r="E243" s="15" t="n">
        <v>-0.0333501445008927</v>
      </c>
      <c r="F243" s="15" t="n">
        <v>0.316478181783923</v>
      </c>
      <c r="G243" s="15" t="n">
        <v>0.112238934967917</v>
      </c>
      <c r="H243" s="15" t="n">
        <v>-0.00980949187442815</v>
      </c>
      <c r="I243" s="15" t="n">
        <v>-0.203033983368229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15" t="n">
        <v>0.0260259404136458</v>
      </c>
      <c r="E244" s="15" t="n">
        <v>-0.0341986245008927</v>
      </c>
      <c r="F244" s="15" t="n">
        <v>0.291145481783923</v>
      </c>
      <c r="G244" s="15" t="n">
        <v>0.0929912949679166</v>
      </c>
      <c r="H244" s="15" t="n">
        <v>-0.00915735287442815</v>
      </c>
      <c r="I244" s="15" t="n">
        <v>-0.199494683368229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15" t="n">
        <v>0.0245316304136458</v>
      </c>
      <c r="E245" s="15" t="n">
        <v>-0.0346764445008927</v>
      </c>
      <c r="F245" s="15" t="n">
        <v>0.286140381783923</v>
      </c>
      <c r="G245" s="15" t="n">
        <v>0.0751620349679166</v>
      </c>
      <c r="H245" s="15" t="n">
        <v>-0.00837147687442815</v>
      </c>
      <c r="I245" s="15" t="n">
        <v>-0.198075483368229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15" t="n">
        <v>0.0263239004136458</v>
      </c>
      <c r="E246" s="15" t="n">
        <v>-0.0364912145008927</v>
      </c>
      <c r="F246" s="15" t="n">
        <v>0.300609781783923</v>
      </c>
      <c r="G246" s="15" t="n">
        <v>0.0669519549679166</v>
      </c>
      <c r="H246" s="15" t="n">
        <v>-0.00723347887442815</v>
      </c>
      <c r="I246" s="15" t="n">
        <v>-0.195816983368229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15" t="n">
        <v>0.0288296804136458</v>
      </c>
      <c r="E247" s="15" t="n">
        <v>-0.0334233445008927</v>
      </c>
      <c r="F247" s="15" t="n">
        <v>0.322188581783923</v>
      </c>
      <c r="G247" s="15" t="n">
        <v>0.0650021749679167</v>
      </c>
      <c r="H247" s="15" t="n">
        <v>-0.00466294327442815</v>
      </c>
      <c r="I247" s="15" t="n">
        <v>-0.183273483368229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15" t="n">
        <v>0.0278368004136458</v>
      </c>
      <c r="E248" s="15" t="n">
        <v>-0.0348100345008927</v>
      </c>
      <c r="F248" s="15" t="n">
        <v>0.351208381783923</v>
      </c>
      <c r="G248" s="15" t="n">
        <v>0.0700653149679166</v>
      </c>
      <c r="H248" s="15" t="n">
        <v>-0.00248188287442815</v>
      </c>
      <c r="I248" s="15" t="n">
        <v>-0.176879483368229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15" t="n">
        <v>0.0275327704136458</v>
      </c>
      <c r="E249" s="15" t="n">
        <v>-0.0295685145008927</v>
      </c>
      <c r="F249" s="15" t="n">
        <v>0.385505981783923</v>
      </c>
      <c r="G249" s="15" t="n">
        <v>0.0655455949679167</v>
      </c>
      <c r="H249" s="15" t="n">
        <v>0.000625069125571853</v>
      </c>
      <c r="I249" s="15" t="n">
        <v>-0.171555683368229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15" t="n">
        <v>0.0435430704136459</v>
      </c>
      <c r="E250" s="15" t="n">
        <v>-0.0252920745008927</v>
      </c>
      <c r="F250" s="15" t="n">
        <v>0.435439281783923</v>
      </c>
      <c r="G250" s="15" t="n">
        <v>0.0563861849679167</v>
      </c>
      <c r="H250" s="15" t="n">
        <v>0.00463332912557185</v>
      </c>
      <c r="I250" s="15" t="n">
        <v>-0.165732783368229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15" t="n">
        <v>0.0854798904136458</v>
      </c>
      <c r="E251" s="15" t="n">
        <v>-0.0198595845008927</v>
      </c>
      <c r="F251" s="15" t="n">
        <v>0.528209781783923</v>
      </c>
      <c r="G251" s="15" t="n">
        <v>0.0393461749679167</v>
      </c>
      <c r="H251" s="15" t="n">
        <v>0.00638532012557185</v>
      </c>
      <c r="I251" s="15" t="n">
        <v>-0.169790083368229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15" t="n">
        <v>0.131944940413646</v>
      </c>
      <c r="E252" s="15" t="n">
        <v>-0.0131941145008927</v>
      </c>
      <c r="F252" s="15" t="n">
        <v>0.662210881783923</v>
      </c>
      <c r="G252" s="15" t="n">
        <v>0.00433508396791665</v>
      </c>
      <c r="H252" s="15" t="n">
        <v>0.00714405012557185</v>
      </c>
      <c r="I252" s="15" t="n">
        <v>-0.173848983368229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15" t="n">
        <v>0.150081840413646</v>
      </c>
      <c r="E253" s="15" t="n">
        <v>-0.00936473350089271</v>
      </c>
      <c r="F253" s="15" t="n">
        <v>0.783267281783923</v>
      </c>
      <c r="G253" s="15" t="n">
        <v>-0.0629126150320834</v>
      </c>
      <c r="H253" s="15" t="n">
        <v>0.00744985012557185</v>
      </c>
      <c r="I253" s="15" t="n">
        <v>-0.180314783368229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15" t="n">
        <v>0.191737140413646</v>
      </c>
      <c r="E254" s="15" t="n">
        <v>0.0187663854991073</v>
      </c>
      <c r="F254" s="15" t="n">
        <v>0.886625481783923</v>
      </c>
      <c r="G254" s="15" t="n">
        <v>-0.185467165032083</v>
      </c>
      <c r="H254" s="15" t="n">
        <v>0.00875290012557185</v>
      </c>
      <c r="I254" s="15" t="n">
        <v>-0.188039983368229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15" t="n">
        <v>0.294308540413646</v>
      </c>
      <c r="E255" s="15" t="n">
        <v>0.0618847954991073</v>
      </c>
      <c r="F255" s="15" t="n">
        <v>1.05462438178392</v>
      </c>
      <c r="G255" s="15" t="n">
        <v>-0.318686165032083</v>
      </c>
      <c r="H255" s="15" t="n">
        <v>0.0121872901255719</v>
      </c>
      <c r="I255" s="15" t="n">
        <v>-0.182456483368229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15" t="n">
        <v>0.338075940413646</v>
      </c>
      <c r="E256" s="15" t="n">
        <v>0.0820233454991073</v>
      </c>
      <c r="F256" s="15" t="n">
        <v>1.23657738178392</v>
      </c>
      <c r="G256" s="15" t="n">
        <v>-0.326795265032083</v>
      </c>
      <c r="H256" s="15" t="n">
        <v>0.0147405801255719</v>
      </c>
      <c r="I256" s="15" t="n">
        <v>-0.153392383368229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15" t="n">
        <v>0.276146640413646</v>
      </c>
      <c r="E257" s="15" t="n">
        <v>0.0852381054991073</v>
      </c>
      <c r="F257" s="15" t="n">
        <v>1.35471838178392</v>
      </c>
      <c r="G257" s="15" t="n">
        <v>-0.285960865032083</v>
      </c>
      <c r="H257" s="15" t="n">
        <v>0.0162375301255719</v>
      </c>
      <c r="I257" s="15" t="n">
        <v>-0.115099883368229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15" t="n">
        <v>0.201324740413646</v>
      </c>
      <c r="E258" s="15" t="n">
        <v>0.0619604654991073</v>
      </c>
      <c r="F258" s="15" t="n">
        <v>1.42293038178392</v>
      </c>
      <c r="G258" s="15" t="n">
        <v>-0.262236065032083</v>
      </c>
      <c r="H258" s="15" t="n">
        <v>0.0212917801255719</v>
      </c>
      <c r="I258" s="15" t="n">
        <v>-0.0989903633682291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15" t="n">
        <v>0.221906140413646</v>
      </c>
      <c r="E259" s="15" t="n">
        <v>0.0556146854991073</v>
      </c>
      <c r="F259" s="15" t="n">
        <v>1.44853238178392</v>
      </c>
      <c r="G259" s="15" t="n">
        <v>-0.225390965032083</v>
      </c>
      <c r="H259" s="15" t="n">
        <v>0.0326285201255719</v>
      </c>
      <c r="I259" s="15" t="n">
        <v>-0.0881859133682291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15" t="n">
        <v>0.262568640413646</v>
      </c>
      <c r="E260" s="15" t="n">
        <v>0.0605094354991073</v>
      </c>
      <c r="F260" s="15" t="n">
        <v>1.46056438178392</v>
      </c>
      <c r="G260" s="15" t="n">
        <v>-0.239389165032083</v>
      </c>
      <c r="H260" s="15" t="n">
        <v>0.0415550201255719</v>
      </c>
      <c r="I260" s="15" t="n">
        <v>-0.0894755333682291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15" t="n">
        <v>0.295653040413646</v>
      </c>
      <c r="E261" s="15" t="n">
        <v>0.0832741654991073</v>
      </c>
      <c r="F261" s="15" t="n">
        <v>1.48546238178392</v>
      </c>
      <c r="G261" s="15" t="n">
        <v>-0.267755165032083</v>
      </c>
      <c r="H261" s="15" t="n">
        <v>0.0399814001255719</v>
      </c>
      <c r="I261" s="15" t="n">
        <v>-0.0949022533682291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15" t="n">
        <v>0.327955840413646</v>
      </c>
      <c r="E262" s="15" t="n">
        <v>0.102015975499107</v>
      </c>
      <c r="F262" s="15" t="n">
        <v>1.52518438178392</v>
      </c>
      <c r="G262" s="15" t="n">
        <v>-0.265729465032083</v>
      </c>
      <c r="H262" s="15" t="n">
        <v>0.0368253001255719</v>
      </c>
      <c r="I262" s="15" t="n">
        <v>-0.0740388733682291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15" t="n">
        <v>0.289486740413646</v>
      </c>
      <c r="E263" s="15" t="n">
        <v>0.0801787354991073</v>
      </c>
      <c r="F263" s="15" t="n">
        <v>1.51863938178392</v>
      </c>
      <c r="G263" s="15" t="n">
        <v>-0.252264965032083</v>
      </c>
      <c r="H263" s="15" t="n">
        <v>0.0375383901255719</v>
      </c>
      <c r="I263" s="15" t="n">
        <v>-0.0442033533682291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15" t="n">
        <v>0.211720740413646</v>
      </c>
      <c r="E264" s="15" t="n">
        <v>0.0742629254991073</v>
      </c>
      <c r="F264" s="15" t="n">
        <v>1.44479638178392</v>
      </c>
      <c r="G264" s="15" t="n">
        <v>-0.247779065032083</v>
      </c>
      <c r="H264" s="15" t="n">
        <v>0.0389679301255719</v>
      </c>
      <c r="I264" s="15" t="n">
        <v>-0.0371556333682291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15" t="n">
        <v>0.185493440413646</v>
      </c>
      <c r="E265" s="15" t="n">
        <v>0.0666371854991073</v>
      </c>
      <c r="F265" s="15" t="n">
        <v>1.34524938178392</v>
      </c>
      <c r="G265" s="15" t="n">
        <v>-0.226563665032083</v>
      </c>
      <c r="H265" s="15" t="n">
        <v>0.0415865101255719</v>
      </c>
      <c r="I265" s="15" t="n">
        <v>-0.0553937033682291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15" t="n">
        <v>0.180166940413646</v>
      </c>
      <c r="E266" s="15" t="n">
        <v>0.0617053654991073</v>
      </c>
      <c r="F266" s="15" t="n">
        <v>1.22229438178392</v>
      </c>
      <c r="G266" s="15" t="n">
        <v>-0.193403765032083</v>
      </c>
      <c r="H266" s="15" t="n">
        <v>0.0445316801255719</v>
      </c>
      <c r="I266" s="15" t="n">
        <v>-0.0513370733682291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15" t="n">
        <v>0.163372940413646</v>
      </c>
      <c r="E267" s="15" t="n">
        <v>0.0663501954991073</v>
      </c>
      <c r="F267" s="15" t="n">
        <v>1.06169838178392</v>
      </c>
      <c r="G267" s="15" t="n">
        <v>-0.194967965032083</v>
      </c>
      <c r="H267" s="15" t="n">
        <v>0.0412245001255719</v>
      </c>
      <c r="I267" s="15" t="n">
        <v>-0.0357357433682291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15" t="n">
        <v>0.155565040413646</v>
      </c>
      <c r="E268" s="15" t="n">
        <v>0.0658595354991073</v>
      </c>
      <c r="F268" s="15" t="n">
        <v>0.889784381783923</v>
      </c>
      <c r="G268" s="15" t="n">
        <v>-0.212397665032083</v>
      </c>
      <c r="H268" s="15" t="n">
        <v>0.0373183401255719</v>
      </c>
      <c r="I268" s="15" t="n">
        <v>-0.00515326736822913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15" t="n">
        <v>0.135353840413646</v>
      </c>
      <c r="E269" s="15" t="n">
        <v>0.0663897854991073</v>
      </c>
      <c r="F269" s="15" t="n">
        <v>0.757717881783923</v>
      </c>
      <c r="G269" s="15" t="n">
        <v>-0.218576665032083</v>
      </c>
      <c r="H269" s="15" t="n">
        <v>0.0334817001255719</v>
      </c>
      <c r="I269" s="15" t="n">
        <v>0.00354848163177087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15" t="n">
        <v>0.113449640413646</v>
      </c>
      <c r="E270" s="15" t="n">
        <v>0.0469416954991073</v>
      </c>
      <c r="F270" s="15" t="n">
        <v>0.663673281783923</v>
      </c>
      <c r="G270" s="15" t="n">
        <v>-0.215584465032083</v>
      </c>
      <c r="H270" s="15" t="n">
        <v>0.0299473301255719</v>
      </c>
      <c r="I270" s="15" t="n">
        <v>-0.0411278633682291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15" t="n">
        <v>0.0885899104136459</v>
      </c>
      <c r="E271" s="15" t="n">
        <v>0.0279073454991073</v>
      </c>
      <c r="F271" s="15" t="n">
        <v>0.595818281783923</v>
      </c>
      <c r="G271" s="15" t="n">
        <v>-0.141847465032083</v>
      </c>
      <c r="H271" s="15" t="n">
        <v>0.0348739701255719</v>
      </c>
      <c r="I271" s="15" t="n">
        <v>-0.0744170733682291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15" t="n">
        <v>0.0519084704136458</v>
      </c>
      <c r="E272" s="15" t="n">
        <v>0.00564321749910729</v>
      </c>
      <c r="F272" s="15" t="n">
        <v>0.480228981783923</v>
      </c>
      <c r="G272" s="15" t="n">
        <v>-0.0192573050320834</v>
      </c>
      <c r="H272" s="15" t="n">
        <v>0.0397270901255719</v>
      </c>
      <c r="I272" s="15" t="n">
        <v>-0.0875050833682291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15" t="n">
        <v>-0.00647546658635416</v>
      </c>
      <c r="E273" s="15" t="n">
        <v>-0.0178178545008927</v>
      </c>
      <c r="F273" s="15" t="n">
        <v>0.278961381783923</v>
      </c>
      <c r="G273" s="15" t="n">
        <v>-0.00598283403208335</v>
      </c>
      <c r="H273" s="15" t="n">
        <v>0.0401807101255719</v>
      </c>
      <c r="I273" s="15" t="n">
        <v>-0.0923928133682291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15" t="n">
        <v>-0.0542059695863542</v>
      </c>
      <c r="E274" s="15" t="n">
        <v>-0.0174029445008927</v>
      </c>
      <c r="F274" s="15" t="n">
        <v>0.028055111783923</v>
      </c>
      <c r="G274" s="15" t="n">
        <v>-0.0163832450320834</v>
      </c>
      <c r="H274" s="15" t="n">
        <v>0.0435795401255719</v>
      </c>
      <c r="I274" s="15" t="n">
        <v>-0.0797991833682291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15" t="n">
        <v>-0.0405615895863542</v>
      </c>
      <c r="E275" s="15" t="n">
        <v>-0.0234121145008927</v>
      </c>
      <c r="F275" s="15" t="n">
        <v>-0.141558318216077</v>
      </c>
      <c r="G275" s="15" t="n">
        <v>-0.0330185750320834</v>
      </c>
      <c r="H275" s="15" t="n">
        <v>0.0447591101255719</v>
      </c>
      <c r="I275" s="15" t="n">
        <v>-0.0693449333682291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15" t="n">
        <v>-0.0278413495863542</v>
      </c>
      <c r="E276" s="15" t="n">
        <v>-0.0245195945008927</v>
      </c>
      <c r="F276" s="15" t="n">
        <v>-0.197073818216077</v>
      </c>
      <c r="G276" s="15" t="n">
        <v>-0.0991955950320834</v>
      </c>
      <c r="H276" s="15" t="n">
        <v>0.0398347801255719</v>
      </c>
      <c r="I276" s="15" t="n">
        <v>-0.0725111733682291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15" t="n">
        <v>-0.0231397395863542</v>
      </c>
      <c r="E277" s="15" t="n">
        <v>-0.0243348345008927</v>
      </c>
      <c r="F277" s="15" t="n">
        <v>-0.190856918216077</v>
      </c>
      <c r="G277" s="15" t="n">
        <v>-0.0853964550320834</v>
      </c>
      <c r="H277" s="15" t="n">
        <v>0.0406759301255719</v>
      </c>
      <c r="I277" s="15" t="n">
        <v>-0.0706678633682291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15" t="n">
        <v>-0.00237002238635416</v>
      </c>
      <c r="E278" s="15" t="n">
        <v>-0.0185549345008927</v>
      </c>
      <c r="F278" s="15" t="n">
        <v>-0.182580618216077</v>
      </c>
      <c r="G278" s="15" t="n">
        <v>-0.0440312050320834</v>
      </c>
      <c r="H278" s="15" t="n">
        <v>0.0516615101255719</v>
      </c>
      <c r="I278" s="15" t="n">
        <v>-0.0545254433682291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15" t="n">
        <v>-0.00427727458635416</v>
      </c>
      <c r="E279" s="15" t="n">
        <v>-0.00375451050089271</v>
      </c>
      <c r="F279" s="15" t="n">
        <v>-0.225250918216077</v>
      </c>
      <c r="G279" s="15" t="n">
        <v>-0.0177889850320834</v>
      </c>
      <c r="H279" s="15" t="n">
        <v>0.0622089801255719</v>
      </c>
      <c r="I279" s="15" t="n">
        <v>-0.0537784833682291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15" t="n">
        <v>-0.0408647795863542</v>
      </c>
      <c r="E280" s="15" t="n">
        <v>-0.0140086845008927</v>
      </c>
      <c r="F280" s="15" t="n">
        <v>-0.221644018216077</v>
      </c>
      <c r="G280" s="15" t="n">
        <v>-0.0119815470320834</v>
      </c>
      <c r="H280" s="15" t="n">
        <v>0.0717485601255719</v>
      </c>
      <c r="I280" s="15" t="n">
        <v>-0.0428194433682291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15" t="n">
        <v>-0.0536519395863542</v>
      </c>
      <c r="E281" s="15" t="n">
        <v>-0.0155905945008927</v>
      </c>
      <c r="F281" s="15" t="n">
        <v>-0.219225118216077</v>
      </c>
      <c r="G281" s="15" t="n">
        <v>-0.0437917150320834</v>
      </c>
      <c r="H281" s="15" t="n">
        <v>0.0802049601255719</v>
      </c>
      <c r="I281" s="15" t="n">
        <v>-0.00294641336822913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15" t="n">
        <v>-0.0340328095863542</v>
      </c>
      <c r="E282" s="15" t="n">
        <v>-0.00235917350089271</v>
      </c>
      <c r="F282" s="15" t="n">
        <v>-0.149588118216077</v>
      </c>
      <c r="G282" s="15" t="n">
        <v>-0.0552872350320834</v>
      </c>
      <c r="H282" s="15" t="n">
        <v>0.0782106701255719</v>
      </c>
      <c r="I282" s="15" t="n">
        <v>-0.00818952836822913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15" t="n">
        <v>-0.00284633508635416</v>
      </c>
      <c r="E283" s="15" t="n">
        <v>-0.0171191845008927</v>
      </c>
      <c r="F283" s="15" t="n">
        <v>-0.078977008216077</v>
      </c>
      <c r="G283" s="15" t="n">
        <v>-0.0376326850320834</v>
      </c>
      <c r="H283" s="15" t="n">
        <v>0.0789126101255719</v>
      </c>
      <c r="I283" s="15" t="n">
        <v>-0.0266915033682291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15" t="n">
        <v>0.00434238041364585</v>
      </c>
      <c r="E284" s="15" t="n">
        <v>-0.0259531745008927</v>
      </c>
      <c r="F284" s="15" t="n">
        <v>-0.00754172621607702</v>
      </c>
      <c r="G284" s="15" t="n">
        <v>0.0121069749679166</v>
      </c>
      <c r="H284" s="15" t="n">
        <v>0.0863024501255719</v>
      </c>
      <c r="I284" s="15" t="n">
        <v>-0.0352973433682291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15" t="n">
        <v>-0.0182109695863542</v>
      </c>
      <c r="E285" s="15" t="n">
        <v>-0.0380725445008927</v>
      </c>
      <c r="F285" s="15" t="n">
        <v>0.083246611783923</v>
      </c>
      <c r="G285" s="15" t="n">
        <v>0.0666571849679166</v>
      </c>
      <c r="H285" s="15" t="n">
        <v>0.0857699601255719</v>
      </c>
      <c r="I285" s="15" t="n">
        <v>-0.0636786933682291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15" t="n">
        <v>-0.0267803195863542</v>
      </c>
      <c r="E286" s="15" t="n">
        <v>-0.0394870045008927</v>
      </c>
      <c r="F286" s="15" t="n">
        <v>0.140657781783923</v>
      </c>
      <c r="G286" s="15" t="n">
        <v>0.104412834967917</v>
      </c>
      <c r="H286" s="15" t="n">
        <v>0.0835536701255719</v>
      </c>
      <c r="I286" s="15" t="n">
        <v>-0.0673845433682291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15" t="n">
        <v>-0.0209165895863542</v>
      </c>
      <c r="E287" s="15" t="n">
        <v>-0.0256198045008927</v>
      </c>
      <c r="F287" s="15" t="n">
        <v>0.157731381783923</v>
      </c>
      <c r="G287" s="15" t="n">
        <v>0.133787634967917</v>
      </c>
      <c r="H287" s="15" t="n">
        <v>0.0814918501255719</v>
      </c>
      <c r="I287" s="15" t="n">
        <v>-0.0475738433682291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15" t="n">
        <v>-0.0262974795863542</v>
      </c>
      <c r="E288" s="15" t="n">
        <v>-0.0297126745008927</v>
      </c>
      <c r="F288" s="15" t="n">
        <v>0.142591681783923</v>
      </c>
      <c r="G288" s="15" t="n">
        <v>0.128501834967917</v>
      </c>
      <c r="H288" s="15" t="n">
        <v>0.0740334001255719</v>
      </c>
      <c r="I288" s="15" t="n">
        <v>-0.0429220533682291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15" t="n">
        <v>-0.0378238695863542</v>
      </c>
      <c r="E289" s="15" t="n">
        <v>-0.0230971745008927</v>
      </c>
      <c r="F289" s="15" t="n">
        <v>0.176184081783923</v>
      </c>
      <c r="G289" s="15" t="n">
        <v>0.130929534967917</v>
      </c>
      <c r="H289" s="15" t="n">
        <v>0.0683957401255719</v>
      </c>
      <c r="I289" s="15" t="n">
        <v>-0.0497054333682291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15" t="n">
        <v>-0.0311779495863542</v>
      </c>
      <c r="E290" s="15" t="n">
        <v>-0.0170286445008927</v>
      </c>
      <c r="F290" s="15" t="n">
        <v>0.197997981783923</v>
      </c>
      <c r="G290" s="15" t="n">
        <v>0.148160634967917</v>
      </c>
      <c r="H290" s="15" t="n">
        <v>0.0651752501255719</v>
      </c>
      <c r="I290" s="15" t="n">
        <v>-0.0644507833682291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15" t="n">
        <v>-0.0127535295863542</v>
      </c>
      <c r="E291" s="15" t="n">
        <v>-0.0251768745008927</v>
      </c>
      <c r="F291" s="15" t="n">
        <v>0.252609781783923</v>
      </c>
      <c r="G291" s="15" t="n">
        <v>0.163388834967917</v>
      </c>
      <c r="H291" s="15" t="n">
        <v>0.0617526601255719</v>
      </c>
      <c r="I291" s="15" t="n">
        <v>-0.0937073733682291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15" t="n">
        <v>-0.00139712958635416</v>
      </c>
      <c r="E292" s="15" t="n">
        <v>-0.0239551145008927</v>
      </c>
      <c r="F292" s="15" t="n">
        <v>0.313987581783923</v>
      </c>
      <c r="G292" s="15" t="n">
        <v>0.168536734967917</v>
      </c>
      <c r="H292" s="15" t="n">
        <v>0.0620798901255719</v>
      </c>
      <c r="I292" s="15" t="n">
        <v>-0.104955183368229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15" t="n">
        <v>-0.00155743558635416</v>
      </c>
      <c r="E293" s="15" t="n">
        <v>-0.0235130245008927</v>
      </c>
      <c r="F293" s="15" t="n">
        <v>0.338531281783923</v>
      </c>
      <c r="G293" s="15" t="n">
        <v>0.173477234967917</v>
      </c>
      <c r="H293" s="15" t="n">
        <v>0.0629071001255719</v>
      </c>
      <c r="I293" s="15" t="n">
        <v>-0.0952062033682291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15" t="n">
        <v>-0.0133982495863542</v>
      </c>
      <c r="E294" s="15" t="n">
        <v>-0.0229007245008927</v>
      </c>
      <c r="F294" s="15" t="n">
        <v>0.398795681783923</v>
      </c>
      <c r="G294" s="15" t="n">
        <v>0.182212934967917</v>
      </c>
      <c r="H294" s="15" t="n">
        <v>0.0606744301255719</v>
      </c>
      <c r="I294" s="15" t="n">
        <v>-0.0812697633682291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15" t="n">
        <v>-0.0144675595863542</v>
      </c>
      <c r="E295" s="15" t="n">
        <v>-0.0152698245008927</v>
      </c>
      <c r="F295" s="15" t="n">
        <v>0.420024881783923</v>
      </c>
      <c r="G295" s="15" t="n">
        <v>0.192068334967917</v>
      </c>
      <c r="H295" s="15" t="n">
        <v>0.0573067901255719</v>
      </c>
      <c r="I295" s="15" t="n">
        <v>-0.0806009433682291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15" t="n">
        <v>-0.0121175645863542</v>
      </c>
      <c r="E296" s="15" t="n">
        <v>-0.0265472445008927</v>
      </c>
      <c r="F296" s="15" t="n">
        <v>0.452276981783923</v>
      </c>
      <c r="G296" s="15" t="n">
        <v>0.196131434967917</v>
      </c>
      <c r="H296" s="15" t="n">
        <v>0.0572245701255719</v>
      </c>
      <c r="I296" s="15" t="n">
        <v>-0.0881563833682291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15" t="n">
        <v>-0.0229819595863542</v>
      </c>
      <c r="E297" s="15" t="n">
        <v>-0.0355405845008927</v>
      </c>
      <c r="F297" s="15" t="n">
        <v>0.422176481783923</v>
      </c>
      <c r="G297" s="15" t="n">
        <v>0.191575034967917</v>
      </c>
      <c r="H297" s="15" t="n">
        <v>0.0593310101255719</v>
      </c>
      <c r="I297" s="15" t="n">
        <v>-0.0820887433682291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15" t="n">
        <v>-0.0212462995863542</v>
      </c>
      <c r="E298" s="15" t="n">
        <v>-0.0304493545008927</v>
      </c>
      <c r="F298" s="15" t="n">
        <v>0.383058381783923</v>
      </c>
      <c r="G298" s="15" t="n">
        <v>0.189534734967917</v>
      </c>
      <c r="H298" s="15" t="n">
        <v>0.0624516601255719</v>
      </c>
      <c r="I298" s="15" t="n">
        <v>-0.0736133333682291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15" t="n">
        <v>-0.0182751095863542</v>
      </c>
      <c r="E299" s="15" t="n">
        <v>-0.0240741145008927</v>
      </c>
      <c r="F299" s="15" t="n">
        <v>0.339381081783923</v>
      </c>
      <c r="G299" s="15" t="n">
        <v>0.176739934967917</v>
      </c>
      <c r="H299" s="15" t="n">
        <v>0.0658602101255719</v>
      </c>
      <c r="I299" s="15" t="n">
        <v>-0.0684111133682291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15" t="n">
        <v>-0.0103826855863542</v>
      </c>
      <c r="E300" s="15" t="n">
        <v>-0.0188764245008927</v>
      </c>
      <c r="F300" s="15" t="n">
        <v>0.306042781783923</v>
      </c>
      <c r="G300" s="15" t="n">
        <v>0.157321534967917</v>
      </c>
      <c r="H300" s="15" t="n">
        <v>0.0651681701255719</v>
      </c>
      <c r="I300" s="15" t="n">
        <v>-0.0725992433682291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15" t="n">
        <v>0.00208598041364585</v>
      </c>
      <c r="E301" s="15" t="n">
        <v>-0.0192775545008927</v>
      </c>
      <c r="F301" s="15" t="n">
        <v>0.289003281783923</v>
      </c>
      <c r="G301" s="15" t="n">
        <v>0.131061534967917</v>
      </c>
      <c r="H301" s="15" t="n">
        <v>0.0619788901255718</v>
      </c>
      <c r="I301" s="15" t="n">
        <v>-0.0707067033682291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15" t="n">
        <v>0.00441055541364585</v>
      </c>
      <c r="E302" s="15" t="n">
        <v>-0.0113398545008927</v>
      </c>
      <c r="F302" s="15" t="n">
        <v>0.294612081783923</v>
      </c>
      <c r="G302" s="15" t="n">
        <v>0.104455234967917</v>
      </c>
      <c r="H302" s="15" t="n">
        <v>0.0597578501255719</v>
      </c>
      <c r="I302" s="15" t="n">
        <v>-0.0690466033682291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15" t="n">
        <v>0.0118998104136458</v>
      </c>
      <c r="E303" s="15" t="n">
        <v>-0.00641396750089271</v>
      </c>
      <c r="F303" s="15" t="n">
        <v>0.314653981783923</v>
      </c>
      <c r="G303" s="15" t="n">
        <v>0.0838102349679167</v>
      </c>
      <c r="H303" s="15" t="n">
        <v>0.0605272101255719</v>
      </c>
      <c r="I303" s="15" t="n">
        <v>-0.0749962733682291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15" t="n">
        <v>0.0225412504136458</v>
      </c>
      <c r="E304" s="15" t="n">
        <v>-0.00851659250089271</v>
      </c>
      <c r="F304" s="15" t="n">
        <v>0.344460081783923</v>
      </c>
      <c r="G304" s="15" t="n">
        <v>0.0573695149679167</v>
      </c>
      <c r="H304" s="15" t="n">
        <v>0.0640313301255719</v>
      </c>
      <c r="I304" s="15" t="n">
        <v>-0.0755139533682291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15" t="n">
        <v>0.0211121704136458</v>
      </c>
      <c r="E305" s="15" t="n">
        <v>-0.00767781850089271</v>
      </c>
      <c r="F305" s="15" t="n">
        <v>0.371321481783923</v>
      </c>
      <c r="G305" s="15" t="n">
        <v>0.0158587749679166</v>
      </c>
      <c r="H305" s="15" t="n">
        <v>0.0655899701255719</v>
      </c>
      <c r="I305" s="15" t="n">
        <v>-0.0714688133682291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15" t="n">
        <v>0.0264592604136458</v>
      </c>
      <c r="E306" s="15" t="n">
        <v>-0.00886894850089271</v>
      </c>
      <c r="F306" s="15" t="n">
        <v>0.414886681783923</v>
      </c>
      <c r="G306" s="15" t="n">
        <v>-0.00772716203208335</v>
      </c>
      <c r="H306" s="15" t="n">
        <v>0.0668935401255719</v>
      </c>
      <c r="I306" s="15" t="n">
        <v>-0.0596501633682291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15" t="n">
        <v>0.0454642804136459</v>
      </c>
      <c r="E307" s="15" t="n">
        <v>-0.000834318500892708</v>
      </c>
      <c r="F307" s="15" t="n">
        <v>0.414553281783923</v>
      </c>
      <c r="G307" s="15" t="n">
        <v>-0.0330423350320834</v>
      </c>
      <c r="H307" s="15" t="n">
        <v>0.0685785701255719</v>
      </c>
      <c r="I307" s="15" t="n">
        <v>-0.0538405133682291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15" t="n">
        <v>0.0518144804136459</v>
      </c>
      <c r="E308" s="15" t="n">
        <v>0.00338552249910729</v>
      </c>
      <c r="F308" s="15" t="n">
        <v>0.401812681783923</v>
      </c>
      <c r="G308" s="15" t="n">
        <v>-0.0493445050320834</v>
      </c>
      <c r="H308" s="15" t="n">
        <v>0.0709293601255719</v>
      </c>
      <c r="I308" s="15" t="n">
        <v>-0.0563057133682291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15" t="n">
        <v>0.0358861504136458</v>
      </c>
      <c r="E309" s="15" t="n">
        <v>-0.00169582450089271</v>
      </c>
      <c r="F309" s="15" t="n">
        <v>0.395263081783923</v>
      </c>
      <c r="G309" s="15" t="n">
        <v>-0.0807762550320834</v>
      </c>
      <c r="H309" s="15" t="n">
        <v>0.0754944001255719</v>
      </c>
      <c r="I309" s="15" t="n">
        <v>-0.0534304333682291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15" t="n">
        <v>0.0488682804136459</v>
      </c>
      <c r="E310" s="15" t="n">
        <v>0.00482594249910729</v>
      </c>
      <c r="F310" s="15" t="n">
        <v>0.364934081783923</v>
      </c>
      <c r="G310" s="15" t="n">
        <v>-0.147432265032083</v>
      </c>
      <c r="H310" s="15" t="n">
        <v>0.0804441001255719</v>
      </c>
      <c r="I310" s="15" t="n">
        <v>-0.0455600833682291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15" t="n">
        <v>0.0824317604136459</v>
      </c>
      <c r="E311" s="15" t="n">
        <v>0.0151062654991073</v>
      </c>
      <c r="F311" s="15" t="n">
        <v>0.363718981783923</v>
      </c>
      <c r="G311" s="15" t="n">
        <v>-0.207587665032083</v>
      </c>
      <c r="H311" s="15" t="n">
        <v>0.0845179301255719</v>
      </c>
      <c r="I311" s="15" t="n">
        <v>-0.0408187133682291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15" t="n">
        <v>0.103105240413646</v>
      </c>
      <c r="E312" s="15" t="n">
        <v>0.0325458654991073</v>
      </c>
      <c r="F312" s="15" t="n">
        <v>0.368597381783923</v>
      </c>
      <c r="G312" s="15" t="n">
        <v>-0.265413665032083</v>
      </c>
      <c r="H312" s="15" t="n">
        <v>0.0894839801255719</v>
      </c>
      <c r="I312" s="15" t="n">
        <v>-0.0226411733682291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15" t="n">
        <v>0.143525640413646</v>
      </c>
      <c r="E313" s="15" t="n">
        <v>0.0544219554991073</v>
      </c>
      <c r="F313" s="15" t="n">
        <v>0.391503481783923</v>
      </c>
      <c r="G313" s="15" t="n">
        <v>-0.304359865032083</v>
      </c>
      <c r="H313" s="15" t="n">
        <v>0.0951922801255719</v>
      </c>
      <c r="I313" s="15" t="n">
        <v>0.00350339063177087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15" t="n">
        <v>0.166951740413646</v>
      </c>
      <c r="E314" s="15" t="n">
        <v>0.0690538054991073</v>
      </c>
      <c r="F314" s="15" t="n">
        <v>0.430721381783923</v>
      </c>
      <c r="G314" s="15" t="n">
        <v>-0.338658865032083</v>
      </c>
      <c r="H314" s="15" t="n">
        <v>0.100017720125572</v>
      </c>
      <c r="I314" s="15" t="n">
        <v>0.0230877466317709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15" t="n">
        <v>0.166789040413646</v>
      </c>
      <c r="E315" s="15" t="n">
        <v>0.0797950854991073</v>
      </c>
      <c r="F315" s="15" t="n">
        <v>0.482942181783923</v>
      </c>
      <c r="G315" s="15" t="n">
        <v>-0.365961565032083</v>
      </c>
      <c r="H315" s="15" t="n">
        <v>0.105109620125572</v>
      </c>
      <c r="I315" s="15" t="n">
        <v>0.0482200166317709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15" t="n">
        <v>0.180227540413646</v>
      </c>
      <c r="E316" s="15" t="n">
        <v>0.0853981154991073</v>
      </c>
      <c r="F316" s="15" t="n">
        <v>0.537394981783923</v>
      </c>
      <c r="G316" s="15" t="n">
        <v>-0.392298865032083</v>
      </c>
      <c r="H316" s="15" t="n">
        <v>0.110041920125572</v>
      </c>
      <c r="I316" s="15" t="n">
        <v>0.0700692066317709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15" t="n">
        <v>0.181100540413646</v>
      </c>
      <c r="E317" s="15" t="n">
        <v>0.0875887954991073</v>
      </c>
      <c r="F317" s="15" t="n">
        <v>0.613413981783923</v>
      </c>
      <c r="G317" s="15" t="n">
        <v>-0.400551065032083</v>
      </c>
      <c r="H317" s="15" t="n">
        <v>0.115302320125572</v>
      </c>
      <c r="I317" s="15" t="n">
        <v>0.0889622966317709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15" t="n">
        <v>0.188356840413646</v>
      </c>
      <c r="E318" s="15" t="n">
        <v>0.0977055054991073</v>
      </c>
      <c r="F318" s="15" t="n">
        <v>0.689549881783923</v>
      </c>
      <c r="G318" s="15" t="n">
        <v>-0.404882665032083</v>
      </c>
      <c r="H318" s="15" t="n">
        <v>0.119949820125572</v>
      </c>
      <c r="I318" s="15" t="n">
        <v>0.105447616631771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15" t="n">
        <v>0.187907140413646</v>
      </c>
      <c r="E319" s="15" t="n">
        <v>0.102288475499107</v>
      </c>
      <c r="F319" s="15" t="n">
        <v>0.761643681783923</v>
      </c>
      <c r="G319" s="15" t="n">
        <v>-0.381311065032083</v>
      </c>
      <c r="H319" s="15" t="n">
        <v>0.124526120125572</v>
      </c>
      <c r="I319" s="15" t="n">
        <v>0.108517016631771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15" t="n">
        <v>0.183532040413646</v>
      </c>
      <c r="E320" s="15" t="n">
        <v>0.0981418254991073</v>
      </c>
      <c r="F320" s="15" t="n">
        <v>0.804711681783923</v>
      </c>
      <c r="G320" s="15" t="n">
        <v>-0.341339165032083</v>
      </c>
      <c r="H320" s="15" t="n">
        <v>0.129887020125572</v>
      </c>
      <c r="I320" s="15" t="n">
        <v>0.113339916631771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15" t="n">
        <v>0.188358940413646</v>
      </c>
      <c r="E321" s="15" t="n">
        <v>0.0950896054991073</v>
      </c>
      <c r="F321" s="15" t="n">
        <v>0.800066381783923</v>
      </c>
      <c r="G321" s="15" t="n">
        <v>-0.306516465032083</v>
      </c>
      <c r="H321" s="15" t="n">
        <v>0.133006820125572</v>
      </c>
      <c r="I321" s="15" t="n">
        <v>0.106781016631771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15" t="n">
        <v>0.193205440413646</v>
      </c>
      <c r="E322" s="15" t="n">
        <v>0.0944568054991073</v>
      </c>
      <c r="F322" s="15" t="n">
        <v>0.779744881783923</v>
      </c>
      <c r="G322" s="15" t="n">
        <v>-0.295172465032083</v>
      </c>
      <c r="H322" s="15" t="n">
        <v>0.135256420125572</v>
      </c>
      <c r="I322" s="15" t="n">
        <v>0.0997731966317709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15" t="n">
        <v>0.208791040413646</v>
      </c>
      <c r="E323" s="15" t="n">
        <v>0.0962880054991073</v>
      </c>
      <c r="F323" s="15" t="n">
        <v>0.768230381783923</v>
      </c>
      <c r="G323" s="15" t="n">
        <v>-0.330908965032083</v>
      </c>
      <c r="H323" s="15" t="n">
        <v>0.135892420125572</v>
      </c>
      <c r="I323" s="15" t="n">
        <v>0.0957999466317709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15" t="n">
        <v>0.209775840413646</v>
      </c>
      <c r="E324" s="15" t="n">
        <v>0.0980094854991073</v>
      </c>
      <c r="F324" s="15" t="n">
        <v>0.786774181783923</v>
      </c>
      <c r="G324" s="15" t="n">
        <v>-0.359674265032083</v>
      </c>
      <c r="H324" s="15" t="n">
        <v>0.131899420125572</v>
      </c>
      <c r="I324" s="15" t="n">
        <v>0.0832710166317709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15" t="n">
        <v>0.163413340413646</v>
      </c>
      <c r="E325" s="15" t="n">
        <v>0.0873636954991073</v>
      </c>
      <c r="F325" s="15" t="n">
        <v>0.827594381783923</v>
      </c>
      <c r="G325" s="15" t="n">
        <v>-0.282126765032083</v>
      </c>
      <c r="H325" s="15" t="n">
        <v>0.130432420125572</v>
      </c>
      <c r="I325" s="15" t="n">
        <v>0.0885967566317709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15" t="n">
        <v>0.118718740413646</v>
      </c>
      <c r="E326" s="15" t="n">
        <v>0.0765636954991073</v>
      </c>
      <c r="F326" s="15" t="n">
        <v>0.849826881783923</v>
      </c>
      <c r="G326" s="15" t="n">
        <v>-0.204146865032083</v>
      </c>
      <c r="H326" s="15" t="n">
        <v>0.131506920125572</v>
      </c>
      <c r="I326" s="15" t="n">
        <v>0.107284116631771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15" t="n">
        <v>0.110232940413646</v>
      </c>
      <c r="E327" s="15" t="n">
        <v>0.0753120954991073</v>
      </c>
      <c r="F327" s="15" t="n">
        <v>0.811501581783923</v>
      </c>
      <c r="G327" s="15" t="n">
        <v>-0.130765665032083</v>
      </c>
      <c r="H327" s="15" t="n">
        <v>0.131153720125572</v>
      </c>
      <c r="I327" s="15" t="n">
        <v>0.109547516631771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15" t="n">
        <v>0.0743303704136459</v>
      </c>
      <c r="E328" s="15" t="n">
        <v>0.0689637154991073</v>
      </c>
      <c r="F328" s="15" t="n">
        <v>0.776405381783923</v>
      </c>
      <c r="G328" s="15" t="n">
        <v>-0.0669897450320834</v>
      </c>
      <c r="H328" s="15" t="n">
        <v>0.129033120125572</v>
      </c>
      <c r="I328" s="15" t="n">
        <v>0.108180316631771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15" t="n">
        <v>0.0789550004136459</v>
      </c>
      <c r="E329" s="15" t="n">
        <v>0.0662201854991073</v>
      </c>
      <c r="F329" s="15" t="n">
        <v>0.713152381783923</v>
      </c>
      <c r="G329" s="15" t="n">
        <v>-0.0844265250320834</v>
      </c>
      <c r="H329" s="15" t="n">
        <v>0.121766220125572</v>
      </c>
      <c r="I329" s="15" t="n">
        <v>0.0932207766317709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15" t="n">
        <v>0.0540252804136459</v>
      </c>
      <c r="E330" s="15" t="n">
        <v>0.0386078754991073</v>
      </c>
      <c r="F330" s="15" t="n">
        <v>0.654682381783923</v>
      </c>
      <c r="G330" s="15" t="n">
        <v>-0.0560728550320834</v>
      </c>
      <c r="H330" s="15" t="n">
        <v>0.111007420125572</v>
      </c>
      <c r="I330" s="15" t="n">
        <v>0.0688604266317709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15" t="n">
        <v>0.000566119413645845</v>
      </c>
      <c r="E331" s="15" t="n">
        <v>0.00904839849910729</v>
      </c>
      <c r="F331" s="15" t="n">
        <v>0.603797581783923</v>
      </c>
      <c r="G331" s="15" t="n">
        <v>-0.0162957150320834</v>
      </c>
      <c r="H331" s="15" t="n">
        <v>0.0988950201255719</v>
      </c>
      <c r="I331" s="15" t="n">
        <v>0.0538567266317709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15" t="n">
        <v>-0.00499611758635416</v>
      </c>
      <c r="E332" s="15" t="n">
        <v>0.00408859249910729</v>
      </c>
      <c r="F332" s="15" t="n">
        <v>0.480846581783923</v>
      </c>
      <c r="G332" s="15" t="n">
        <v>0.0457689349679167</v>
      </c>
      <c r="H332" s="15" t="n">
        <v>0.0854896301255719</v>
      </c>
      <c r="I332" s="15" t="n">
        <v>0.00662341063177087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15" t="n">
        <v>-0.0386174795863542</v>
      </c>
      <c r="E333" s="15" t="n">
        <v>-0.0149257145008927</v>
      </c>
      <c r="F333" s="15" t="n">
        <v>0.332542181783923</v>
      </c>
      <c r="G333" s="15" t="n">
        <v>0.105544334967917</v>
      </c>
      <c r="H333" s="15" t="n">
        <v>0.0795791201255719</v>
      </c>
      <c r="I333" s="15" t="n">
        <v>-0.0323986033682291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15" t="n">
        <v>-0.0700571495863542</v>
      </c>
      <c r="E334" s="15" t="n">
        <v>-0.0311594145008927</v>
      </c>
      <c r="F334" s="15" t="n">
        <v>0.154105581783923</v>
      </c>
      <c r="G334" s="15" t="n">
        <v>0.110528334967917</v>
      </c>
      <c r="H334" s="15" t="n">
        <v>0.0764589501255719</v>
      </c>
      <c r="I334" s="15" t="n">
        <v>-0.0689295733682291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15" t="n">
        <v>-0.0689551195863542</v>
      </c>
      <c r="E335" s="15" t="n">
        <v>-0.0354527145008927</v>
      </c>
      <c r="F335" s="15" t="n">
        <v>-0.00540383421607702</v>
      </c>
      <c r="G335" s="15" t="n">
        <v>0.111876234967917</v>
      </c>
      <c r="H335" s="15" t="n">
        <v>0.0726590901255719</v>
      </c>
      <c r="I335" s="15" t="n">
        <v>-0.0977482433682291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15" t="n">
        <v>-0.0606304295863542</v>
      </c>
      <c r="E336" s="15" t="n">
        <v>-0.0473385245008927</v>
      </c>
      <c r="F336" s="15" t="n">
        <v>-0.097242858216077</v>
      </c>
      <c r="G336" s="15" t="n">
        <v>0.0972539349679166</v>
      </c>
      <c r="H336" s="15" t="n">
        <v>0.0674058201255719</v>
      </c>
      <c r="I336" s="15" t="n">
        <v>-0.100350083368229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15" t="n">
        <v>-0.0476419495863542</v>
      </c>
      <c r="E337" s="15" t="n">
        <v>-0.0560868945008927</v>
      </c>
      <c r="F337" s="15" t="n">
        <v>-0.156719418216077</v>
      </c>
      <c r="G337" s="15" t="n">
        <v>0.0700174649679166</v>
      </c>
      <c r="H337" s="15" t="n">
        <v>0.0572090801255719</v>
      </c>
      <c r="I337" s="15" t="n">
        <v>-0.127752683368229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15" t="n">
        <v>-0.0238844095863542</v>
      </c>
      <c r="E338" s="15" t="n">
        <v>-0.0491513545008927</v>
      </c>
      <c r="F338" s="15" t="n">
        <v>-0.170110318216077</v>
      </c>
      <c r="G338" s="15" t="n">
        <v>0.0831021049679167</v>
      </c>
      <c r="H338" s="15" t="n">
        <v>0.0554112001255719</v>
      </c>
      <c r="I338" s="15" t="n">
        <v>-0.144422583368229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15" t="n">
        <v>-0.00217645808635416</v>
      </c>
      <c r="E339" s="15" t="n">
        <v>-0.0402500045008927</v>
      </c>
      <c r="F339" s="15" t="n">
        <v>-0.161860918216077</v>
      </c>
      <c r="G339" s="15" t="n">
        <v>0.0733567449679166</v>
      </c>
      <c r="H339" s="15" t="n">
        <v>0.0563732901255719</v>
      </c>
      <c r="I339" s="15" t="n">
        <v>-0.151658783368229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15" t="n">
        <v>0.000867120413645845</v>
      </c>
      <c r="E340" s="15" t="n">
        <v>-0.0293939645008927</v>
      </c>
      <c r="F340" s="15" t="n">
        <v>-0.125052318216077</v>
      </c>
      <c r="G340" s="15" t="n">
        <v>0.0742172949679166</v>
      </c>
      <c r="H340" s="15" t="n">
        <v>0.0561508801255719</v>
      </c>
      <c r="I340" s="15" t="n">
        <v>-0.157027883368229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15" t="n">
        <v>-0.0178979595863542</v>
      </c>
      <c r="E341" s="15" t="n">
        <v>-0.0148917245008927</v>
      </c>
      <c r="F341" s="15" t="n">
        <v>-0.050806418216077</v>
      </c>
      <c r="G341" s="15" t="n">
        <v>0.0821671549679166</v>
      </c>
      <c r="H341" s="15" t="n">
        <v>0.0630936401255719</v>
      </c>
      <c r="I341" s="15" t="n">
        <v>-0.107522983368229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15" t="n">
        <v>-0.0489478195863542</v>
      </c>
      <c r="E342" s="15" t="n">
        <v>-0.0120194545008927</v>
      </c>
      <c r="F342" s="15" t="n">
        <v>0.017639081783923</v>
      </c>
      <c r="G342" s="15" t="n">
        <v>0.0937163649679167</v>
      </c>
      <c r="H342" s="15" t="n">
        <v>0.0680417001255719</v>
      </c>
      <c r="I342" s="15" t="n">
        <v>-0.0661233933682291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15" t="n">
        <v>-0.0754696095863542</v>
      </c>
      <c r="E343" s="15" t="n">
        <v>-0.0147258745008927</v>
      </c>
      <c r="F343" s="15" t="n">
        <v>0.088847191783923</v>
      </c>
      <c r="G343" s="15" t="n">
        <v>0.144477534967917</v>
      </c>
      <c r="H343" s="15" t="n">
        <v>0.0707697401255719</v>
      </c>
      <c r="I343" s="15" t="n">
        <v>-0.0484884833682291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15" t="n">
        <v>-0.0741206195863542</v>
      </c>
      <c r="E344" s="15" t="n">
        <v>-0.0358197845008927</v>
      </c>
      <c r="F344" s="15" t="n">
        <v>0.157810981783923</v>
      </c>
      <c r="G344" s="15" t="n">
        <v>0.191286834967917</v>
      </c>
      <c r="H344" s="15" t="n">
        <v>0.0772127001255719</v>
      </c>
      <c r="I344" s="15" t="n">
        <v>-0.0319761333682291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15" t="n">
        <v>-0.0621210095863542</v>
      </c>
      <c r="E345" s="15" t="n">
        <v>-0.0383282445008927</v>
      </c>
      <c r="F345" s="15" t="n">
        <v>0.204214581783923</v>
      </c>
      <c r="G345" s="15" t="n">
        <v>0.192127334967917</v>
      </c>
      <c r="H345" s="15" t="n">
        <v>0.0807259201255719</v>
      </c>
      <c r="I345" s="15" t="n">
        <v>-0.0422886033682291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15" t="n">
        <v>-0.0308127695863542</v>
      </c>
      <c r="E346" s="15" t="n">
        <v>-0.0260761345008927</v>
      </c>
      <c r="F346" s="15" t="n">
        <v>0.252266581783923</v>
      </c>
      <c r="G346" s="15" t="n">
        <v>0.178170234967917</v>
      </c>
      <c r="H346" s="15" t="n">
        <v>0.0867893801255719</v>
      </c>
      <c r="I346" s="15" t="n">
        <v>-0.0520549133682291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15" t="n">
        <v>-0.0180606395863542</v>
      </c>
      <c r="E347" s="15" t="n">
        <v>-0.0236424745008927</v>
      </c>
      <c r="F347" s="15" t="n">
        <v>0.328555181783923</v>
      </c>
      <c r="G347" s="15" t="n">
        <v>0.174846834967917</v>
      </c>
      <c r="H347" s="15" t="n">
        <v>0.0932026601255719</v>
      </c>
      <c r="I347" s="15" t="n">
        <v>-0.0369213333682291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15" t="n">
        <v>-0.0446374695863542</v>
      </c>
      <c r="E348" s="15" t="n">
        <v>-0.0242185545008927</v>
      </c>
      <c r="F348" s="15" t="n">
        <v>0.393856581783923</v>
      </c>
      <c r="G348" s="15" t="n">
        <v>0.186081434967917</v>
      </c>
      <c r="H348" s="15" t="n">
        <v>0.0949695101255719</v>
      </c>
      <c r="I348" s="15" t="n">
        <v>-0.0161071633682291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15" t="n">
        <v>-0.0386367995863542</v>
      </c>
      <c r="E349" s="15" t="n">
        <v>-0.0276349945008927</v>
      </c>
      <c r="F349" s="15" t="n">
        <v>0.453454081783923</v>
      </c>
      <c r="G349" s="15" t="n">
        <v>0.190241434967917</v>
      </c>
      <c r="H349" s="15" t="n">
        <v>0.0972392201255719</v>
      </c>
      <c r="I349" s="15" t="n">
        <v>-0.00504233536822913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15" t="n">
        <v>-0.0388148295863542</v>
      </c>
      <c r="E350" s="15" t="n">
        <v>-0.0257757945008927</v>
      </c>
      <c r="F350" s="15" t="n">
        <v>0.497649481783923</v>
      </c>
      <c r="G350" s="15" t="n">
        <v>0.179749734967917</v>
      </c>
      <c r="H350" s="15" t="n">
        <v>0.102451520125572</v>
      </c>
      <c r="I350" s="15" t="n">
        <v>-0.00471112736822913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15" t="n">
        <v>-0.0298776195863542</v>
      </c>
      <c r="E351" s="15" t="n">
        <v>-0.0209918945008927</v>
      </c>
      <c r="F351" s="15" t="n">
        <v>0.512121581783923</v>
      </c>
      <c r="G351" s="15" t="n">
        <v>0.165095334967917</v>
      </c>
      <c r="H351" s="15" t="n">
        <v>0.108845320125572</v>
      </c>
      <c r="I351" s="15" t="n">
        <v>-0.0148660433682291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15" t="n">
        <v>-0.0167826695863542</v>
      </c>
      <c r="E352" s="15" t="n">
        <v>-0.0174349045008927</v>
      </c>
      <c r="F352" s="15" t="n">
        <v>0.502155181783923</v>
      </c>
      <c r="G352" s="15" t="n">
        <v>0.152875834967917</v>
      </c>
      <c r="H352" s="15" t="n">
        <v>0.111278520125572</v>
      </c>
      <c r="I352" s="15" t="n">
        <v>-0.0202470233682291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15" t="n">
        <v>-0.0279033195863542</v>
      </c>
      <c r="E353" s="15" t="n">
        <v>-0.0243069145008927</v>
      </c>
      <c r="F353" s="15" t="n">
        <v>0.470344781783923</v>
      </c>
      <c r="G353" s="15" t="n">
        <v>0.152157934967917</v>
      </c>
      <c r="H353" s="15" t="n">
        <v>0.110427520125572</v>
      </c>
      <c r="I353" s="15" t="n">
        <v>-0.0189023633682291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15" t="n">
        <v>-0.0333596695863542</v>
      </c>
      <c r="E354" s="15" t="n">
        <v>-0.0327265245008927</v>
      </c>
      <c r="F354" s="15" t="n">
        <v>0.429637881783923</v>
      </c>
      <c r="G354" s="15" t="n">
        <v>0.145385934967917</v>
      </c>
      <c r="H354" s="15" t="n">
        <v>0.108869720125572</v>
      </c>
      <c r="I354" s="15" t="n">
        <v>-0.0100026233682291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15" t="n">
        <v>-0.0288270495863542</v>
      </c>
      <c r="E355" s="15" t="n">
        <v>-0.0257770645008927</v>
      </c>
      <c r="F355" s="15" t="n">
        <v>0.383977581783923</v>
      </c>
      <c r="G355" s="15" t="n">
        <v>0.130652734967917</v>
      </c>
      <c r="H355" s="15" t="n">
        <v>0.106105120125572</v>
      </c>
      <c r="I355" s="15" t="n">
        <v>-0.0133165433682291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15" t="n">
        <v>-0.0153777595863542</v>
      </c>
      <c r="E356" s="15" t="n">
        <v>-0.0179868745008927</v>
      </c>
      <c r="F356" s="15" t="n">
        <v>0.324848881783923</v>
      </c>
      <c r="G356" s="15" t="n">
        <v>0.112838734967917</v>
      </c>
      <c r="H356" s="15" t="n">
        <v>0.103351720125572</v>
      </c>
      <c r="I356" s="15" t="n">
        <v>-0.0236953133682291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15" t="n">
        <v>-0.0141885595863542</v>
      </c>
      <c r="E357" s="15" t="n">
        <v>-0.0236101445008927</v>
      </c>
      <c r="F357" s="15" t="n">
        <v>0.268582681783923</v>
      </c>
      <c r="G357" s="15" t="n">
        <v>0.0886760849679166</v>
      </c>
      <c r="H357" s="15" t="n">
        <v>0.0990699201255719</v>
      </c>
      <c r="I357" s="15" t="n">
        <v>-0.0319505133682291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15" t="n">
        <v>-0.00996447758635416</v>
      </c>
      <c r="E358" s="15" t="n">
        <v>-0.0243418245008927</v>
      </c>
      <c r="F358" s="15" t="n">
        <v>0.219106881783923</v>
      </c>
      <c r="G358" s="15" t="n">
        <v>0.0559798449679167</v>
      </c>
      <c r="H358" s="15" t="n">
        <v>0.0920870601255719</v>
      </c>
      <c r="I358" s="15" t="n">
        <v>-0.0402050233682291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15" t="n">
        <v>-0.00600123458635416</v>
      </c>
      <c r="E359" s="15" t="n">
        <v>-0.0179901045008927</v>
      </c>
      <c r="F359" s="15" t="n">
        <v>0.185469481783923</v>
      </c>
      <c r="G359" s="15" t="n">
        <v>0.0111699649679166</v>
      </c>
      <c r="H359" s="15" t="n">
        <v>0.0862490901255719</v>
      </c>
      <c r="I359" s="15" t="n">
        <v>-0.0391712233682291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15" t="n">
        <v>0.00169966341364585</v>
      </c>
      <c r="E360" s="15" t="n">
        <v>-0.00323403350089271</v>
      </c>
      <c r="F360" s="15" t="n">
        <v>0.176568981783923</v>
      </c>
      <c r="G360" s="15" t="n">
        <v>-0.0549809250320834</v>
      </c>
      <c r="H360" s="15" t="n">
        <v>0.0788677701255719</v>
      </c>
      <c r="I360" s="15" t="n">
        <v>-0.0379672733682291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15" t="n">
        <v>0.0284145104136458</v>
      </c>
      <c r="E361" s="15" t="n">
        <v>0.00360236049910729</v>
      </c>
      <c r="F361" s="15" t="n">
        <v>0.209762181783923</v>
      </c>
      <c r="G361" s="15" t="n">
        <v>-0.106294165032083</v>
      </c>
      <c r="H361" s="15" t="n">
        <v>0.0741320001255719</v>
      </c>
      <c r="I361" s="15" t="n">
        <v>-0.0308227433682291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15" t="n">
        <v>0.0504720504136458</v>
      </c>
      <c r="E362" s="15" t="n">
        <v>0.0158378154991073</v>
      </c>
      <c r="F362" s="15" t="n">
        <v>0.272507881783923</v>
      </c>
      <c r="G362" s="15" t="n">
        <v>-0.134586565032083</v>
      </c>
      <c r="H362" s="15" t="n">
        <v>0.0727464801255719</v>
      </c>
      <c r="I362" s="15" t="n">
        <v>-0.0142012133682291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15" t="n">
        <v>0.0622195404136458</v>
      </c>
      <c r="E363" s="15" t="n">
        <v>0.0288284954991073</v>
      </c>
      <c r="F363" s="15" t="n">
        <v>0.349580681783923</v>
      </c>
      <c r="G363" s="15" t="n">
        <v>-0.160315065032083</v>
      </c>
      <c r="H363" s="15" t="n">
        <v>0.0740477701255719</v>
      </c>
      <c r="I363" s="15" t="n">
        <v>-0.0112252733682291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15" t="n">
        <v>0.0785244804136459</v>
      </c>
      <c r="E364" s="15" t="n">
        <v>0.0344150354991073</v>
      </c>
      <c r="F364" s="15" t="n">
        <v>0.438594281783923</v>
      </c>
      <c r="G364" s="15" t="n">
        <v>-0.178632365032083</v>
      </c>
      <c r="H364" s="15" t="n">
        <v>0.0798126601255719</v>
      </c>
      <c r="I364" s="15" t="n">
        <v>-0.00902878436822913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15" t="n">
        <v>0.101725240413646</v>
      </c>
      <c r="E365" s="15" t="n">
        <v>0.0439929854991073</v>
      </c>
      <c r="F365" s="15" t="n">
        <v>0.526966681783923</v>
      </c>
      <c r="G365" s="15" t="n">
        <v>-0.195220665032083</v>
      </c>
      <c r="H365" s="15" t="n">
        <v>0.0860627501255719</v>
      </c>
      <c r="I365" s="15" t="n">
        <v>-0.00834471636822913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15" t="n">
        <v>0.124016140413646</v>
      </c>
      <c r="E366" s="15" t="n">
        <v>0.0488797854991073</v>
      </c>
      <c r="F366" s="15" t="n">
        <v>0.610064481783923</v>
      </c>
      <c r="G366" s="15" t="n">
        <v>-0.209100165032083</v>
      </c>
      <c r="H366" s="15" t="n">
        <v>0.0940429101255719</v>
      </c>
      <c r="I366" s="15" t="n">
        <v>-0.00251568036822913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15" t="n">
        <v>0.139257140413646</v>
      </c>
      <c r="E367" s="15" t="n">
        <v>0.0534107754991073</v>
      </c>
      <c r="F367" s="15" t="n">
        <v>0.677569681783923</v>
      </c>
      <c r="G367" s="15" t="n">
        <v>-0.220564165032083</v>
      </c>
      <c r="H367" s="15" t="n">
        <v>0.102130820125572</v>
      </c>
      <c r="I367" s="15" t="n">
        <v>0.00520981163177087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15" t="n">
        <v>0.151493840413646</v>
      </c>
      <c r="E368" s="15" t="n">
        <v>0.0569419554991073</v>
      </c>
      <c r="F368" s="15" t="n">
        <v>0.715811981783923</v>
      </c>
      <c r="G368" s="15" t="n">
        <v>-0.234043665032083</v>
      </c>
      <c r="H368" s="15" t="n">
        <v>0.109381120125572</v>
      </c>
      <c r="I368" s="15" t="n">
        <v>0.0133232066317709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15" t="n">
        <v>0.161441140413646</v>
      </c>
      <c r="E369" s="15" t="n">
        <v>0.0673092654991073</v>
      </c>
      <c r="F369" s="15" t="n">
        <v>0.723405781783923</v>
      </c>
      <c r="G369" s="15" t="n">
        <v>-0.255185365032083</v>
      </c>
      <c r="H369" s="15" t="n">
        <v>0.117266920125572</v>
      </c>
      <c r="I369" s="15" t="n">
        <v>0.0315301766317709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15" t="n">
        <v>0.175588940413646</v>
      </c>
      <c r="E370" s="15" t="n">
        <v>0.0844587654991073</v>
      </c>
      <c r="F370" s="15" t="n">
        <v>0.696736081783923</v>
      </c>
      <c r="G370" s="15" t="n">
        <v>-0.284478665032083</v>
      </c>
      <c r="H370" s="15" t="n">
        <v>0.123850120125572</v>
      </c>
      <c r="I370" s="15" t="n">
        <v>0.0552223866317709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15" t="n">
        <v>0.166694940413646</v>
      </c>
      <c r="E371" s="15" t="n">
        <v>0.0912524154991073</v>
      </c>
      <c r="F371" s="15" t="n">
        <v>0.645850481783923</v>
      </c>
      <c r="G371" s="15" t="n">
        <v>-0.311291565032083</v>
      </c>
      <c r="H371" s="15" t="n">
        <v>0.130693720125572</v>
      </c>
      <c r="I371" s="15" t="n">
        <v>0.0867108066317709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15" t="n">
        <v>0.152805340413646</v>
      </c>
      <c r="E372" s="15" t="n">
        <v>0.0996119754991073</v>
      </c>
      <c r="F372" s="15" t="n">
        <v>0.582941981783923</v>
      </c>
      <c r="G372" s="15" t="n">
        <v>-0.327054065032083</v>
      </c>
      <c r="H372" s="15" t="n">
        <v>0.137493720125572</v>
      </c>
      <c r="I372" s="15" t="n">
        <v>0.125581716631771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15" t="n">
        <v>0.153056740413646</v>
      </c>
      <c r="E373" s="15" t="n">
        <v>0.110236675499107</v>
      </c>
      <c r="F373" s="15" t="n">
        <v>0.520712981783923</v>
      </c>
      <c r="G373" s="15" t="n">
        <v>-0.329548965032083</v>
      </c>
      <c r="H373" s="15" t="n">
        <v>0.141931220125572</v>
      </c>
      <c r="I373" s="15" t="n">
        <v>0.154797316631771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15" t="n">
        <v>0.148846040413646</v>
      </c>
      <c r="E374" s="15" t="n">
        <v>0.112989575499107</v>
      </c>
      <c r="F374" s="15" t="n">
        <v>0.462482281783923</v>
      </c>
      <c r="G374" s="15" t="n">
        <v>-0.317995565032083</v>
      </c>
      <c r="H374" s="15" t="n">
        <v>0.147187920125572</v>
      </c>
      <c r="I374" s="15" t="n">
        <v>0.175117916631771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15" t="n">
        <v>0.136493540413646</v>
      </c>
      <c r="E375" s="15" t="n">
        <v>0.106495075499107</v>
      </c>
      <c r="F375" s="15" t="n">
        <v>0.409736781783923</v>
      </c>
      <c r="G375" s="15" t="n">
        <v>-0.295958465032083</v>
      </c>
      <c r="H375" s="15" t="n">
        <v>0.151422920125572</v>
      </c>
      <c r="I375" s="15" t="n">
        <v>0.181034116631771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15" t="n">
        <v>0.123962040413646</v>
      </c>
      <c r="E376" s="15" t="n">
        <v>0.0962709454991073</v>
      </c>
      <c r="F376" s="15" t="n">
        <v>0.355759781783923</v>
      </c>
      <c r="G376" s="15" t="n">
        <v>-0.278735365032083</v>
      </c>
      <c r="H376" s="15" t="n">
        <v>0.153608920125572</v>
      </c>
      <c r="I376" s="15" t="n">
        <v>0.168500816631771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15" t="n">
        <v>0.120543040413646</v>
      </c>
      <c r="E377" s="15" t="n">
        <v>0.0862427554991073</v>
      </c>
      <c r="F377" s="15" t="n">
        <v>0.306694681783923</v>
      </c>
      <c r="G377" s="15" t="n">
        <v>-0.271757365032083</v>
      </c>
      <c r="H377" s="15" t="n">
        <v>0.154917820125572</v>
      </c>
      <c r="I377" s="15" t="n">
        <v>0.149346016631771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15" t="n">
        <v>0.114178840413646</v>
      </c>
      <c r="E378" s="15" t="n">
        <v>0.0726938254991073</v>
      </c>
      <c r="F378" s="15" t="n">
        <v>0.271791081783923</v>
      </c>
      <c r="G378" s="15" t="n">
        <v>-0.266169765032083</v>
      </c>
      <c r="H378" s="15" t="n">
        <v>0.154403220125572</v>
      </c>
      <c r="I378" s="15" t="n">
        <v>0.125753816631771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15" t="n">
        <v>0.109523540413646</v>
      </c>
      <c r="E379" s="15" t="n">
        <v>0.0595293954991073</v>
      </c>
      <c r="F379" s="15" t="n">
        <v>0.250064081783923</v>
      </c>
      <c r="G379" s="15" t="n">
        <v>-0.258722665032083</v>
      </c>
      <c r="H379" s="15" t="n">
        <v>0.152177220125572</v>
      </c>
      <c r="I379" s="15" t="n">
        <v>0.0994952566317709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15" t="n">
        <v>0.104527340413646</v>
      </c>
      <c r="E380" s="15" t="n">
        <v>0.0496069654991073</v>
      </c>
      <c r="F380" s="15" t="n">
        <v>0.236930181783923</v>
      </c>
      <c r="G380" s="15" t="n">
        <v>-0.242300865032083</v>
      </c>
      <c r="H380" s="15" t="n">
        <v>0.147636320125572</v>
      </c>
      <c r="I380" s="15" t="n">
        <v>0.0732461266317709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15" t="n">
        <v>0.0907441104136458</v>
      </c>
      <c r="E381" s="15" t="n">
        <v>0.0387923754991073</v>
      </c>
      <c r="F381" s="15" t="n">
        <v>0.230344781783923</v>
      </c>
      <c r="G381" s="15" t="n">
        <v>-0.218663765032083</v>
      </c>
      <c r="H381" s="15" t="n">
        <v>0.141047820125572</v>
      </c>
      <c r="I381" s="15" t="n">
        <v>0.0492619666317709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15" t="n">
        <v>0.0754882204136459</v>
      </c>
      <c r="E382" s="15" t="n">
        <v>0.0304090954991073</v>
      </c>
      <c r="F382" s="15" t="n">
        <v>0.226515181783923</v>
      </c>
      <c r="G382" s="15" t="n">
        <v>-0.196269365032083</v>
      </c>
      <c r="H382" s="15" t="n">
        <v>0.133530320125572</v>
      </c>
      <c r="I382" s="15" t="n">
        <v>0.0333036866317709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15" t="n">
        <v>0.0629287104136459</v>
      </c>
      <c r="E383" s="15" t="n">
        <v>0.0277409154991073</v>
      </c>
      <c r="F383" s="15" t="n">
        <v>0.229547481783923</v>
      </c>
      <c r="G383" s="15" t="n">
        <v>-0.176459865032083</v>
      </c>
      <c r="H383" s="15" t="n">
        <v>0.125285120125572</v>
      </c>
      <c r="I383" s="15" t="n">
        <v>0.0253159766317709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15" t="n">
        <v>0.0505071504136459</v>
      </c>
      <c r="E384" s="15" t="n">
        <v>0.0280825454991073</v>
      </c>
      <c r="F384" s="15" t="n">
        <v>0.237444081783923</v>
      </c>
      <c r="G384" s="15" t="n">
        <v>-0.154739565032083</v>
      </c>
      <c r="H384" s="15" t="n">
        <v>0.117641220125572</v>
      </c>
      <c r="I384" s="15" t="n">
        <v>0.0305998566317709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15" t="n">
        <v>0.0293427204136458</v>
      </c>
      <c r="E385" s="15" t="n">
        <v>0.0249966654991073</v>
      </c>
      <c r="F385" s="15" t="n">
        <v>0.250449181783923</v>
      </c>
      <c r="G385" s="15" t="n">
        <v>-0.127424165032083</v>
      </c>
      <c r="H385" s="15" t="n">
        <v>0.110014320125572</v>
      </c>
      <c r="I385" s="15" t="n">
        <v>0.0378145466317709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15" t="n">
        <v>0.00353918941364584</v>
      </c>
      <c r="E386" s="15" t="n">
        <v>0.0188036354991073</v>
      </c>
      <c r="F386" s="15" t="n">
        <v>0.264290781783923</v>
      </c>
      <c r="G386" s="15" t="n">
        <v>-0.0927829850320834</v>
      </c>
      <c r="H386" s="15" t="n">
        <v>0.103238320125572</v>
      </c>
      <c r="I386" s="15" t="n">
        <v>0.0383956566317709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15" t="n">
        <v>-0.0124500845863542</v>
      </c>
      <c r="E387" s="15" t="n">
        <v>0.0128392654991073</v>
      </c>
      <c r="F387" s="15" t="n">
        <v>0.279403081783923</v>
      </c>
      <c r="G387" s="15" t="n">
        <v>-0.0537052450320834</v>
      </c>
      <c r="H387" s="15" t="n">
        <v>0.0989291201255719</v>
      </c>
      <c r="I387" s="15" t="n">
        <v>0.0304384866317709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15" t="n">
        <v>-0.0216795895863542</v>
      </c>
      <c r="E388" s="15" t="n">
        <v>0.00549931549910729</v>
      </c>
      <c r="F388" s="15" t="n">
        <v>0.292893381783923</v>
      </c>
      <c r="G388" s="15" t="n">
        <v>-0.0133812270320834</v>
      </c>
      <c r="H388" s="15" t="n">
        <v>0.0947020801255719</v>
      </c>
      <c r="I388" s="15" t="n">
        <v>0.0112980566317709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15" t="n">
        <v>-0.0311803895863542</v>
      </c>
      <c r="E389" s="15" t="n">
        <v>-0.00676481150089271</v>
      </c>
      <c r="F389" s="15" t="n">
        <v>0.302403981783923</v>
      </c>
      <c r="G389" s="15" t="n">
        <v>0.0205991749679166</v>
      </c>
      <c r="H389" s="15" t="n">
        <v>0.0900525601255719</v>
      </c>
      <c r="I389" s="15" t="n">
        <v>-0.0114823333682291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15" t="n">
        <v>-0.0401359995863542</v>
      </c>
      <c r="E390" s="15" t="n">
        <v>-0.0188507145008927</v>
      </c>
      <c r="F390" s="15" t="n">
        <v>0.312208481783923</v>
      </c>
      <c r="G390" s="15" t="n">
        <v>0.0501357849679167</v>
      </c>
      <c r="H390" s="15" t="n">
        <v>0.0866995101255719</v>
      </c>
      <c r="I390" s="15" t="n">
        <v>-0.0286437033682291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15" t="n">
        <v>-0.0416973895863542</v>
      </c>
      <c r="E391" s="15" t="n">
        <v>-0.0264036545008927</v>
      </c>
      <c r="F391" s="15" t="n">
        <v>0.316657281783923</v>
      </c>
      <c r="G391" s="15" t="n">
        <v>0.0746398649679166</v>
      </c>
      <c r="H391" s="15" t="n">
        <v>0.0833707701255719</v>
      </c>
      <c r="I391" s="15" t="n">
        <v>-0.0454795133682291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15" t="n">
        <v>-0.0410086795863542</v>
      </c>
      <c r="E392" s="15" t="n">
        <v>-0.0338332145008927</v>
      </c>
      <c r="F392" s="15" t="n">
        <v>0.308120681783923</v>
      </c>
      <c r="G392" s="15" t="n">
        <v>0.0859744849679166</v>
      </c>
      <c r="H392" s="15" t="n">
        <v>0.0807045601255719</v>
      </c>
      <c r="I392" s="15" t="n">
        <v>-0.0597166033682291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15" t="n">
        <v>-0.0402435195863542</v>
      </c>
      <c r="E393" s="15" t="n">
        <v>-0.0383792945008927</v>
      </c>
      <c r="F393" s="15" t="n">
        <v>0.293588481783923</v>
      </c>
      <c r="G393" s="15" t="n">
        <v>0.0893754349679166</v>
      </c>
      <c r="H393" s="15" t="n">
        <v>0.0786832801255719</v>
      </c>
      <c r="I393" s="15" t="n">
        <v>-0.0711793033682291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15" t="n">
        <v>-0.0336748895863542</v>
      </c>
      <c r="E394" s="15" t="n">
        <v>-0.0363411945008927</v>
      </c>
      <c r="F394" s="15" t="n">
        <v>0.271030481783923</v>
      </c>
      <c r="G394" s="15" t="n">
        <v>0.0810041449679166</v>
      </c>
      <c r="H394" s="15" t="n">
        <v>0.0773188301255719</v>
      </c>
      <c r="I394" s="15" t="n">
        <v>-0.0801218233682291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15" t="n">
        <v>-0.0280461195863542</v>
      </c>
      <c r="E395" s="15" t="n">
        <v>-0.0322404145008927</v>
      </c>
      <c r="F395" s="15" t="n">
        <v>0.248972681783923</v>
      </c>
      <c r="G395" s="15" t="n">
        <v>0.0643003149679167</v>
      </c>
      <c r="H395" s="15" t="n">
        <v>0.0767301401255719</v>
      </c>
      <c r="I395" s="15" t="n">
        <v>-0.0846029633682291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15" t="n">
        <v>-0.0249610195863542</v>
      </c>
      <c r="E396" s="15" t="n">
        <v>-0.0284845245008927</v>
      </c>
      <c r="F396" s="15" t="n">
        <v>0.236282881783923</v>
      </c>
      <c r="G396" s="15" t="n">
        <v>0.0532053549679167</v>
      </c>
      <c r="H396" s="15" t="n">
        <v>0.0762754801255719</v>
      </c>
      <c r="I396" s="15" t="n">
        <v>-0.0828284833682291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15" t="n">
        <v>-0.0211484395863542</v>
      </c>
      <c r="E397" s="15" t="n">
        <v>-0.0246334145008927</v>
      </c>
      <c r="F397" s="15" t="n">
        <v>0.228292681783923</v>
      </c>
      <c r="G397" s="15" t="n">
        <v>0.0502402849679167</v>
      </c>
      <c r="H397" s="15" t="n">
        <v>0.0771989601255719</v>
      </c>
      <c r="I397" s="15" t="n">
        <v>-0.0736994333682291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15" t="n">
        <v>-0.0177406795863542</v>
      </c>
      <c r="E398" s="15" t="n">
        <v>-0.0204641445008927</v>
      </c>
      <c r="F398" s="15" t="n">
        <v>0.226944081783923</v>
      </c>
      <c r="G398" s="15" t="n">
        <v>0.0542703249679167</v>
      </c>
      <c r="H398" s="15" t="n">
        <v>0.0795195701255719</v>
      </c>
      <c r="I398" s="15" t="n">
        <v>-0.0613476833682291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15" t="n">
        <v>-0.0229242995863542</v>
      </c>
      <c r="E399" s="15" t="n">
        <v>-0.0204791745008927</v>
      </c>
      <c r="F399" s="15" t="n">
        <v>0.239656481783923</v>
      </c>
      <c r="G399" s="15" t="n">
        <v>0.0658476249679166</v>
      </c>
      <c r="H399" s="15" t="n">
        <v>0.0817145401255719</v>
      </c>
      <c r="I399" s="15" t="n">
        <v>-0.0493695333682291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15" t="n">
        <v>-0.0338727195863542</v>
      </c>
      <c r="E400" s="15" t="n">
        <v>-0.0226317045008927</v>
      </c>
      <c r="F400" s="15" t="n">
        <v>0.255273681783923</v>
      </c>
      <c r="G400" s="15" t="n">
        <v>0.0752121649679167</v>
      </c>
      <c r="H400" s="15" t="n">
        <v>0.0840606601255719</v>
      </c>
      <c r="I400" s="15" t="n">
        <v>-0.0380310033682291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15" t="n">
        <v>-0.0400884795863542</v>
      </c>
      <c r="E401" s="15" t="n">
        <v>-0.0217222945008927</v>
      </c>
      <c r="F401" s="15" t="n">
        <v>0.270769781783923</v>
      </c>
      <c r="G401" s="15" t="n">
        <v>0.0744118849679167</v>
      </c>
      <c r="H401" s="15" t="n">
        <v>0.0863379501255719</v>
      </c>
      <c r="I401" s="15" t="n">
        <v>-0.0284284833682291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15" t="n">
        <v>-0.0365215295863542</v>
      </c>
      <c r="E402" s="15" t="n">
        <v>-0.0192025845008927</v>
      </c>
      <c r="F402" s="15" t="n">
        <v>0.284573481783923</v>
      </c>
      <c r="G402" s="15" t="n">
        <v>0.0664972549679166</v>
      </c>
      <c r="H402" s="15" t="n">
        <v>0.0887489601255719</v>
      </c>
      <c r="I402" s="15" t="n">
        <v>-0.0179572633682291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15" t="n">
        <v>-0.0271136895863542</v>
      </c>
      <c r="E403" s="15" t="n">
        <v>-0.0169644345008927</v>
      </c>
      <c r="F403" s="15" t="n">
        <v>0.291154781783923</v>
      </c>
      <c r="G403" s="15" t="n">
        <v>0.0459595549679167</v>
      </c>
      <c r="H403" s="15" t="n">
        <v>0.0912075001255719</v>
      </c>
      <c r="I403" s="15" t="n">
        <v>-0.00821723636822913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15" t="n">
        <v>-0.0227356595863542</v>
      </c>
      <c r="E404" s="15" t="n">
        <v>-0.0129307645008927</v>
      </c>
      <c r="F404" s="15" t="n">
        <v>0.296283181783923</v>
      </c>
      <c r="G404" s="15" t="n">
        <v>0.0219766349679166</v>
      </c>
      <c r="H404" s="15" t="n">
        <v>0.0929531101255719</v>
      </c>
      <c r="I404" s="15" t="n">
        <v>-0.00452762036822913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15" t="n">
        <v>-0.0143388595863542</v>
      </c>
      <c r="E405" s="15" t="n">
        <v>-0.00863539550089271</v>
      </c>
      <c r="F405" s="15" t="n">
        <v>0.301033481783923</v>
      </c>
      <c r="G405" s="15" t="n">
        <v>0.00310778696791665</v>
      </c>
      <c r="H405" s="15" t="n">
        <v>0.0942310301255719</v>
      </c>
      <c r="I405" s="15" t="n">
        <v>-0.00512274236822913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15" t="n">
        <v>-0.0143287295863542</v>
      </c>
      <c r="E406" s="15" t="n">
        <v>-0.00718757650089271</v>
      </c>
      <c r="F406" s="15" t="n">
        <v>0.309357581783923</v>
      </c>
      <c r="G406" s="15" t="n">
        <v>-0.00555410203208335</v>
      </c>
      <c r="H406" s="15" t="n">
        <v>0.0951092901255719</v>
      </c>
      <c r="I406" s="15" t="n">
        <v>-0.00583078636822913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15" t="n">
        <v>-0.0150910895863542</v>
      </c>
      <c r="E407" s="15" t="n">
        <v>-0.00658770750089271</v>
      </c>
      <c r="F407" s="15" t="n">
        <v>0.311150581783923</v>
      </c>
      <c r="G407" s="15" t="n">
        <v>-0.0205015650320834</v>
      </c>
      <c r="H407" s="15" t="n">
        <v>0.0950066201255719</v>
      </c>
      <c r="I407" s="15" t="n">
        <v>-0.00595172436822913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15" t="n">
        <v>0.00915047041364585</v>
      </c>
      <c r="E408" s="15" t="n">
        <v>-0.000359823200892708</v>
      </c>
      <c r="F408" s="15" t="n">
        <v>0.296220481783923</v>
      </c>
      <c r="G408" s="15" t="n">
        <v>-0.0694469650320834</v>
      </c>
      <c r="H408" s="15" t="n">
        <v>0.0954046801255719</v>
      </c>
      <c r="I408" s="15" t="n">
        <v>-0.00524433636822913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15" t="n">
        <v>0.0415125304136458</v>
      </c>
      <c r="E409" s="15" t="n">
        <v>0.0121765254991073</v>
      </c>
      <c r="F409" s="15" t="n">
        <v>0.276803181783923</v>
      </c>
      <c r="G409" s="15" t="n">
        <v>-0.146123865032083</v>
      </c>
      <c r="H409" s="15" t="n">
        <v>0.0959161001255719</v>
      </c>
      <c r="I409" s="15" t="n">
        <v>-0.00495945536822913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15" t="n">
        <v>0.0710455204136458</v>
      </c>
      <c r="E410" s="15" t="n">
        <v>0.0253377654991073</v>
      </c>
      <c r="F410" s="15" t="n">
        <v>0.252367681783923</v>
      </c>
      <c r="G410" s="15" t="n">
        <v>-0.235202865032083</v>
      </c>
      <c r="H410" s="15" t="n">
        <v>0.0953274101255719</v>
      </c>
      <c r="I410" s="15" t="n">
        <v>-0.00642841236822913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15" t="n">
        <v>0.105460940413646</v>
      </c>
      <c r="E411" s="15" t="n">
        <v>0.0391539854991073</v>
      </c>
      <c r="F411" s="15" t="n">
        <v>0.230376181783923</v>
      </c>
      <c r="G411" s="15" t="n">
        <v>-0.320402465032083</v>
      </c>
      <c r="H411" s="15" t="n">
        <v>0.0945721901255719</v>
      </c>
      <c r="I411" s="15" t="n">
        <v>-0.00418724736822913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15" t="n">
        <v>0.133949540413646</v>
      </c>
      <c r="E412" s="15" t="n">
        <v>0.0528751054991073</v>
      </c>
      <c r="F412" s="15" t="n">
        <v>0.220563281783923</v>
      </c>
      <c r="G412" s="15" t="n">
        <v>-0.377330565032083</v>
      </c>
      <c r="H412" s="15" t="n">
        <v>0.0945214401255719</v>
      </c>
      <c r="I412" s="15" t="n">
        <v>0.00362566963177087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15" t="n">
        <v>0.152087340413646</v>
      </c>
      <c r="E413" s="15" t="n">
        <v>0.0647708454991073</v>
      </c>
      <c r="F413" s="15" t="n">
        <v>0.223745981783923</v>
      </c>
      <c r="G413" s="15" t="n">
        <v>-0.402297365032083</v>
      </c>
      <c r="H413" s="15" t="n">
        <v>0.0956502801255719</v>
      </c>
      <c r="I413" s="15" t="n">
        <v>0.0166808466317709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15" t="n">
        <v>0.167062740413646</v>
      </c>
      <c r="E414" s="15" t="n">
        <v>0.0775177154991073</v>
      </c>
      <c r="F414" s="15" t="n">
        <v>0.239650481783923</v>
      </c>
      <c r="G414" s="15" t="n">
        <v>-0.416292165032083</v>
      </c>
      <c r="H414" s="15" t="n">
        <v>0.0985727201255719</v>
      </c>
      <c r="I414" s="15" t="n">
        <v>0.0356118466317709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15" t="n">
        <v>0.167607740413646</v>
      </c>
      <c r="E415" s="15" t="n">
        <v>0.0890208554991073</v>
      </c>
      <c r="F415" s="15" t="n">
        <v>0.262665681783923</v>
      </c>
      <c r="G415" s="15" t="n">
        <v>-0.424513465032083</v>
      </c>
      <c r="H415" s="15" t="n">
        <v>0.102722820125572</v>
      </c>
      <c r="I415" s="15" t="n">
        <v>0.0569437566317709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15" t="n">
        <v>0.167358240413646</v>
      </c>
      <c r="E416" s="15" t="n">
        <v>0.0977211054991073</v>
      </c>
      <c r="F416" s="15" t="n">
        <v>0.286044781783923</v>
      </c>
      <c r="G416" s="15" t="n">
        <v>-0.422698865032083</v>
      </c>
      <c r="H416" s="15" t="n">
        <v>0.108386420125572</v>
      </c>
      <c r="I416" s="15" t="n">
        <v>0.0839172966317709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15" t="n">
        <v>0.157202740413646</v>
      </c>
      <c r="E417" s="15" t="n">
        <v>0.0996628254991073</v>
      </c>
      <c r="F417" s="15" t="n">
        <v>0.308297381783923</v>
      </c>
      <c r="G417" s="15" t="n">
        <v>-0.413483965032083</v>
      </c>
      <c r="H417" s="15" t="n">
        <v>0.114707620125572</v>
      </c>
      <c r="I417" s="15" t="n">
        <v>0.105892416631771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15" t="n">
        <v>0.134882340413646</v>
      </c>
      <c r="E418" s="15" t="n">
        <v>0.0947584654991073</v>
      </c>
      <c r="F418" s="15" t="n">
        <v>0.322433781783923</v>
      </c>
      <c r="G418" s="15" t="n">
        <v>-0.385120265032083</v>
      </c>
      <c r="H418" s="15" t="n">
        <v>0.120981620125572</v>
      </c>
      <c r="I418" s="15" t="n">
        <v>0.115866116631771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15" t="n">
        <v>0.117772940413646</v>
      </c>
      <c r="E419" s="15" t="n">
        <v>0.0863336754991073</v>
      </c>
      <c r="F419" s="15" t="n">
        <v>0.335590081783923</v>
      </c>
      <c r="G419" s="15" t="n">
        <v>-0.339626065032083</v>
      </c>
      <c r="H419" s="15" t="n">
        <v>0.126137620125572</v>
      </c>
      <c r="I419" s="15" t="n">
        <v>0.114190516631771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15" t="n">
        <v>0.0938100404136459</v>
      </c>
      <c r="E420" s="15" t="n">
        <v>0.0715204454991073</v>
      </c>
      <c r="F420" s="15" t="n">
        <v>0.347893681783923</v>
      </c>
      <c r="G420" s="15" t="n">
        <v>-0.292944065032083</v>
      </c>
      <c r="H420" s="15" t="n">
        <v>0.129183320125572</v>
      </c>
      <c r="I420" s="15" t="n">
        <v>0.102882516631771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15" t="n">
        <v>0.0720463604136458</v>
      </c>
      <c r="E421" s="15" t="n">
        <v>0.0518462054991073</v>
      </c>
      <c r="F421" s="15" t="n">
        <v>0.360654281783923</v>
      </c>
      <c r="G421" s="15" t="n">
        <v>-0.232922265032083</v>
      </c>
      <c r="H421" s="15" t="n">
        <v>0.130440120125572</v>
      </c>
      <c r="I421" s="15" t="n">
        <v>0.0899282466317709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15" t="n">
        <v>0.0498840104136458</v>
      </c>
      <c r="E422" s="15" t="n">
        <v>0.0330166354991073</v>
      </c>
      <c r="F422" s="15" t="n">
        <v>0.355361581783923</v>
      </c>
      <c r="G422" s="15" t="n">
        <v>-0.159785365032083</v>
      </c>
      <c r="H422" s="15" t="n">
        <v>0.129393020125572</v>
      </c>
      <c r="I422" s="15" t="n">
        <v>0.0750175466317709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15" t="n">
        <v>0.0213284404136458</v>
      </c>
      <c r="E423" s="15" t="n">
        <v>0.0158988154991073</v>
      </c>
      <c r="F423" s="15" t="n">
        <v>0.295846081783923</v>
      </c>
      <c r="G423" s="15" t="n">
        <v>-0.119052165032083</v>
      </c>
      <c r="H423" s="15" t="n">
        <v>0.126483920125572</v>
      </c>
      <c r="I423" s="15" t="n">
        <v>0.0570535166317709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15" t="n">
        <v>-0.00252972548635416</v>
      </c>
      <c r="E424" s="15" t="n">
        <v>0.00338713349910729</v>
      </c>
      <c r="F424" s="15" t="n">
        <v>0.186741381783923</v>
      </c>
      <c r="G424" s="15" t="n">
        <v>-0.0929040350320834</v>
      </c>
      <c r="H424" s="15" t="n">
        <v>0.122764920125572</v>
      </c>
      <c r="I424" s="15" t="n">
        <v>0.0382747766317709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15" t="n">
        <v>-0.0165774195863542</v>
      </c>
      <c r="E425" s="15" t="n">
        <v>-0.00726502850089271</v>
      </c>
      <c r="F425" s="15" t="n">
        <v>0.061310421783923</v>
      </c>
      <c r="G425" s="15" t="n">
        <v>-0.0745318350320834</v>
      </c>
      <c r="H425" s="15" t="n">
        <v>0.117529920125572</v>
      </c>
      <c r="I425" s="15" t="n">
        <v>0.0202671966317709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15" t="n">
        <v>-0.0279313595863542</v>
      </c>
      <c r="E426" s="15" t="n">
        <v>-0.0183163945008927</v>
      </c>
      <c r="F426" s="15" t="n">
        <v>-0.055209938216077</v>
      </c>
      <c r="G426" s="15" t="n">
        <v>-0.0865930850320834</v>
      </c>
      <c r="H426" s="15" t="n">
        <v>0.108083820125572</v>
      </c>
      <c r="I426" s="15" t="n">
        <v>-0.00226353736822913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15" t="n">
        <v>-0.0303757495863542</v>
      </c>
      <c r="E427" s="15" t="n">
        <v>-0.0244777145008927</v>
      </c>
      <c r="F427" s="15" t="n">
        <v>-0.134950118216077</v>
      </c>
      <c r="G427" s="15" t="n">
        <v>-0.0857084550320834</v>
      </c>
      <c r="H427" s="15" t="n">
        <v>0.0965635201255719</v>
      </c>
      <c r="I427" s="15" t="n">
        <v>-0.0331216933682291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15" t="n">
        <v>-0.0301737295863542</v>
      </c>
      <c r="E428" s="15" t="n">
        <v>-0.0279066445008927</v>
      </c>
      <c r="F428" s="15" t="n">
        <v>-0.175437018216077</v>
      </c>
      <c r="G428" s="15" t="n">
        <v>-0.0678257150320834</v>
      </c>
      <c r="H428" s="15" t="n">
        <v>0.0877645401255719</v>
      </c>
      <c r="I428" s="15" t="n">
        <v>-0.0564722033682291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15" t="n">
        <v>-0.0315778295863542</v>
      </c>
      <c r="E429" s="15" t="n">
        <v>-0.0296216845008927</v>
      </c>
      <c r="F429" s="15" t="n">
        <v>-0.182307818216077</v>
      </c>
      <c r="G429" s="15" t="n">
        <v>-0.0573253150320834</v>
      </c>
      <c r="H429" s="15" t="n">
        <v>0.0798110601255719</v>
      </c>
      <c r="I429" s="15" t="n">
        <v>-0.0742334033682291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15" t="n">
        <v>-0.0269220795863542</v>
      </c>
      <c r="E430" s="15" t="n">
        <v>-0.0275900745008927</v>
      </c>
      <c r="F430" s="15" t="n">
        <v>-0.150906418216077</v>
      </c>
      <c r="G430" s="15" t="n">
        <v>-0.0514697150320834</v>
      </c>
      <c r="H430" s="15" t="n">
        <v>0.0728977701255719</v>
      </c>
      <c r="I430" s="15" t="n">
        <v>-0.0837453633682291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15" t="n">
        <v>-0.0190939995863542</v>
      </c>
      <c r="E431" s="15" t="n">
        <v>-0.0265615345008927</v>
      </c>
      <c r="F431" s="15" t="n">
        <v>-0.078145168216077</v>
      </c>
      <c r="G431" s="15" t="n">
        <v>-0.0511489950320834</v>
      </c>
      <c r="H431" s="15" t="n">
        <v>0.0691235201255719</v>
      </c>
      <c r="I431" s="15" t="n">
        <v>-0.0796507533682291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15" t="n">
        <v>-0.0105798915863542</v>
      </c>
      <c r="E432" s="15" t="n">
        <v>-0.0228434545008927</v>
      </c>
      <c r="F432" s="15" t="n">
        <v>0.017983921783923</v>
      </c>
      <c r="G432" s="15" t="n">
        <v>-0.0470970150320834</v>
      </c>
      <c r="H432" s="15" t="n">
        <v>0.0660128101255719</v>
      </c>
      <c r="I432" s="15" t="n">
        <v>-0.0820014433682291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15" t="n">
        <v>0.0110026704136458</v>
      </c>
      <c r="E433" s="15" t="n">
        <v>-0.0138794345008927</v>
      </c>
      <c r="F433" s="15" t="n">
        <v>0.120964481783923</v>
      </c>
      <c r="G433" s="15" t="n">
        <v>-0.0354392850320834</v>
      </c>
      <c r="H433" s="15" t="n">
        <v>0.0636302001255719</v>
      </c>
      <c r="I433" s="15" t="n">
        <v>-0.0880667733682291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15" t="n">
        <v>0.0394288704136458</v>
      </c>
      <c r="E434" s="15" t="n">
        <v>-0.00524524150089271</v>
      </c>
      <c r="F434" s="15" t="n">
        <v>0.201855381783923</v>
      </c>
      <c r="G434" s="15" t="n">
        <v>-0.0340401650320834</v>
      </c>
      <c r="H434" s="15" t="n">
        <v>0.0627712401255719</v>
      </c>
      <c r="I434" s="15" t="n">
        <v>-0.0859654633682291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15" t="n">
        <v>0.0505637304136459</v>
      </c>
      <c r="E435" s="15" t="n">
        <v>0.00142244149910729</v>
      </c>
      <c r="F435" s="15" t="n">
        <v>0.242394781783923</v>
      </c>
      <c r="G435" s="15" t="n">
        <v>-0.0652848050320834</v>
      </c>
      <c r="H435" s="15" t="n">
        <v>0.0630738201255719</v>
      </c>
      <c r="I435" s="15" t="n">
        <v>-0.0765300433682291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15" t="n">
        <v>0.0573920104136459</v>
      </c>
      <c r="E436" s="15" t="n">
        <v>0.0111834454991073</v>
      </c>
      <c r="F436" s="15" t="n">
        <v>0.251785981783923</v>
      </c>
      <c r="G436" s="15" t="n">
        <v>-0.114001465032083</v>
      </c>
      <c r="H436" s="15" t="n">
        <v>0.0675442201255719</v>
      </c>
      <c r="I436" s="15" t="n">
        <v>-0.0554494933682291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15" t="n">
        <v>0.0736605604136459</v>
      </c>
      <c r="E437" s="15" t="n">
        <v>0.0272976954991073</v>
      </c>
      <c r="F437" s="15" t="n">
        <v>0.228775281783923</v>
      </c>
      <c r="G437" s="15" t="n">
        <v>-0.158162665032083</v>
      </c>
      <c r="H437" s="15" t="n">
        <v>0.0761140501255719</v>
      </c>
      <c r="I437" s="15" t="n">
        <v>-0.0270631533682291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15" t="n">
        <v>0.0801437304136459</v>
      </c>
      <c r="E438" s="15" t="n">
        <v>0.0440360454991073</v>
      </c>
      <c r="F438" s="15" t="n">
        <v>0.201714181783923</v>
      </c>
      <c r="G438" s="15" t="n">
        <v>-0.210725565032083</v>
      </c>
      <c r="H438" s="15" t="n">
        <v>0.0864825901255719</v>
      </c>
      <c r="I438" s="15" t="n">
        <v>0.00234637463177087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15" t="n">
        <v>0.0991243404136459</v>
      </c>
      <c r="E439" s="15" t="n">
        <v>0.0588792754991073</v>
      </c>
      <c r="F439" s="15" t="n">
        <v>0.203066081783923</v>
      </c>
      <c r="G439" s="15" t="n">
        <v>-0.258973965032083</v>
      </c>
      <c r="H439" s="15" t="n">
        <v>0.0978980201255719</v>
      </c>
      <c r="I439" s="15" t="n">
        <v>0.0297002866317709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15" t="n">
        <v>0.113995040413646</v>
      </c>
      <c r="E440" s="15" t="n">
        <v>0.0690384054991073</v>
      </c>
      <c r="F440" s="15" t="n">
        <v>0.213693881783923</v>
      </c>
      <c r="G440" s="15" t="n">
        <v>-0.250072565032083</v>
      </c>
      <c r="H440" s="15" t="n">
        <v>0.109758920125572</v>
      </c>
      <c r="I440" s="15" t="n">
        <v>0.0510676566317709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15" t="n">
        <v>0.105024940413646</v>
      </c>
      <c r="E441" s="15" t="n">
        <v>0.0703150654991073</v>
      </c>
      <c r="F441" s="15" t="n">
        <v>0.244046181783923</v>
      </c>
      <c r="G441" s="15" t="n">
        <v>-0.244541265032083</v>
      </c>
      <c r="H441" s="15" t="n">
        <v>0.121135820125572</v>
      </c>
      <c r="I441" s="15" t="n">
        <v>0.0632829466317709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15" t="n">
        <v>0.107048440413646</v>
      </c>
      <c r="E442" s="15" t="n">
        <v>0.0672987254991073</v>
      </c>
      <c r="F442" s="15" t="n">
        <v>0.249014681783923</v>
      </c>
      <c r="G442" s="15" t="n">
        <v>-0.253317665032083</v>
      </c>
      <c r="H442" s="15" t="n">
        <v>0.131240120125572</v>
      </c>
      <c r="I442" s="15" t="n">
        <v>0.0664148366317709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15" t="n">
        <v>0.0927768304136458</v>
      </c>
      <c r="E443" s="15" t="n">
        <v>0.0586186154991073</v>
      </c>
      <c r="F443" s="15" t="n">
        <v>0.260547981783923</v>
      </c>
      <c r="G443" s="15" t="n">
        <v>-0.228604365032083</v>
      </c>
      <c r="H443" s="15" t="n">
        <v>0.138865520125572</v>
      </c>
      <c r="I443" s="15" t="n">
        <v>0.0656008766317709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15" t="n">
        <v>0.0786719204136459</v>
      </c>
      <c r="E444" s="15" t="n">
        <v>0.0474785854991073</v>
      </c>
      <c r="F444" s="15" t="n">
        <v>0.270401281783923</v>
      </c>
      <c r="G444" s="15" t="n">
        <v>-0.236832565032083</v>
      </c>
      <c r="H444" s="15" t="n">
        <v>0.141847120125572</v>
      </c>
      <c r="I444" s="15" t="n">
        <v>0.0646037366317709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15" t="n">
        <v>0.0642821104136458</v>
      </c>
      <c r="E445" s="15" t="n">
        <v>0.0313432154991073</v>
      </c>
      <c r="F445" s="15" t="n">
        <v>0.278294981783923</v>
      </c>
      <c r="G445" s="15" t="n">
        <v>-0.217843965032083</v>
      </c>
      <c r="H445" s="15" t="n">
        <v>0.139862620125572</v>
      </c>
      <c r="I445" s="15" t="n">
        <v>0.0567982266317709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15" t="n">
        <v>0.0307601404136458</v>
      </c>
      <c r="E446" s="15" t="n">
        <v>0.00783669649910729</v>
      </c>
      <c r="F446" s="15" t="n">
        <v>0.309013681783923</v>
      </c>
      <c r="G446" s="15" t="n">
        <v>-0.137936665032083</v>
      </c>
      <c r="H446" s="15" t="n">
        <v>0.134823820125572</v>
      </c>
      <c r="I446" s="15" t="n">
        <v>0.0518664066317709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15" t="n">
        <v>0.00714213441364585</v>
      </c>
      <c r="E447" s="15" t="n">
        <v>-0.0104062845008927</v>
      </c>
      <c r="F447" s="15" t="n">
        <v>0.318240781783923</v>
      </c>
      <c r="G447" s="15" t="n">
        <v>-0.0600898850320834</v>
      </c>
      <c r="H447" s="15" t="n">
        <v>0.125673520125572</v>
      </c>
      <c r="I447" s="15" t="n">
        <v>0.0384147066317709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15" t="n">
        <v>-0.0194844095863542</v>
      </c>
      <c r="E448" s="15" t="n">
        <v>-0.0220544445008927</v>
      </c>
      <c r="F448" s="15" t="n">
        <v>0.321242081783923</v>
      </c>
      <c r="G448" s="15" t="n">
        <v>-0.00333630993208335</v>
      </c>
      <c r="H448" s="15" t="n">
        <v>0.115143520125572</v>
      </c>
      <c r="I448" s="15" t="n">
        <v>0.0169188766317709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15" t="n">
        <v>-0.0279902395863542</v>
      </c>
      <c r="E449" s="15" t="n">
        <v>-0.0257950145008927</v>
      </c>
      <c r="F449" s="15" t="n">
        <v>0.305533881783923</v>
      </c>
      <c r="G449" s="15" t="n">
        <v>0.0286649549679166</v>
      </c>
      <c r="H449" s="15" t="n">
        <v>0.106249420125572</v>
      </c>
      <c r="I449" s="15" t="n">
        <v>0.00461240963177087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15" t="n">
        <v>-0.0371960795863542</v>
      </c>
      <c r="E450" s="15" t="n">
        <v>-0.0264043345008927</v>
      </c>
      <c r="F450" s="15" t="n">
        <v>0.276142881783923</v>
      </c>
      <c r="G450" s="15" t="n">
        <v>0.0103019149679166</v>
      </c>
      <c r="H450" s="15" t="n">
        <v>0.0986969201255719</v>
      </c>
      <c r="I450" s="15" t="n">
        <v>-0.00040852176822913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15" t="n">
        <v>-0.0370355795863542</v>
      </c>
      <c r="E451" s="15" t="n">
        <v>-0.0214885245008927</v>
      </c>
      <c r="F451" s="15" t="n">
        <v>0.231852981783923</v>
      </c>
      <c r="G451" s="15" t="n">
        <v>-0.0182133050320834</v>
      </c>
      <c r="H451" s="15" t="n">
        <v>0.0948630801255719</v>
      </c>
      <c r="I451" s="15" t="n">
        <v>0.00938626463177087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15" t="n">
        <v>-0.0197619495863542</v>
      </c>
      <c r="E452" s="15" t="n">
        <v>-0.0106237245008927</v>
      </c>
      <c r="F452" s="15" t="n">
        <v>0.187761181783923</v>
      </c>
      <c r="G452" s="15" t="n">
        <v>-0.0460819150320834</v>
      </c>
      <c r="H452" s="15" t="n">
        <v>0.0921409101255719</v>
      </c>
      <c r="I452" s="15" t="n">
        <v>0.00952146263177087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15" t="n">
        <v>-0.00589469858635416</v>
      </c>
      <c r="E453" s="15" t="n">
        <v>-0.00554797950089271</v>
      </c>
      <c r="F453" s="15" t="n">
        <v>0.149248081783923</v>
      </c>
      <c r="G453" s="15" t="n">
        <v>-0.0812713250320834</v>
      </c>
      <c r="H453" s="15" t="n">
        <v>0.0899862901255719</v>
      </c>
      <c r="I453" s="15" t="n">
        <v>-0.00953877636822913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15" t="n">
        <v>-0.00705585958635416</v>
      </c>
      <c r="E454" s="15" t="n">
        <v>-0.00583150750089271</v>
      </c>
      <c r="F454" s="15" t="n">
        <v>0.151770681783923</v>
      </c>
      <c r="G454" s="15" t="n">
        <v>-0.0918304750320834</v>
      </c>
      <c r="H454" s="15" t="n">
        <v>0.0888473201255719</v>
      </c>
      <c r="I454" s="15" t="n">
        <v>-0.0324989933682291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15" t="n">
        <v>-0.0133390795863542</v>
      </c>
      <c r="E455" s="15" t="n">
        <v>-0.0140566445008927</v>
      </c>
      <c r="F455" s="15" t="n">
        <v>0.181276281783923</v>
      </c>
      <c r="G455" s="15" t="n">
        <v>-0.0718658950320834</v>
      </c>
      <c r="H455" s="15" t="n">
        <v>0.0865814801255719</v>
      </c>
      <c r="I455" s="15" t="n">
        <v>-0.0531264433682291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15" t="n">
        <v>-0.0172220995863542</v>
      </c>
      <c r="E456" s="15" t="n">
        <v>-0.0241894045008927</v>
      </c>
      <c r="F456" s="15" t="n">
        <v>0.210518081783923</v>
      </c>
      <c r="G456" s="15" t="n">
        <v>-0.0297777250320834</v>
      </c>
      <c r="H456" s="15" t="n">
        <v>0.0824231201255719</v>
      </c>
      <c r="I456" s="15" t="n">
        <v>-0.0721468433682291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15" t="n">
        <v>-0.0122450215863542</v>
      </c>
      <c r="E457" s="15" t="n">
        <v>-0.0273186045008927</v>
      </c>
      <c r="F457" s="15" t="n">
        <v>0.227173981783923</v>
      </c>
      <c r="G457" s="15" t="n">
        <v>0.00513300296791665</v>
      </c>
      <c r="H457" s="15" t="n">
        <v>0.0783603101255719</v>
      </c>
      <c r="I457" s="15" t="n">
        <v>-0.0794312433682291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15" t="n">
        <v>-0.00559692058635416</v>
      </c>
      <c r="E458" s="15" t="n">
        <v>-0.0262465845008927</v>
      </c>
      <c r="F458" s="15" t="n">
        <v>0.223831381783923</v>
      </c>
      <c r="G458" s="15" t="n">
        <v>0.00548772596791665</v>
      </c>
      <c r="H458" s="15" t="n">
        <v>0.0751277501255719</v>
      </c>
      <c r="I458" s="15" t="n">
        <v>-0.0804061933682291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15" t="n">
        <v>-0.00405517258635416</v>
      </c>
      <c r="E459" s="15" t="n">
        <v>-0.0224251745008927</v>
      </c>
      <c r="F459" s="15" t="n">
        <v>0.201753281783923</v>
      </c>
      <c r="G459" s="15" t="n">
        <v>-0.0268825850320834</v>
      </c>
      <c r="H459" s="15" t="n">
        <v>0.0717306801255719</v>
      </c>
      <c r="I459" s="15" t="n">
        <v>-0.0773091733682291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15" t="n">
        <v>0.00345723741364584</v>
      </c>
      <c r="E460" s="15" t="n">
        <v>-0.0179369445008927</v>
      </c>
      <c r="F460" s="15" t="n">
        <v>0.166127781783923</v>
      </c>
      <c r="G460" s="15" t="n">
        <v>-0.0700443950320834</v>
      </c>
      <c r="H460" s="15" t="n">
        <v>0.0683254101255719</v>
      </c>
      <c r="I460" s="15" t="n">
        <v>-0.0690206933682291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15" t="n">
        <v>0.00264809441364584</v>
      </c>
      <c r="E461" s="15" t="n">
        <v>-0.0133059245008927</v>
      </c>
      <c r="F461" s="15" t="n">
        <v>0.134129581783923</v>
      </c>
      <c r="G461" s="15" t="n">
        <v>-0.0954367950320834</v>
      </c>
      <c r="H461" s="15" t="n">
        <v>0.0652256301255719</v>
      </c>
      <c r="I461" s="15" t="n">
        <v>-0.0598325933682291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15" t="n">
        <v>0.00280218941364584</v>
      </c>
      <c r="E462" s="15" t="n">
        <v>-0.00647870650089271</v>
      </c>
      <c r="F462" s="15" t="n">
        <v>0.121725881783923</v>
      </c>
      <c r="G462" s="15" t="n">
        <v>-0.0975408150320834</v>
      </c>
      <c r="H462" s="15" t="n">
        <v>0.0638377501255719</v>
      </c>
      <c r="I462" s="15" t="n">
        <v>-0.0513865633682291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15" t="n">
        <v>0.00571927841364584</v>
      </c>
      <c r="E463" s="15" t="n">
        <v>-0.00316974450089271</v>
      </c>
      <c r="F463" s="15" t="n">
        <v>0.127138381783923</v>
      </c>
      <c r="G463" s="15" t="n">
        <v>-0.0780741350320834</v>
      </c>
      <c r="H463" s="15" t="n">
        <v>0.0639287501255719</v>
      </c>
      <c r="I463" s="15" t="n">
        <v>-0.0450410733682291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15" t="n">
        <v>0.00144460041364584</v>
      </c>
      <c r="E464" s="15" t="n">
        <v>-0.00365496750089271</v>
      </c>
      <c r="F464" s="15" t="n">
        <v>0.144146481783923</v>
      </c>
      <c r="G464" s="15" t="n">
        <v>-0.0505923050320834</v>
      </c>
      <c r="H464" s="15" t="n">
        <v>0.0655323701255719</v>
      </c>
      <c r="I464" s="15" t="n">
        <v>-0.0400185233682291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15" t="n">
        <v>-0.00101119858635416</v>
      </c>
      <c r="E465" s="15" t="n">
        <v>-0.00623411750089271</v>
      </c>
      <c r="F465" s="15" t="n">
        <v>0.160851381783923</v>
      </c>
      <c r="G465" s="15" t="n">
        <v>-0.0234556550320834</v>
      </c>
      <c r="H465" s="15" t="n">
        <v>0.0704738701255719</v>
      </c>
      <c r="I465" s="15" t="n">
        <v>-0.0326647333682291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15" t="n">
        <v>0.0102700604136458</v>
      </c>
      <c r="E466" s="15" t="n">
        <v>-0.00732840650089271</v>
      </c>
      <c r="F466" s="15" t="n">
        <v>0.153594081783923</v>
      </c>
      <c r="G466" s="15" t="n">
        <v>-0.0340831150320834</v>
      </c>
      <c r="H466" s="15" t="n">
        <v>0.0795914501255719</v>
      </c>
      <c r="I466" s="15" t="n">
        <v>-0.0252939033682291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15" t="n">
        <v>0.0406979104136458</v>
      </c>
      <c r="E467" s="15" t="n">
        <v>-0.000802645500892708</v>
      </c>
      <c r="F467" s="15" t="n">
        <v>0.096645881783923</v>
      </c>
      <c r="G467" s="15" t="n">
        <v>-0.111363765032083</v>
      </c>
      <c r="H467" s="15" t="n">
        <v>0.0890516001255719</v>
      </c>
      <c r="I467" s="15" t="n">
        <v>-0.0232048033682291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15" t="n">
        <v>0.0938316704136459</v>
      </c>
      <c r="E468" s="15" t="n">
        <v>0.0127708754991073</v>
      </c>
      <c r="F468" s="15" t="n">
        <v>0.00439610078392298</v>
      </c>
      <c r="G468" s="15" t="n">
        <v>-0.230746865032083</v>
      </c>
      <c r="H468" s="15" t="n">
        <v>0.0977543201255719</v>
      </c>
      <c r="I468" s="15" t="n">
        <v>-0.0213264433682291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15" t="n">
        <v>0.131773640413646</v>
      </c>
      <c r="E469" s="15" t="n">
        <v>0.0278409654991073</v>
      </c>
      <c r="F469" s="15" t="n">
        <v>-0.097505728216077</v>
      </c>
      <c r="G469" s="15" t="n">
        <v>-0.340731065032083</v>
      </c>
      <c r="H469" s="15" t="n">
        <v>0.107195920125572</v>
      </c>
      <c r="I469" s="15" t="n">
        <v>-0.0116790033682291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15" t="n">
        <v>0.158746440413646</v>
      </c>
      <c r="E470" s="15" t="n">
        <v>0.0421583054991073</v>
      </c>
      <c r="F470" s="15" t="n">
        <v>-0.203263018216077</v>
      </c>
      <c r="G470" s="15" t="n">
        <v>-0.410212265032083</v>
      </c>
      <c r="H470" s="15" t="n">
        <v>0.115455020125572</v>
      </c>
      <c r="I470" s="15" t="n">
        <v>-0.00081024026822913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15" t="n">
        <v>0.182515240413646</v>
      </c>
      <c r="E471" s="15" t="n">
        <v>0.0587980254991073</v>
      </c>
      <c r="F471" s="15" t="n">
        <v>-0.266122318216077</v>
      </c>
      <c r="G471" s="15" t="n">
        <v>-0.442606765032083</v>
      </c>
      <c r="H471" s="15" t="n">
        <v>0.122738520125572</v>
      </c>
      <c r="I471" s="15" t="n">
        <v>0.0154348966317709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15" t="n">
        <v>0.184074840413646</v>
      </c>
      <c r="E472" s="15" t="n">
        <v>0.0768002354991073</v>
      </c>
      <c r="F472" s="15" t="n">
        <v>-0.277674818216077</v>
      </c>
      <c r="G472" s="15" t="n">
        <v>-0.420722865032083</v>
      </c>
      <c r="H472" s="15" t="n">
        <v>0.129502920125572</v>
      </c>
      <c r="I472" s="15" t="n">
        <v>0.0424580266317709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15" t="n">
        <v>0.184310840413646</v>
      </c>
      <c r="E473" s="15" t="n">
        <v>0.0895762554991073</v>
      </c>
      <c r="F473" s="15" t="n">
        <v>-0.261508318216077</v>
      </c>
      <c r="G473" s="15" t="n">
        <v>-0.385623865032083</v>
      </c>
      <c r="H473" s="15" t="n">
        <v>0.136191420125572</v>
      </c>
      <c r="I473" s="15" t="n">
        <v>0.0760083166317709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15" t="n">
        <v>0.161960140413646</v>
      </c>
      <c r="E474" s="15" t="n">
        <v>0.0941846354991073</v>
      </c>
      <c r="F474" s="15" t="n">
        <v>-0.234683018216077</v>
      </c>
      <c r="G474" s="15" t="n">
        <v>-0.366822165032083</v>
      </c>
      <c r="H474" s="15" t="n">
        <v>0.141498320125572</v>
      </c>
      <c r="I474" s="15" t="n">
        <v>0.100976016631771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15" t="n">
        <v>0.132054940413646</v>
      </c>
      <c r="E475" s="15" t="n">
        <v>0.0909550554991073</v>
      </c>
      <c r="F475" s="15" t="n">
        <v>-0.178469918216077</v>
      </c>
      <c r="G475" s="15" t="n">
        <v>-0.322982865032083</v>
      </c>
      <c r="H475" s="15" t="n">
        <v>0.142480020125572</v>
      </c>
      <c r="I475" s="15" t="n">
        <v>0.108953716631771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15" t="n">
        <v>0.102405740413646</v>
      </c>
      <c r="E476" s="15" t="n">
        <v>0.0758279954991073</v>
      </c>
      <c r="F476" s="15" t="n">
        <v>-0.098116658216077</v>
      </c>
      <c r="G476" s="15" t="n">
        <v>-0.245131565032083</v>
      </c>
      <c r="H476" s="15" t="n">
        <v>0.135824420125572</v>
      </c>
      <c r="I476" s="15" t="n">
        <v>0.0946390966317709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15" t="n">
        <v>0.0645517904136459</v>
      </c>
      <c r="E477" s="15" t="n">
        <v>0.0516248254991073</v>
      </c>
      <c r="F477" s="15" t="n">
        <v>-0.00474675271607702</v>
      </c>
      <c r="G477" s="15" t="n">
        <v>-0.164211865032083</v>
      </c>
      <c r="H477" s="15" t="n">
        <v>0.123296720125572</v>
      </c>
      <c r="I477" s="15" t="n">
        <v>0.0555067866317709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15" t="n">
        <v>0.0348315804136459</v>
      </c>
      <c r="E478" s="15" t="n">
        <v>0.0245644954991073</v>
      </c>
      <c r="F478" s="15" t="n">
        <v>0.108749181783923</v>
      </c>
      <c r="G478" s="15" t="n">
        <v>-0.102470635032083</v>
      </c>
      <c r="H478" s="15" t="n">
        <v>0.108346420125572</v>
      </c>
      <c r="I478" s="15" t="n">
        <v>0.0147790966317709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15" t="n">
        <v>0.00411334641364585</v>
      </c>
      <c r="E479" s="15" t="n">
        <v>-0.00256868950089271</v>
      </c>
      <c r="F479" s="15" t="n">
        <v>0.208699681783923</v>
      </c>
      <c r="G479" s="15" t="n">
        <v>-0.0403579650320834</v>
      </c>
      <c r="H479" s="15" t="n">
        <v>0.0893527801255719</v>
      </c>
      <c r="I479" s="15" t="n">
        <v>-0.0268609433682291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15" t="n">
        <v>-0.00820245558635416</v>
      </c>
      <c r="E480" s="15" t="n">
        <v>-0.0237446345008927</v>
      </c>
      <c r="F480" s="15" t="n">
        <v>0.284585381783923</v>
      </c>
      <c r="G480" s="15" t="n">
        <v>0.00120495296791665</v>
      </c>
      <c r="H480" s="15" t="n">
        <v>0.0715569101255719</v>
      </c>
      <c r="I480" s="15" t="n">
        <v>-0.0613759933682291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15" t="n">
        <v>-0.0115517045863542</v>
      </c>
      <c r="E481" s="15" t="n">
        <v>-0.0350028245008927</v>
      </c>
      <c r="F481" s="15" t="n">
        <v>0.306760281783923</v>
      </c>
      <c r="G481" s="15" t="n">
        <v>-0.000753030032083353</v>
      </c>
      <c r="H481" s="15" t="n">
        <v>0.0585509601255719</v>
      </c>
      <c r="I481" s="15" t="n">
        <v>-0.0784231633682291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15" t="n">
        <v>-0.00409134458635416</v>
      </c>
      <c r="E482" s="15" t="n">
        <v>-0.0336229545008927</v>
      </c>
      <c r="F482" s="15" t="n">
        <v>0.292358481783923</v>
      </c>
      <c r="G482" s="15" t="n">
        <v>-0.00415778123208335</v>
      </c>
      <c r="H482" s="15" t="n">
        <v>0.0484209101255719</v>
      </c>
      <c r="I482" s="15" t="n">
        <v>-0.0950211533682291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15" t="n">
        <v>0.0124524504136458</v>
      </c>
      <c r="E483" s="15" t="n">
        <v>-0.0223692445008927</v>
      </c>
      <c r="F483" s="15" t="n">
        <v>0.230679681783923</v>
      </c>
      <c r="G483" s="15" t="n">
        <v>-0.0347922650320834</v>
      </c>
      <c r="H483" s="15" t="n">
        <v>0.0451582501255719</v>
      </c>
      <c r="I483" s="15" t="n">
        <v>-0.0981253633682291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15" t="n">
        <v>0.0111470904136458</v>
      </c>
      <c r="E484" s="15" t="n">
        <v>-0.0115255045008927</v>
      </c>
      <c r="F484" s="15" t="n">
        <v>0.146891581783923</v>
      </c>
      <c r="G484" s="15" t="n">
        <v>-0.0909164550320834</v>
      </c>
      <c r="H484" s="15" t="n">
        <v>0.0438587501255719</v>
      </c>
      <c r="I484" s="15" t="n">
        <v>-0.0962368133682291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15" t="n">
        <v>0.00263520341364584</v>
      </c>
      <c r="E485" s="15" t="n">
        <v>-0.00541581150089271</v>
      </c>
      <c r="F485" s="15" t="n">
        <v>0.098632981783923</v>
      </c>
      <c r="G485" s="15" t="n">
        <v>-0.139541865032083</v>
      </c>
      <c r="H485" s="15" t="n">
        <v>0.0419489401255719</v>
      </c>
      <c r="I485" s="15" t="n">
        <v>-0.102454483368229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15" t="n">
        <v>-0.00905183658635416</v>
      </c>
      <c r="E486" s="15" t="n">
        <v>-0.00857409150089271</v>
      </c>
      <c r="F486" s="15" t="n">
        <v>0.066414191783923</v>
      </c>
      <c r="G486" s="15" t="n">
        <v>-0.150208965032083</v>
      </c>
      <c r="H486" s="15" t="n">
        <v>0.0437095801255719</v>
      </c>
      <c r="I486" s="15" t="n">
        <v>-0.0982626933682291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15" t="n">
        <v>-0.0182406795863542</v>
      </c>
      <c r="E487" s="15" t="n">
        <v>-0.0158805345008927</v>
      </c>
      <c r="F487" s="15" t="n">
        <v>0.071015061783923</v>
      </c>
      <c r="G487" s="15" t="n">
        <v>-0.119902965032083</v>
      </c>
      <c r="H487" s="15" t="n">
        <v>0.0439165701255719</v>
      </c>
      <c r="I487" s="15" t="n">
        <v>-0.103629383368229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15" t="n">
        <v>-0.00290691108635416</v>
      </c>
      <c r="E488" s="15" t="n">
        <v>-0.0246925945008927</v>
      </c>
      <c r="F488" s="15" t="n">
        <v>0.103126481783923</v>
      </c>
      <c r="G488" s="15" t="n">
        <v>-0.0806499450320834</v>
      </c>
      <c r="H488" s="15" t="n">
        <v>0.0413784601255719</v>
      </c>
      <c r="I488" s="15" t="n">
        <v>-0.111914783368229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15" t="n">
        <v>-0.0110764935863542</v>
      </c>
      <c r="E489" s="15" t="n">
        <v>-0.0316180545008927</v>
      </c>
      <c r="F489" s="15" t="n">
        <v>0.147126281783923</v>
      </c>
      <c r="G489" s="15" t="n">
        <v>-0.0428048150320834</v>
      </c>
      <c r="H489" s="15" t="n">
        <v>0.0397129601255719</v>
      </c>
      <c r="I489" s="15" t="n">
        <v>-0.108863183368229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15" t="n">
        <v>-0.00219382718635416</v>
      </c>
      <c r="E490" s="15" t="n">
        <v>-0.0309479545008927</v>
      </c>
      <c r="F490" s="15" t="n">
        <v>0.175490481783923</v>
      </c>
      <c r="G490" s="15" t="n">
        <v>-0.0341742250320834</v>
      </c>
      <c r="H490" s="15" t="n">
        <v>0.0375416501255719</v>
      </c>
      <c r="I490" s="15" t="n">
        <v>-0.101004883368229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15" t="n">
        <v>0.0194474904136458</v>
      </c>
      <c r="E491" s="15" t="n">
        <v>-0.0274768745008927</v>
      </c>
      <c r="F491" s="15" t="n">
        <v>0.165630181783923</v>
      </c>
      <c r="G491" s="15" t="n">
        <v>-0.0523058750320834</v>
      </c>
      <c r="H491" s="15" t="n">
        <v>0.0345235001255719</v>
      </c>
      <c r="I491" s="15" t="n">
        <v>-0.0885328233682291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15" t="n">
        <v>0.0150607204136458</v>
      </c>
      <c r="E492" s="15" t="n">
        <v>-0.0210790445008927</v>
      </c>
      <c r="F492" s="15" t="n">
        <v>0.139353481783923</v>
      </c>
      <c r="G492" s="15" t="n">
        <v>-0.0823204650320834</v>
      </c>
      <c r="H492" s="15" t="n">
        <v>0.0348241601255719</v>
      </c>
      <c r="I492" s="15" t="n">
        <v>-0.0586813233682291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15" t="n">
        <v>0.0158819104136458</v>
      </c>
      <c r="E493" s="15" t="n">
        <v>-0.0149895645008927</v>
      </c>
      <c r="F493" s="15" t="n">
        <v>0.109920381783923</v>
      </c>
      <c r="G493" s="15" t="n">
        <v>-0.108686365032083</v>
      </c>
      <c r="H493" s="15" t="n">
        <v>0.0369424401255719</v>
      </c>
      <c r="I493" s="15" t="n">
        <v>-0.0318918433682291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15" t="n">
        <v>0.0146236604136458</v>
      </c>
      <c r="E494" s="15" t="n">
        <v>-0.00828707050089271</v>
      </c>
      <c r="F494" s="15" t="n">
        <v>0.083554641783923</v>
      </c>
      <c r="G494" s="15" t="n">
        <v>-0.117740265032083</v>
      </c>
      <c r="H494" s="15" t="n">
        <v>0.0397825901255719</v>
      </c>
      <c r="I494" s="15" t="n">
        <v>-0.0226771833682291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15" t="n">
        <v>0.0103800104136458</v>
      </c>
      <c r="E495" s="15" t="n">
        <v>0.00151507849910729</v>
      </c>
      <c r="F495" s="15" t="n">
        <v>0.061695441783923</v>
      </c>
      <c r="G495" s="15" t="n">
        <v>-0.107512765032083</v>
      </c>
      <c r="H495" s="15" t="n">
        <v>0.0477091201255719</v>
      </c>
      <c r="I495" s="15" t="n">
        <v>-0.0109050833682291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15" t="n">
        <v>0.00275720441364584</v>
      </c>
      <c r="E496" s="15" t="n">
        <v>0.00342095549910729</v>
      </c>
      <c r="F496" s="15" t="n">
        <v>0.050220011783923</v>
      </c>
      <c r="G496" s="15" t="n">
        <v>-0.0885263250320834</v>
      </c>
      <c r="H496" s="15" t="n">
        <v>0.0599670401255719</v>
      </c>
      <c r="I496" s="15" t="n">
        <v>0.00831855163177087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15" t="n">
        <v>-0.000659625586354155</v>
      </c>
      <c r="E497" s="15" t="n">
        <v>0.00346532349910729</v>
      </c>
      <c r="F497" s="15" t="n">
        <v>0.052172611783923</v>
      </c>
      <c r="G497" s="15" t="n">
        <v>-0.0711013950320834</v>
      </c>
      <c r="H497" s="15" t="n">
        <v>0.0719601301255719</v>
      </c>
      <c r="I497" s="15" t="n">
        <v>0.0208412366317709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15" t="n">
        <v>0.00106918841364584</v>
      </c>
      <c r="E498" s="15" t="n">
        <v>0.000419379979107292</v>
      </c>
      <c r="F498" s="15" t="n">
        <v>0.068810831783923</v>
      </c>
      <c r="G498" s="15" t="n">
        <v>-0.0646704750320834</v>
      </c>
      <c r="H498" s="15" t="n">
        <v>0.0820643701255719</v>
      </c>
      <c r="I498" s="15" t="n">
        <v>0.0158390366317709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15" t="n">
        <v>0.00468695741364585</v>
      </c>
      <c r="E499" s="15" t="n">
        <v>-0.00715542050089271</v>
      </c>
      <c r="F499" s="15" t="n">
        <v>0.090545841783923</v>
      </c>
      <c r="G499" s="15" t="n">
        <v>-0.0645832150320834</v>
      </c>
      <c r="H499" s="15" t="n">
        <v>0.0892616001255719</v>
      </c>
      <c r="I499" s="15" t="n">
        <v>-0.00209453636822913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15" t="n">
        <v>0.0240693904136458</v>
      </c>
      <c r="E500" s="15" t="n">
        <v>-0.0117462345008927</v>
      </c>
      <c r="F500" s="15" t="n">
        <v>0.114053981783923</v>
      </c>
      <c r="G500" s="15" t="n">
        <v>-0.0672177250320834</v>
      </c>
      <c r="H500" s="15" t="n">
        <v>0.0916472101255719</v>
      </c>
      <c r="I500" s="15" t="n">
        <v>-0.0281902433682291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15" t="n">
        <v>0.0380010504136459</v>
      </c>
      <c r="E501" s="15" t="n">
        <v>-0.0207425245008927</v>
      </c>
      <c r="F501" s="15" t="n">
        <v>0.135602281783923</v>
      </c>
      <c r="G501" s="15" t="n">
        <v>-0.0677399550320834</v>
      </c>
      <c r="H501" s="15" t="n">
        <v>0.0901953301255719</v>
      </c>
      <c r="I501" s="15" t="n">
        <v>-0.0499589633682291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15" t="n">
        <v>0.0482359104136459</v>
      </c>
      <c r="E502" s="15" t="n">
        <v>-0.0285914645008927</v>
      </c>
      <c r="F502" s="15" t="n">
        <v>0.150664281783923</v>
      </c>
      <c r="G502" s="15" t="n">
        <v>-0.0794446350320834</v>
      </c>
      <c r="H502" s="15" t="n">
        <v>0.0862815801255719</v>
      </c>
      <c r="I502" s="15" t="n">
        <v>-0.0619896533682291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15" t="n">
        <v>0.0584220404136459</v>
      </c>
      <c r="E503" s="15" t="n">
        <v>-0.0311684545008927</v>
      </c>
      <c r="F503" s="15" t="n">
        <v>0.146716881783923</v>
      </c>
      <c r="G503" s="15" t="n">
        <v>-0.106047965032083</v>
      </c>
      <c r="H503" s="15" t="n">
        <v>0.0803282201255719</v>
      </c>
      <c r="I503" s="15" t="n">
        <v>-0.0652686033682291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15" t="n">
        <v>0.0643912304136459</v>
      </c>
      <c r="E504" s="15" t="n">
        <v>-0.0259193145008927</v>
      </c>
      <c r="F504" s="15" t="n">
        <v>0.134123081783923</v>
      </c>
      <c r="G504" s="15" t="n">
        <v>-0.131037565032083</v>
      </c>
      <c r="H504" s="15" t="n">
        <v>0.0741089701255719</v>
      </c>
      <c r="I504" s="15" t="n">
        <v>-0.0566010933682291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15" t="n">
        <v>0.0612142504136459</v>
      </c>
      <c r="E505" s="15" t="n">
        <v>-0.0126856345008927</v>
      </c>
      <c r="F505" s="15" t="n">
        <v>0.120179281783923</v>
      </c>
      <c r="G505" s="15" t="n">
        <v>-0.142734465032083</v>
      </c>
      <c r="H505" s="15" t="n">
        <v>0.0693984001255719</v>
      </c>
      <c r="I505" s="15" t="n">
        <v>-0.0316666433682291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15" t="n">
        <v>0.0404762504136458</v>
      </c>
      <c r="E506" s="15" t="n">
        <v>-0.00220197050089271</v>
      </c>
      <c r="F506" s="15" t="n">
        <v>0.108959181783923</v>
      </c>
      <c r="G506" s="15" t="n">
        <v>-0.139753765032083</v>
      </c>
      <c r="H506" s="15" t="n">
        <v>0.0648301201255719</v>
      </c>
      <c r="I506" s="15" t="n">
        <v>-0.00695332236822913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15" t="n">
        <v>0.0299406804136458</v>
      </c>
      <c r="E507" s="15" t="n">
        <v>0.00970974849910729</v>
      </c>
      <c r="F507" s="15" t="n">
        <v>0.109455981783923</v>
      </c>
      <c r="G507" s="15" t="n">
        <v>-0.124986965032083</v>
      </c>
      <c r="H507" s="15" t="n">
        <v>0.0591455801255719</v>
      </c>
      <c r="I507" s="15" t="n">
        <v>0.00233409663177087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15" t="n">
        <v>0.0282662104136458</v>
      </c>
      <c r="E508" s="15" t="n">
        <v>0.0184726454991073</v>
      </c>
      <c r="F508" s="15" t="n">
        <v>0.107959681783923</v>
      </c>
      <c r="G508" s="15" t="n">
        <v>-0.115830265032083</v>
      </c>
      <c r="H508" s="15" t="n">
        <v>0.0536802201255719</v>
      </c>
      <c r="I508" s="15" t="n">
        <v>-0.00241704136822913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15" t="n">
        <v>0.0269226904136458</v>
      </c>
      <c r="E509" s="15" t="n">
        <v>0.0188998654991073</v>
      </c>
      <c r="F509" s="15" t="n">
        <v>0.092588521783923</v>
      </c>
      <c r="G509" s="15" t="n">
        <v>-0.125584365032083</v>
      </c>
      <c r="H509" s="15" t="n">
        <v>0.0475451301255719</v>
      </c>
      <c r="I509" s="15" t="n">
        <v>-0.0142249733682291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15" t="n">
        <v>0.0293536204136458</v>
      </c>
      <c r="E510" s="15" t="n">
        <v>0.0126882054991073</v>
      </c>
      <c r="F510" s="15" t="n">
        <v>0.065170531783923</v>
      </c>
      <c r="G510" s="15" t="n">
        <v>-0.151748965032083</v>
      </c>
      <c r="H510" s="15" t="n">
        <v>0.0381763801255719</v>
      </c>
      <c r="I510" s="15" t="n">
        <v>-0.0411778633682291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15" t="n">
        <v>0.0360020904136459</v>
      </c>
      <c r="E511" s="15" t="n">
        <v>0.000267106899107292</v>
      </c>
      <c r="F511" s="15" t="n">
        <v>0.036306521783923</v>
      </c>
      <c r="G511" s="15" t="n">
        <v>-0.183040265032083</v>
      </c>
      <c r="H511" s="15" t="n">
        <v>0.0288053001255719</v>
      </c>
      <c r="I511" s="15" t="n">
        <v>-0.0772557633682291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15" t="n">
        <v>0.0449636204136459</v>
      </c>
      <c r="E512" s="15" t="n">
        <v>-0.00907525550089271</v>
      </c>
      <c r="F512" s="15" t="n">
        <v>0.011697801783923</v>
      </c>
      <c r="G512" s="15" t="n">
        <v>-0.203161765032083</v>
      </c>
      <c r="H512" s="15" t="n">
        <v>0.0207595001255719</v>
      </c>
      <c r="I512" s="15" t="n">
        <v>-0.110521483368229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15" t="n">
        <v>0.0513075304136458</v>
      </c>
      <c r="E513" s="15" t="n">
        <v>-0.0173127345008927</v>
      </c>
      <c r="F513" s="15" t="n">
        <v>-0.00228172821607702</v>
      </c>
      <c r="G513" s="15" t="n">
        <v>-0.204973165032083</v>
      </c>
      <c r="H513" s="15" t="n">
        <v>0.0144647301255719</v>
      </c>
      <c r="I513" s="15" t="n">
        <v>-0.135275683368229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15" t="n">
        <v>0.0514684604136459</v>
      </c>
      <c r="E514" s="15" t="n">
        <v>-0.0220053945008927</v>
      </c>
      <c r="F514" s="15" t="n">
        <v>-0.00628298021607702</v>
      </c>
      <c r="G514" s="15" t="n">
        <v>-0.193998565032083</v>
      </c>
      <c r="H514" s="15" t="n">
        <v>0.0100647801255719</v>
      </c>
      <c r="I514" s="15" t="n">
        <v>-0.147558383368229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15" t="n">
        <v>0.0500515504136459</v>
      </c>
      <c r="E515" s="15" t="n">
        <v>-0.0203484845008927</v>
      </c>
      <c r="F515" s="15" t="n">
        <v>-0.00978549121607702</v>
      </c>
      <c r="G515" s="15" t="n">
        <v>-0.182631965032083</v>
      </c>
      <c r="H515" s="15" t="n">
        <v>0.00678767012557185</v>
      </c>
      <c r="I515" s="15" t="n">
        <v>-0.150945683368229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15" t="n">
        <v>0.0447586604136458</v>
      </c>
      <c r="E516" s="15" t="n">
        <v>-0.0162198945008927</v>
      </c>
      <c r="F516" s="15" t="n">
        <v>-0.023408448216077</v>
      </c>
      <c r="G516" s="15" t="n">
        <v>-0.186642665032083</v>
      </c>
      <c r="H516" s="15" t="n">
        <v>0.00566717112557185</v>
      </c>
      <c r="I516" s="15" t="n">
        <v>-0.139426383368229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15" t="n">
        <v>0.0441250604136459</v>
      </c>
      <c r="E517" s="15" t="n">
        <v>-0.00735595050089271</v>
      </c>
      <c r="F517" s="15" t="n">
        <v>-0.048776658216077</v>
      </c>
      <c r="G517" s="15" t="n">
        <v>-0.206821865032083</v>
      </c>
      <c r="H517" s="15" t="n">
        <v>0.00539494012557185</v>
      </c>
      <c r="I517" s="15" t="n">
        <v>-0.120021683368229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15" t="n">
        <v>0.0466778304136459</v>
      </c>
      <c r="E518" s="15" t="n">
        <v>-4.8959000892708E-005</v>
      </c>
      <c r="F518" s="15" t="n">
        <v>-0.077016958216077</v>
      </c>
      <c r="G518" s="15" t="n">
        <v>-0.236356465032083</v>
      </c>
      <c r="H518" s="15" t="n">
        <v>0.00618070012557185</v>
      </c>
      <c r="I518" s="15" t="n">
        <v>-0.0978265133682291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15" t="n">
        <v>0.0514178704136458</v>
      </c>
      <c r="E519" s="15" t="n">
        <v>0.00460667749910729</v>
      </c>
      <c r="F519" s="15" t="n">
        <v>-0.097493558216077</v>
      </c>
      <c r="G519" s="15" t="n">
        <v>-0.261802165032083</v>
      </c>
      <c r="H519" s="15" t="n">
        <v>0.00802101012557185</v>
      </c>
      <c r="I519" s="15" t="n">
        <v>-0.0809583433682291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15" t="n">
        <v>0.0582440504136458</v>
      </c>
      <c r="E520" s="15" t="n">
        <v>0.00802474549910729</v>
      </c>
      <c r="F520" s="15" t="n">
        <v>-0.106715118216077</v>
      </c>
      <c r="G520" s="15" t="n">
        <v>-0.273260365032083</v>
      </c>
      <c r="H520" s="15" t="n">
        <v>0.0114371701255719</v>
      </c>
      <c r="I520" s="15" t="n">
        <v>-0.0696228033682291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15" t="n">
        <v>0.0581656504136458</v>
      </c>
      <c r="E521" s="15" t="n">
        <v>0.00825941649910729</v>
      </c>
      <c r="F521" s="15" t="n">
        <v>-0.104652918216077</v>
      </c>
      <c r="G521" s="15" t="n">
        <v>-0.268158965032083</v>
      </c>
      <c r="H521" s="15" t="n">
        <v>0.0170954501255719</v>
      </c>
      <c r="I521" s="15" t="n">
        <v>-0.0574540733682291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15" t="n">
        <v>0.0603630604136459</v>
      </c>
      <c r="E522" s="15" t="n">
        <v>0.00801042649910729</v>
      </c>
      <c r="F522" s="15" t="n">
        <v>-0.095829538216077</v>
      </c>
      <c r="G522" s="15" t="n">
        <v>-0.250882265032083</v>
      </c>
      <c r="H522" s="15" t="n">
        <v>0.0232758401255719</v>
      </c>
      <c r="I522" s="15" t="n">
        <v>-0.0486301733682291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15" t="n">
        <v>0.0607594604136458</v>
      </c>
      <c r="E523" s="15" t="n">
        <v>0.00688340649910729</v>
      </c>
      <c r="F523" s="15" t="n">
        <v>-0.095951918216077</v>
      </c>
      <c r="G523" s="15" t="n">
        <v>-0.234442065032083</v>
      </c>
      <c r="H523" s="15" t="n">
        <v>0.0297183601255719</v>
      </c>
      <c r="I523" s="15" t="n">
        <v>-0.0428932933682291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15" t="n">
        <v>0.0698701004136458</v>
      </c>
      <c r="E524" s="15" t="n">
        <v>0.00779815849910729</v>
      </c>
      <c r="F524" s="15" t="n">
        <v>-0.116226118216077</v>
      </c>
      <c r="G524" s="15" t="n">
        <v>-0.227014865032083</v>
      </c>
      <c r="H524" s="15" t="n">
        <v>0.0364541201255719</v>
      </c>
      <c r="I524" s="15" t="n">
        <v>-0.0409579333682291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15" t="n">
        <v>0.0740471804136458</v>
      </c>
      <c r="E525" s="15" t="n">
        <v>0.0122368354991073</v>
      </c>
      <c r="F525" s="15" t="n">
        <v>-0.150588118216077</v>
      </c>
      <c r="G525" s="15" t="n">
        <v>-0.230648465032083</v>
      </c>
      <c r="H525" s="15" t="n">
        <v>0.0438346601255719</v>
      </c>
      <c r="I525" s="15" t="n">
        <v>-0.0373875033682291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15" t="n">
        <v>0.0858438304136459</v>
      </c>
      <c r="E526" s="15" t="n">
        <v>0.0161832154991073</v>
      </c>
      <c r="F526" s="15" t="n">
        <v>-0.192478118216077</v>
      </c>
      <c r="G526" s="15" t="n">
        <v>-0.241859965032083</v>
      </c>
      <c r="H526" s="15" t="n">
        <v>0.0506894001255719</v>
      </c>
      <c r="I526" s="15" t="n">
        <v>-0.0336376833682291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15" t="n">
        <v>0.0944158404136458</v>
      </c>
      <c r="E527" s="15" t="n">
        <v>0.0229064954991073</v>
      </c>
      <c r="F527" s="15" t="n">
        <v>-0.238849618216077</v>
      </c>
      <c r="G527" s="15" t="n">
        <v>-0.258512465032083</v>
      </c>
      <c r="H527" s="15" t="n">
        <v>0.0559833901255719</v>
      </c>
      <c r="I527" s="15" t="n">
        <v>-0.0319946433682291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15" t="n">
        <v>0.0931797804136458</v>
      </c>
      <c r="E528" s="15" t="n">
        <v>0.0269608554991073</v>
      </c>
      <c r="F528" s="15" t="n">
        <v>-0.285137018216077</v>
      </c>
      <c r="G528" s="15" t="n">
        <v>-0.280691665032083</v>
      </c>
      <c r="H528" s="15" t="n">
        <v>0.0597024701255718</v>
      </c>
      <c r="I528" s="15" t="n">
        <v>-0.0306948533682291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15" t="n">
        <v>0.0877380004136459</v>
      </c>
      <c r="E529" s="15" t="n">
        <v>0.0263328154991073</v>
      </c>
      <c r="F529" s="15" t="n">
        <v>-0.318871218216077</v>
      </c>
      <c r="G529" s="15" t="n">
        <v>-0.299584365032083</v>
      </c>
      <c r="H529" s="15" t="n">
        <v>0.0621926601255719</v>
      </c>
      <c r="I529" s="15" t="n">
        <v>-0.0259710633682291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15" t="n">
        <v>0.0709351804136458</v>
      </c>
      <c r="E530" s="15" t="n">
        <v>0.0215142154991073</v>
      </c>
      <c r="F530" s="15" t="n">
        <v>-0.336650918216077</v>
      </c>
      <c r="G530" s="15" t="n">
        <v>-0.312651365032083</v>
      </c>
      <c r="H530" s="15" t="n">
        <v>0.0612969601255719</v>
      </c>
      <c r="I530" s="15" t="n">
        <v>-0.0231183133682291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15" t="n">
        <v>0.0540416904136459</v>
      </c>
      <c r="E531" s="15" t="n">
        <v>0.0138706354991073</v>
      </c>
      <c r="F531" s="15" t="n">
        <v>-0.334988418216077</v>
      </c>
      <c r="G531" s="15" t="n">
        <v>-0.309994365032083</v>
      </c>
      <c r="H531" s="15" t="n">
        <v>0.0571044101255719</v>
      </c>
      <c r="I531" s="15" t="n">
        <v>-0.0250306833682291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15" t="n">
        <v>0.0360777604136459</v>
      </c>
      <c r="E532" s="15" t="n">
        <v>0.00674391549910729</v>
      </c>
      <c r="F532" s="15" t="n">
        <v>-0.310718518216077</v>
      </c>
      <c r="G532" s="15" t="n">
        <v>-0.287568165032083</v>
      </c>
      <c r="H532" s="15" t="n">
        <v>0.0512576801255719</v>
      </c>
      <c r="I532" s="15" t="n">
        <v>-0.0269383333682291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15" t="n">
        <v>0.0232323204136458</v>
      </c>
      <c r="E533" s="15" t="n">
        <v>-0.000798820500892708</v>
      </c>
      <c r="F533" s="15" t="n">
        <v>-0.266426218216077</v>
      </c>
      <c r="G533" s="15" t="n">
        <v>-0.247659365032083</v>
      </c>
      <c r="H533" s="15" t="n">
        <v>0.0446570401255719</v>
      </c>
      <c r="I533" s="15" t="n">
        <v>-0.0311718933682291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15" t="n">
        <v>0.0144270204136458</v>
      </c>
      <c r="E534" s="15" t="n">
        <v>-0.00819019350089271</v>
      </c>
      <c r="F534" s="15" t="n">
        <v>-0.206864718216077</v>
      </c>
      <c r="G534" s="15" t="n">
        <v>-0.202218565032083</v>
      </c>
      <c r="H534" s="15" t="n">
        <v>0.0387314901255719</v>
      </c>
      <c r="I534" s="15" t="n">
        <v>-0.0342716333682291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15" t="n">
        <v>0.0113678104136458</v>
      </c>
      <c r="E535" s="15" t="n">
        <v>-0.0134881345008927</v>
      </c>
      <c r="F535" s="15" t="n">
        <v>-0.140537818216077</v>
      </c>
      <c r="G535" s="15" t="n">
        <v>-0.163166065032083</v>
      </c>
      <c r="H535" s="15" t="n">
        <v>0.0332201901255719</v>
      </c>
      <c r="I535" s="15" t="n">
        <v>-0.0398261333682291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15" t="n">
        <v>0.0191521404136458</v>
      </c>
      <c r="E536" s="15" t="n">
        <v>-0.0139092945008927</v>
      </c>
      <c r="F536" s="15" t="n">
        <v>-0.069916488216077</v>
      </c>
      <c r="G536" s="15" t="n">
        <v>-0.136284465032083</v>
      </c>
      <c r="H536" s="15" t="n">
        <v>0.0289241101255719</v>
      </c>
      <c r="I536" s="15" t="n">
        <v>-0.0491434433682291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15" t="n">
        <v>0.0363906604136458</v>
      </c>
      <c r="E537" s="15" t="n">
        <v>-0.0104487045008927</v>
      </c>
      <c r="F537" s="15" t="n">
        <v>-0.018366128216077</v>
      </c>
      <c r="G537" s="15" t="n">
        <v>-0.129409365032083</v>
      </c>
      <c r="H537" s="15" t="n">
        <v>0.0256803901255719</v>
      </c>
      <c r="I537" s="15" t="n">
        <v>-0.0633901833682291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15" t="n">
        <v>0.0554587704136458</v>
      </c>
      <c r="E538" s="15" t="n">
        <v>-0.00398590750089271</v>
      </c>
      <c r="F538" s="15" t="n">
        <v>-0.00803362521607702</v>
      </c>
      <c r="G538" s="15" t="n">
        <v>-0.148267765032083</v>
      </c>
      <c r="H538" s="15" t="n">
        <v>0.0230058101255719</v>
      </c>
      <c r="I538" s="15" t="n">
        <v>-0.0837147333682291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15" t="n">
        <v>0.0686694804136458</v>
      </c>
      <c r="E539" s="15" t="n">
        <v>0.00223811649910729</v>
      </c>
      <c r="F539" s="15" t="n">
        <v>-0.034174898216077</v>
      </c>
      <c r="G539" s="15" t="n">
        <v>-0.190503265032083</v>
      </c>
      <c r="H539" s="15" t="n">
        <v>0.0214082601255719</v>
      </c>
      <c r="I539" s="15" t="n">
        <v>-0.100531383368229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15" t="n">
        <v>0.0659459504136458</v>
      </c>
      <c r="E540" s="15" t="n">
        <v>0.00510059049910729</v>
      </c>
      <c r="F540" s="15" t="n">
        <v>-0.082364158216077</v>
      </c>
      <c r="G540" s="15" t="n">
        <v>-0.238494865032083</v>
      </c>
      <c r="H540" s="15" t="n">
        <v>0.0207456501255719</v>
      </c>
      <c r="I540" s="15" t="n">
        <v>-0.107678183368229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15" t="n">
        <v>0.0529315304136458</v>
      </c>
      <c r="E541" s="15" t="n">
        <v>0.00193140849910729</v>
      </c>
      <c r="F541" s="15" t="n">
        <v>-0.132411418216077</v>
      </c>
      <c r="G541" s="15" t="n">
        <v>-0.265785065032083</v>
      </c>
      <c r="H541" s="15" t="n">
        <v>0.0201859401255719</v>
      </c>
      <c r="I541" s="15" t="n">
        <v>-0.109764883368229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15" t="n">
        <v>0.0414277804136458</v>
      </c>
      <c r="E542" s="15" t="n">
        <v>-0.00388338150089271</v>
      </c>
      <c r="F542" s="15" t="n">
        <v>-0.154284018216077</v>
      </c>
      <c r="G542" s="15" t="n">
        <v>-0.258195865032083</v>
      </c>
      <c r="H542" s="15" t="n">
        <v>0.0204250301255719</v>
      </c>
      <c r="I542" s="15" t="n">
        <v>-0.108998783368229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15" t="n">
        <v>0.0322629704136459</v>
      </c>
      <c r="E543" s="15" t="n">
        <v>-0.0101617345008927</v>
      </c>
      <c r="F543" s="15" t="n">
        <v>-0.141749818216077</v>
      </c>
      <c r="G543" s="15" t="n">
        <v>-0.210917865032083</v>
      </c>
      <c r="H543" s="15" t="n">
        <v>0.0211491601255719</v>
      </c>
      <c r="I543" s="15" t="n">
        <v>-0.107417383368229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15" t="n">
        <v>0.0274736004136458</v>
      </c>
      <c r="E544" s="15" t="n">
        <v>-0.0162114945008927</v>
      </c>
      <c r="F544" s="15" t="n">
        <v>-0.096704828216077</v>
      </c>
      <c r="G544" s="15" t="n">
        <v>-0.144871965032083</v>
      </c>
      <c r="H544" s="15" t="n">
        <v>0.0214535601255719</v>
      </c>
      <c r="I544" s="15" t="n">
        <v>-0.108197283368229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15" t="n">
        <v>0.0249985204136458</v>
      </c>
      <c r="E545" s="15" t="n">
        <v>-0.0203392645008927</v>
      </c>
      <c r="F545" s="15" t="n">
        <v>-0.044667618216077</v>
      </c>
      <c r="G545" s="15" t="n">
        <v>-0.0887091950320834</v>
      </c>
      <c r="H545" s="15" t="n">
        <v>0.0214762401255719</v>
      </c>
      <c r="I545" s="15" t="n">
        <v>-0.109344983368229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15" t="n">
        <v>0.0241704904136458</v>
      </c>
      <c r="E546" s="15" t="n">
        <v>-0.0244462845008927</v>
      </c>
      <c r="F546" s="15" t="n">
        <v>-0.014499208216077</v>
      </c>
      <c r="G546" s="15" t="n">
        <v>-0.0688419450320834</v>
      </c>
      <c r="H546" s="15" t="n">
        <v>0.0209634501255719</v>
      </c>
      <c r="I546" s="15" t="n">
        <v>-0.109218983368229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15" t="n">
        <v>0.0266753204136458</v>
      </c>
      <c r="E547" s="15" t="n">
        <v>-0.0269535245008927</v>
      </c>
      <c r="F547" s="15" t="n">
        <v>-0.015646568216077</v>
      </c>
      <c r="G547" s="15" t="n">
        <v>-0.0918486550320834</v>
      </c>
      <c r="H547" s="15" t="n">
        <v>0.0203455301255719</v>
      </c>
      <c r="I547" s="15" t="n">
        <v>-0.104703783368229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15" t="n">
        <v>0.0321734004136458</v>
      </c>
      <c r="E548" s="15" t="n">
        <v>-0.0225972245008927</v>
      </c>
      <c r="F548" s="15" t="n">
        <v>-0.052391338216077</v>
      </c>
      <c r="G548" s="15" t="n">
        <v>-0.133738065032083</v>
      </c>
      <c r="H548" s="15" t="n">
        <v>0.0201143201255719</v>
      </c>
      <c r="I548" s="15" t="n">
        <v>-0.0957013833682291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15" t="n">
        <v>0.0365774804136459</v>
      </c>
      <c r="E549" s="15" t="n">
        <v>-0.0136631745008927</v>
      </c>
      <c r="F549" s="15" t="n">
        <v>-0.102380118216077</v>
      </c>
      <c r="G549" s="15" t="n">
        <v>-0.181375165032083</v>
      </c>
      <c r="H549" s="15" t="n">
        <v>0.0203943401255719</v>
      </c>
      <c r="I549" s="15" t="n">
        <v>-0.0844639733682291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15" t="n">
        <v>0.0385280804136458</v>
      </c>
      <c r="E550" s="15" t="n">
        <v>-0.00300112850089271</v>
      </c>
      <c r="F550" s="15" t="n">
        <v>-0.144946818216077</v>
      </c>
      <c r="G550" s="15" t="n">
        <v>-0.212555465032083</v>
      </c>
      <c r="H550" s="15" t="n">
        <v>0.0224321801255719</v>
      </c>
      <c r="I550" s="15" t="n">
        <v>-0.0700611133682291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15" t="n">
        <v>0.0370249604136459</v>
      </c>
      <c r="E551" s="15" t="n">
        <v>0.00389463749910729</v>
      </c>
      <c r="F551" s="15" t="n">
        <v>-0.168651018216077</v>
      </c>
      <c r="G551" s="15" t="n">
        <v>-0.214161265032083</v>
      </c>
      <c r="H551" s="15" t="n">
        <v>0.0266230501255719</v>
      </c>
      <c r="I551" s="15" t="n">
        <v>-0.0507946633682291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15" t="n">
        <v>0.0321440104136459</v>
      </c>
      <c r="E552" s="15" t="n">
        <v>0.00801337749910729</v>
      </c>
      <c r="F552" s="15" t="n">
        <v>-0.178323518216077</v>
      </c>
      <c r="G552" s="15" t="n">
        <v>-0.198293265032083</v>
      </c>
      <c r="H552" s="15" t="n">
        <v>0.0333847901255719</v>
      </c>
      <c r="I552" s="15" t="n">
        <v>-0.0317360033682291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15" t="n">
        <v>0.0322483804136459</v>
      </c>
      <c r="E553" s="15" t="n">
        <v>0.0104407254991073</v>
      </c>
      <c r="F553" s="15" t="n">
        <v>-0.177081418216077</v>
      </c>
      <c r="G553" s="15" t="n">
        <v>-0.168792165032083</v>
      </c>
      <c r="H553" s="15" t="n">
        <v>0.0423446201255719</v>
      </c>
      <c r="I553" s="15" t="n">
        <v>-0.0153757233682291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15" t="n">
        <v>0.0287442604136458</v>
      </c>
      <c r="E554" s="15" t="n">
        <v>0.00892438249910729</v>
      </c>
      <c r="F554" s="15" t="n">
        <v>-0.170005418216077</v>
      </c>
      <c r="G554" s="15" t="n">
        <v>-0.150667265032083</v>
      </c>
      <c r="H554" s="15" t="n">
        <v>0.0498913001255719</v>
      </c>
      <c r="I554" s="15" t="n">
        <v>-0.0125947233682291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15" t="n">
        <v>0.0333671004136458</v>
      </c>
      <c r="E555" s="15" t="n">
        <v>0.000805738199107292</v>
      </c>
      <c r="F555" s="15" t="n">
        <v>-0.168728418216077</v>
      </c>
      <c r="G555" s="15" t="n">
        <v>-0.146598465032083</v>
      </c>
      <c r="H555" s="15" t="n">
        <v>0.0553539901255719</v>
      </c>
      <c r="I555" s="15" t="n">
        <v>-0.0231174433682291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15" t="n">
        <v>0.0379938104136459</v>
      </c>
      <c r="E556" s="15" t="n">
        <v>-0.0100692945008927</v>
      </c>
      <c r="F556" s="15" t="n">
        <v>-0.167737918216077</v>
      </c>
      <c r="G556" s="15" t="n">
        <v>-0.153910265032083</v>
      </c>
      <c r="H556" s="15" t="n">
        <v>0.0575106601255719</v>
      </c>
      <c r="I556" s="15" t="n">
        <v>-0.0398858433682291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15" t="n">
        <v>0.0462959804136459</v>
      </c>
      <c r="E557" s="15" t="n">
        <v>-0.0197452845008927</v>
      </c>
      <c r="F557" s="15" t="n">
        <v>-0.166176218216077</v>
      </c>
      <c r="G557" s="15" t="n">
        <v>-0.165474165032083</v>
      </c>
      <c r="H557" s="15" t="n">
        <v>0.0568201501255719</v>
      </c>
      <c r="I557" s="15" t="n">
        <v>-0.0596824533682291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15" t="n">
        <v>0.0540397804136459</v>
      </c>
      <c r="E558" s="15" t="n">
        <v>-0.0224107445008927</v>
      </c>
      <c r="F558" s="15" t="n">
        <v>-0.157817818216077</v>
      </c>
      <c r="G558" s="15" t="n">
        <v>-0.170486365032083</v>
      </c>
      <c r="H558" s="15" t="n">
        <v>0.0537564301255719</v>
      </c>
      <c r="I558" s="15" t="n">
        <v>-0.0715444933682291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15" t="n">
        <v>0.0558394304136459</v>
      </c>
      <c r="E559" s="15" t="n">
        <v>-0.0215169945008927</v>
      </c>
      <c r="F559" s="15" t="n">
        <v>-0.142746818216077</v>
      </c>
      <c r="G559" s="15" t="n">
        <v>-0.167807665032083</v>
      </c>
      <c r="H559" s="15" t="n">
        <v>0.0483625301255719</v>
      </c>
      <c r="I559" s="15" t="n">
        <v>-0.0745922233682291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15" t="n">
        <v>0.0509222704136458</v>
      </c>
      <c r="E560" s="15" t="n">
        <v>-0.0169235545008927</v>
      </c>
      <c r="F560" s="15" t="n">
        <v>-0.122429418216077</v>
      </c>
      <c r="G560" s="15" t="n">
        <v>-0.161922865032083</v>
      </c>
      <c r="H560" s="15" t="n">
        <v>0.0425867101255719</v>
      </c>
      <c r="I560" s="15" t="n">
        <v>-0.0688288133682291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15" t="n">
        <v>0.0468523204136459</v>
      </c>
      <c r="E561" s="15" t="n">
        <v>-0.00918934750089271</v>
      </c>
      <c r="F561" s="15" t="n">
        <v>-0.112214818216077</v>
      </c>
      <c r="G561" s="15" t="n">
        <v>-0.154871265032083</v>
      </c>
      <c r="H561" s="15" t="n">
        <v>0.0376063701255719</v>
      </c>
      <c r="I561" s="15" t="n">
        <v>-0.0620281033682291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15" t="n">
        <v>0.0395382904136458</v>
      </c>
      <c r="E562" s="15" t="n">
        <v>0.000362922269107292</v>
      </c>
      <c r="F562" s="15" t="n">
        <v>-0.118482018216077</v>
      </c>
      <c r="G562" s="15" t="n">
        <v>-0.155904965032083</v>
      </c>
      <c r="H562" s="15" t="n">
        <v>0.0339280701255719</v>
      </c>
      <c r="I562" s="15" t="n">
        <v>-0.0543418133682291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15" t="n">
        <v>0.0327008804136459</v>
      </c>
      <c r="E563" s="15" t="n">
        <v>0.00715589149910729</v>
      </c>
      <c r="F563" s="15" t="n">
        <v>-0.142594318216077</v>
      </c>
      <c r="G563" s="15" t="n">
        <v>-0.166980865032083</v>
      </c>
      <c r="H563" s="15" t="n">
        <v>0.0313173101255719</v>
      </c>
      <c r="I563" s="15" t="n">
        <v>-0.0470514833682291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15" t="n">
        <v>0.0312840404136458</v>
      </c>
      <c r="E564" s="15" t="n">
        <v>0.00580144749910729</v>
      </c>
      <c r="F564" s="15" t="n">
        <v>-0.172626618216077</v>
      </c>
      <c r="G564" s="15" t="n">
        <v>-0.177033265032083</v>
      </c>
      <c r="H564" s="15" t="n">
        <v>0.0296675201255719</v>
      </c>
      <c r="I564" s="15" t="n">
        <v>-0.0418134433682291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15" t="n">
        <v>0.0271530604136458</v>
      </c>
      <c r="E565" s="15" t="n">
        <v>0.000229787799107292</v>
      </c>
      <c r="F565" s="15" t="n">
        <v>-0.200647818216077</v>
      </c>
      <c r="G565" s="15" t="n">
        <v>-0.183068765032083</v>
      </c>
      <c r="H565" s="15" t="n">
        <v>0.0286251301255719</v>
      </c>
      <c r="I565" s="15" t="n">
        <v>-0.0439999233682291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15" t="n">
        <v>0.0280808404136458</v>
      </c>
      <c r="E566" s="15" t="n">
        <v>-0.00751927750089271</v>
      </c>
      <c r="F566" s="15" t="n">
        <v>-0.213083818216077</v>
      </c>
      <c r="G566" s="15" t="n">
        <v>-0.172629565032083</v>
      </c>
      <c r="H566" s="15" t="n">
        <v>0.0275775401255719</v>
      </c>
      <c r="I566" s="15" t="n">
        <v>-0.0570843633682291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15" t="n">
        <v>0.0310304104136458</v>
      </c>
      <c r="E567" s="15" t="n">
        <v>-0.0139266545008927</v>
      </c>
      <c r="F567" s="15" t="n">
        <v>-0.210943718216077</v>
      </c>
      <c r="G567" s="15" t="n">
        <v>-0.150605065032083</v>
      </c>
      <c r="H567" s="15" t="n">
        <v>0.0256622801255719</v>
      </c>
      <c r="I567" s="15" t="n">
        <v>-0.0750097733682291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15" t="n">
        <v>0.0349541204136458</v>
      </c>
      <c r="E568" s="15" t="n">
        <v>-0.0188231245008927</v>
      </c>
      <c r="F568" s="15" t="n">
        <v>-0.203054618216077</v>
      </c>
      <c r="G568" s="15" t="n">
        <v>-0.125449765032083</v>
      </c>
      <c r="H568" s="15" t="n">
        <v>0.0237111101255719</v>
      </c>
      <c r="I568" s="15" t="n">
        <v>-0.0934298733682291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15" t="n">
        <v>0.0388662704136459</v>
      </c>
      <c r="E569" s="15" t="n">
        <v>-0.0215111245008927</v>
      </c>
      <c r="F569" s="15" t="n">
        <v>-0.194771318216077</v>
      </c>
      <c r="G569" s="15" t="n">
        <v>-0.110106965032083</v>
      </c>
      <c r="H569" s="15" t="n">
        <v>0.0223288101255719</v>
      </c>
      <c r="I569" s="15" t="n">
        <v>-0.101041283368229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15" t="n">
        <v>0.0427269004136458</v>
      </c>
      <c r="E570" s="15" t="n">
        <v>-0.0180761245008927</v>
      </c>
      <c r="F570" s="15" t="n">
        <v>-0.197719718216077</v>
      </c>
      <c r="G570" s="15" t="n">
        <v>-0.108718565032083</v>
      </c>
      <c r="H570" s="15" t="n">
        <v>0.0221622601255719</v>
      </c>
      <c r="I570" s="15" t="n">
        <v>-0.0994994233682291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15" t="n">
        <v>0.0428790104136459</v>
      </c>
      <c r="E571" s="15" t="n">
        <v>-0.0113687945008927</v>
      </c>
      <c r="F571" s="15" t="n">
        <v>-0.214078918216077</v>
      </c>
      <c r="G571" s="15" t="n">
        <v>-0.120245365032083</v>
      </c>
      <c r="H571" s="15" t="n">
        <v>0.0224199301255719</v>
      </c>
      <c r="I571" s="15" t="n">
        <v>-0.0896881833682291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15" t="n">
        <v>0.0408270604136458</v>
      </c>
      <c r="E572" s="15" t="n">
        <v>-0.00605157250089271</v>
      </c>
      <c r="F572" s="15" t="n">
        <v>-0.237218018216077</v>
      </c>
      <c r="G572" s="15" t="n">
        <v>-0.137594765032083</v>
      </c>
      <c r="H572" s="15" t="n">
        <v>0.0223219501255719</v>
      </c>
      <c r="I572" s="15" t="n">
        <v>-0.0797792633682291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15" t="n">
        <v>0.0402900904136459</v>
      </c>
      <c r="E573" s="15" t="n">
        <v>-0.00246310650089271</v>
      </c>
      <c r="F573" s="15" t="n">
        <v>-0.255367818216077</v>
      </c>
      <c r="G573" s="15" t="n">
        <v>-0.152198465032083</v>
      </c>
      <c r="H573" s="15" t="n">
        <v>0.0225539501255719</v>
      </c>
      <c r="I573" s="15" t="n">
        <v>-0.0671542933682291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15" t="n">
        <v>0.0408058404136459</v>
      </c>
      <c r="E574" s="15" t="n">
        <v>0.000444027429107292</v>
      </c>
      <c r="F574" s="15" t="n">
        <v>-0.266041918216077</v>
      </c>
      <c r="G574" s="15" t="n">
        <v>-0.161920165032083</v>
      </c>
      <c r="H574" s="15" t="n">
        <v>0.0220483501255719</v>
      </c>
      <c r="I574" s="15" t="n">
        <v>-0.0595441733682291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15" t="n">
        <v>0.0411960004136459</v>
      </c>
      <c r="E575" s="15" t="n">
        <v>0.00276320749910729</v>
      </c>
      <c r="F575" s="15" t="n">
        <v>-0.265553618216077</v>
      </c>
      <c r="G575" s="15" t="n">
        <v>-0.163024965032083</v>
      </c>
      <c r="H575" s="15" t="n">
        <v>0.0213857301255719</v>
      </c>
      <c r="I575" s="15" t="n">
        <v>-0.0574525433682291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15" t="n">
        <v>0.0410891804136459</v>
      </c>
      <c r="E576" s="15" t="n">
        <v>0.00282320849910729</v>
      </c>
      <c r="F576" s="15" t="n">
        <v>-0.257620218216077</v>
      </c>
      <c r="G576" s="15" t="n">
        <v>-0.154244265032083</v>
      </c>
      <c r="H576" s="15" t="n">
        <v>0.0207282601255719</v>
      </c>
      <c r="I576" s="15" t="n">
        <v>-0.0581411533682291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15" t="n">
        <v>0.0331134204136458</v>
      </c>
      <c r="E577" s="15" t="n">
        <v>-0.000769983500892708</v>
      </c>
      <c r="F577" s="15" t="n">
        <v>-0.243685418216077</v>
      </c>
      <c r="G577" s="15" t="n">
        <v>-0.136440365032083</v>
      </c>
      <c r="H577" s="15" t="n">
        <v>0.0194888701255719</v>
      </c>
      <c r="I577" s="15" t="n">
        <v>-0.0616793033682291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15" t="n">
        <v>0.0274911304136458</v>
      </c>
      <c r="E578" s="15" t="n">
        <v>-0.00624166550089271</v>
      </c>
      <c r="F578" s="15" t="n">
        <v>-0.232275718216077</v>
      </c>
      <c r="G578" s="15" t="n">
        <v>-0.116252965032083</v>
      </c>
      <c r="H578" s="15" t="n">
        <v>0.0183553601255719</v>
      </c>
      <c r="I578" s="15" t="n">
        <v>-0.0660113133682291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15" t="n">
        <v>0.0238050904136458</v>
      </c>
      <c r="E579" s="15" t="n">
        <v>-0.0104349445008927</v>
      </c>
      <c r="F579" s="15" t="n">
        <v>-0.228782418216077</v>
      </c>
      <c r="G579" s="15" t="n">
        <v>-0.0968608150320834</v>
      </c>
      <c r="H579" s="15" t="n">
        <v>0.0173330301255719</v>
      </c>
      <c r="I579" s="15" t="n">
        <v>-0.0733870933682291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15" t="n">
        <v>0.0216964604136458</v>
      </c>
      <c r="E580" s="15" t="n">
        <v>-0.0108178345008927</v>
      </c>
      <c r="F580" s="15" t="n">
        <v>-0.236905718216077</v>
      </c>
      <c r="G580" s="15" t="n">
        <v>-0.0886238150320834</v>
      </c>
      <c r="H580" s="15" t="n">
        <v>0.0165286501255719</v>
      </c>
      <c r="I580" s="15" t="n">
        <v>-0.0806666433682291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15" t="n">
        <v>0.0252016304136458</v>
      </c>
      <c r="E581" s="15" t="n">
        <v>-0.0102291845008927</v>
      </c>
      <c r="F581" s="15" t="n">
        <v>-0.253274918216077</v>
      </c>
      <c r="G581" s="15" t="n">
        <v>-0.0877993050320834</v>
      </c>
      <c r="H581" s="15" t="n">
        <v>0.0161319901255719</v>
      </c>
      <c r="I581" s="15" t="n">
        <v>-0.0843631533682291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15" t="n">
        <v>0.0245909204136458</v>
      </c>
      <c r="E582" s="15" t="n">
        <v>-0.0104779245008927</v>
      </c>
      <c r="F582" s="15" t="n">
        <v>-0.269697918216077</v>
      </c>
      <c r="G582" s="15" t="n">
        <v>-0.0953624150320834</v>
      </c>
      <c r="H582" s="15" t="n">
        <v>0.0156562001255719</v>
      </c>
      <c r="I582" s="15" t="n">
        <v>-0.0837867633682291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15" t="n">
        <v>0.0271136604136458</v>
      </c>
      <c r="E583" s="15" t="n">
        <v>-0.0105540445008927</v>
      </c>
      <c r="F583" s="15" t="n">
        <v>-0.280392118216077</v>
      </c>
      <c r="G583" s="15" t="n">
        <v>-0.104220265032083</v>
      </c>
      <c r="H583" s="15" t="n">
        <v>0.0151884601255719</v>
      </c>
      <c r="I583" s="15" t="n">
        <v>-0.0833992433682291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15" t="n">
        <v>0.0345361804136458</v>
      </c>
      <c r="E584" s="15" t="n">
        <v>-0.00870932750089271</v>
      </c>
      <c r="F584" s="15" t="n">
        <v>-0.281400218216077</v>
      </c>
      <c r="G584" s="15" t="n">
        <v>-0.109603265032083</v>
      </c>
      <c r="H584" s="15" t="n">
        <v>0.0144457801255719</v>
      </c>
      <c r="I584" s="15" t="n">
        <v>-0.0841766233682291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15" t="n">
        <v>0.0411073704136458</v>
      </c>
      <c r="E585" s="15" t="n">
        <v>-0.00546236450089271</v>
      </c>
      <c r="F585" s="15" t="n">
        <v>-0.274904618216077</v>
      </c>
      <c r="G585" s="15" t="n">
        <v>-0.112136265032083</v>
      </c>
      <c r="H585" s="15" t="n">
        <v>0.0135183001255719</v>
      </c>
      <c r="I585" s="15" t="n">
        <v>-0.0860321333682291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15" t="n">
        <v>0.0411196604136459</v>
      </c>
      <c r="E586" s="15" t="n">
        <v>-0.00484753450089271</v>
      </c>
      <c r="F586" s="15" t="n">
        <v>-0.258331218216077</v>
      </c>
      <c r="G586" s="15" t="n">
        <v>-0.110232665032083</v>
      </c>
      <c r="H586" s="15" t="n">
        <v>0.0126490201255719</v>
      </c>
      <c r="I586" s="15" t="n">
        <v>-0.0859649433682291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15" t="n">
        <v>0.0411301704136459</v>
      </c>
      <c r="E587" s="15" t="n">
        <v>-0.00803551050089271</v>
      </c>
      <c r="F587" s="15" t="n">
        <v>-0.236610918216077</v>
      </c>
      <c r="G587" s="15" t="n">
        <v>-0.104861265032083</v>
      </c>
      <c r="H587" s="15" t="n">
        <v>0.0111071601255719</v>
      </c>
      <c r="I587" s="15" t="n">
        <v>-0.0861253233682291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15" t="n">
        <v>0.0393295804136459</v>
      </c>
      <c r="E588" s="15" t="n">
        <v>-0.00867396750089271</v>
      </c>
      <c r="F588" s="15" t="n">
        <v>-0.219150218216077</v>
      </c>
      <c r="G588" s="15" t="n">
        <v>-0.0956277250320834</v>
      </c>
      <c r="H588" s="15" t="n">
        <v>0.00920196012557185</v>
      </c>
      <c r="I588" s="15" t="n">
        <v>-0.0883219633682291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15" t="n">
        <v>0.0367103404136459</v>
      </c>
      <c r="E589" s="15" t="n">
        <v>-0.00952553450089271</v>
      </c>
      <c r="F589" s="15" t="n">
        <v>-0.210127218216077</v>
      </c>
      <c r="G589" s="15" t="n">
        <v>-0.0858445650320834</v>
      </c>
      <c r="H589" s="15" t="n">
        <v>0.00696708012557185</v>
      </c>
      <c r="I589" s="15" t="n">
        <v>-0.0896413733682291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15" t="n">
        <v>0.0334808804136458</v>
      </c>
      <c r="E590" s="15" t="n">
        <v>-0.0101610645008927</v>
      </c>
      <c r="F590" s="15" t="n">
        <v>-0.213309618216077</v>
      </c>
      <c r="G590" s="15" t="n">
        <v>-0.0797525350320834</v>
      </c>
      <c r="H590" s="15" t="n">
        <v>0.00499229012557185</v>
      </c>
      <c r="I590" s="15" t="n">
        <v>-0.0913142833682291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15" t="n">
        <v>0.0288118604136458</v>
      </c>
      <c r="E591" s="15" t="n">
        <v>-0.00978221450089271</v>
      </c>
      <c r="F591" s="15" t="n">
        <v>-0.227658318216077</v>
      </c>
      <c r="G591" s="15" t="n">
        <v>-0.0792430150320834</v>
      </c>
      <c r="H591" s="15" t="n">
        <v>0.00327663012557185</v>
      </c>
      <c r="I591" s="15" t="n">
        <v>-0.0909580233682291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15" t="n">
        <v>0.0235802804136458</v>
      </c>
      <c r="E592" s="15" t="n">
        <v>-0.00995451450089271</v>
      </c>
      <c r="F592" s="15" t="n">
        <v>-0.246611418216077</v>
      </c>
      <c r="G592" s="15" t="n">
        <v>-0.0838637450320834</v>
      </c>
      <c r="H592" s="15" t="n">
        <v>0.00195020312557185</v>
      </c>
      <c r="I592" s="15" t="n">
        <v>-0.0928016233682291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15" t="n">
        <v>0.0208658004136458</v>
      </c>
      <c r="E593" s="15" t="n">
        <v>-0.00829432950089271</v>
      </c>
      <c r="F593" s="15" t="n">
        <v>-0.267063218216077</v>
      </c>
      <c r="G593" s="15" t="n">
        <v>-0.0907128450320834</v>
      </c>
      <c r="H593" s="15" t="n">
        <v>0.00152402612557185</v>
      </c>
      <c r="I593" s="15" t="n">
        <v>-0.0913724933682291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15" t="n">
        <v>0.0220409604136458</v>
      </c>
      <c r="E594" s="15" t="n">
        <v>-0.00612864350089271</v>
      </c>
      <c r="F594" s="15" t="n">
        <v>-0.284586318216077</v>
      </c>
      <c r="G594" s="15" t="n">
        <v>-0.0963866450320834</v>
      </c>
      <c r="H594" s="15" t="n">
        <v>0.00105866712557185</v>
      </c>
      <c r="I594" s="15" t="n">
        <v>-0.0890626533682291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15" t="n">
        <v>0.0233315704136458</v>
      </c>
      <c r="E595" s="15" t="n">
        <v>-0.00456933050089271</v>
      </c>
      <c r="F595" s="15" t="n">
        <v>-0.293122118216077</v>
      </c>
      <c r="G595" s="15" t="n">
        <v>-0.0998285450320834</v>
      </c>
      <c r="H595" s="15" t="n">
        <v>0.000175192125571854</v>
      </c>
      <c r="I595" s="15" t="n">
        <v>-0.0884084133682291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15" t="n">
        <v>0.0252776504136458</v>
      </c>
      <c r="E596" s="15" t="n">
        <v>-0.00514613550089271</v>
      </c>
      <c r="F596" s="15" t="n">
        <v>-0.292679518216077</v>
      </c>
      <c r="G596" s="15" t="n">
        <v>-0.100922615032083</v>
      </c>
      <c r="H596" s="15" t="n">
        <v>-0.000744707874428147</v>
      </c>
      <c r="I596" s="15" t="n">
        <v>-0.0894495933682291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15" t="n">
        <v>0.0264102404136458</v>
      </c>
      <c r="E597" s="15" t="n">
        <v>-0.00655070050089271</v>
      </c>
      <c r="F597" s="15" t="n">
        <v>-0.282299618216077</v>
      </c>
      <c r="G597" s="15" t="n">
        <v>-0.0985087750320834</v>
      </c>
      <c r="H597" s="15" t="n">
        <v>-0.00227517187442815</v>
      </c>
      <c r="I597" s="15" t="n">
        <v>-0.0907432833682291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15" t="n">
        <v>0.0298503204136458</v>
      </c>
      <c r="E598" s="15" t="n">
        <v>-0.00700632250089271</v>
      </c>
      <c r="F598" s="15" t="n">
        <v>-0.269018318216077</v>
      </c>
      <c r="G598" s="15" t="n">
        <v>-0.0939073550320834</v>
      </c>
      <c r="H598" s="15" t="n">
        <v>-0.00342344227442815</v>
      </c>
      <c r="I598" s="15" t="n">
        <v>-0.0906441633682291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15" t="n">
        <v>0.0315896204136458</v>
      </c>
      <c r="E599" s="15" t="n">
        <v>-0.00709562150089271</v>
      </c>
      <c r="F599" s="15" t="n">
        <v>-0.258236618216077</v>
      </c>
      <c r="G599" s="15" t="n">
        <v>-0.0882029450320834</v>
      </c>
      <c r="H599" s="15" t="n">
        <v>-0.00448218467442815</v>
      </c>
      <c r="I599" s="15" t="n">
        <v>-0.0897370933682291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15" t="n">
        <v>0.0314363604136459</v>
      </c>
      <c r="E600" s="15" t="n">
        <v>-0.00746519450089271</v>
      </c>
      <c r="F600" s="15" t="n">
        <v>-0.251131618216077</v>
      </c>
      <c r="G600" s="15" t="n">
        <v>-0.0840769450320834</v>
      </c>
      <c r="H600" s="15" t="n">
        <v>-0.00533798587442815</v>
      </c>
      <c r="I600" s="15" t="n">
        <v>-0.0909569633682291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15" t="n">
        <v>0.0290324204136458</v>
      </c>
      <c r="E601" s="15" t="n">
        <v>-0.00767152550089271</v>
      </c>
      <c r="F601" s="15" t="n">
        <v>-0.251257118216077</v>
      </c>
      <c r="G601" s="15" t="n">
        <v>-0.0809701350320834</v>
      </c>
      <c r="H601" s="15" t="n">
        <v>-0.00577106487442815</v>
      </c>
      <c r="I601" s="15" t="n">
        <v>-0.0901457733682291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15" t="n">
        <v>0.0275054604136458</v>
      </c>
      <c r="E602" s="15" t="n">
        <v>-0.00769570550089271</v>
      </c>
      <c r="F602" s="15" t="n">
        <v>-0.256668418216077</v>
      </c>
      <c r="G602" s="15" t="n">
        <v>-0.0794541350320834</v>
      </c>
      <c r="H602" s="15" t="n">
        <v>-0.00584310387442815</v>
      </c>
      <c r="I602" s="15" t="n">
        <v>-0.0886821933682291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15" t="n">
        <v>0.0254715504136458</v>
      </c>
      <c r="E603" s="15" t="n">
        <v>-0.00699626750089271</v>
      </c>
      <c r="F603" s="15" t="n">
        <v>-0.268503418216077</v>
      </c>
      <c r="G603" s="15" t="n">
        <v>-0.0797261050320834</v>
      </c>
      <c r="H603" s="15" t="n">
        <v>-0.00514358187442815</v>
      </c>
      <c r="I603" s="15" t="n">
        <v>-0.0860021633682291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15" t="n">
        <v>0.0149173304136458</v>
      </c>
      <c r="E604" s="15" t="n">
        <v>-0.0102770745008927</v>
      </c>
      <c r="F604" s="15" t="n">
        <v>-0.281072518216077</v>
      </c>
      <c r="G604" s="15" t="n">
        <v>-0.0798621350320834</v>
      </c>
      <c r="H604" s="15" t="n">
        <v>-0.00452464557442815</v>
      </c>
      <c r="I604" s="15" t="n">
        <v>-0.0845512633682291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15" t="n">
        <v>-0.0112622455863542</v>
      </c>
      <c r="E605" s="15" t="n">
        <v>-0.0206762045008927</v>
      </c>
      <c r="F605" s="15" t="n">
        <v>-0.291298018216077</v>
      </c>
      <c r="G605" s="15" t="n">
        <v>-0.0800412450320834</v>
      </c>
      <c r="H605" s="15" t="n">
        <v>-0.00426460917442815</v>
      </c>
      <c r="I605" s="15" t="n">
        <v>-0.0846121033682291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15" t="n">
        <v>-0.0104181115863542</v>
      </c>
      <c r="E606" s="15" t="n">
        <v>-0.0303006445008927</v>
      </c>
      <c r="F606" s="15" t="n">
        <v>-0.295931318216077</v>
      </c>
      <c r="G606" s="15" t="n">
        <v>-0.0791914950320834</v>
      </c>
      <c r="H606" s="15" t="n">
        <v>-0.00383324477442815</v>
      </c>
      <c r="I606" s="15" t="n">
        <v>-0.0826150433682291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15" t="n">
        <v>0.0284933304136458</v>
      </c>
      <c r="E607" s="15" t="n">
        <v>-0.0336577345008927</v>
      </c>
      <c r="F607" s="15" t="n">
        <v>-0.284665118216077</v>
      </c>
      <c r="G607" s="15" t="n">
        <v>-0.0791705750320834</v>
      </c>
      <c r="H607" s="15" t="n">
        <v>-0.00375740717442815</v>
      </c>
      <c r="I607" s="15" t="n">
        <v>-0.0808217933682291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15" t="n">
        <v>0.0219650804136458</v>
      </c>
      <c r="E608" s="15" t="n">
        <v>-0.0354069445008927</v>
      </c>
      <c r="F608" s="15" t="n">
        <v>-0.235827818216077</v>
      </c>
      <c r="G608" s="15" t="n">
        <v>-0.0857782750320834</v>
      </c>
      <c r="H608" s="15" t="n">
        <v>-0.00364810527442815</v>
      </c>
      <c r="I608" s="15" t="n">
        <v>-0.0791829933682291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15" t="n">
        <v>-0.0114489515863542</v>
      </c>
      <c r="E609" s="15" t="n">
        <v>-0.0463287845008927</v>
      </c>
      <c r="F609" s="15" t="n">
        <v>-0.157514518216077</v>
      </c>
      <c r="G609" s="15" t="n">
        <v>-0.0861198450320834</v>
      </c>
      <c r="H609" s="15" t="n">
        <v>-0.00405139959342815</v>
      </c>
      <c r="I609" s="15" t="n">
        <v>-0.0785767533682291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15" t="n">
        <v>-0.0134223395863542</v>
      </c>
      <c r="E610" s="15" t="n">
        <v>-0.0607185145008927</v>
      </c>
      <c r="F610" s="15" t="n">
        <v>-0.082665888216077</v>
      </c>
      <c r="G610" s="15" t="n">
        <v>-0.0605655250320834</v>
      </c>
      <c r="H610" s="15" t="n">
        <v>-0.00608843687442815</v>
      </c>
      <c r="I610" s="15" t="n">
        <v>-0.0838816033682291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15" t="n">
        <v>-0.000132394586354155</v>
      </c>
      <c r="E611" s="15" t="n">
        <v>-0.0668401345008927</v>
      </c>
      <c r="F611" s="15" t="n">
        <v>-0.00187073221607702</v>
      </c>
      <c r="G611" s="15" t="n">
        <v>-0.0521941250320834</v>
      </c>
      <c r="H611" s="15" t="n">
        <v>-0.00963940987442815</v>
      </c>
      <c r="I611" s="15" t="n">
        <v>-0.0985208333682291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15" t="n">
        <v>0.0230468604136458</v>
      </c>
      <c r="E612" s="15" t="n">
        <v>-0.0835502645008927</v>
      </c>
      <c r="F612" s="15" t="n">
        <v>0.106061481783923</v>
      </c>
      <c r="G612" s="15" t="n">
        <v>-0.0800036750320834</v>
      </c>
      <c r="H612" s="15" t="n">
        <v>-0.0135287368744281</v>
      </c>
      <c r="I612" s="15" t="n">
        <v>-0.125297483368229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15" t="n">
        <v>0.0625649604136458</v>
      </c>
      <c r="E613" s="15" t="n">
        <v>-0.0964476545008927</v>
      </c>
      <c r="F613" s="15" t="n">
        <v>0.266531281783923</v>
      </c>
      <c r="G613" s="15" t="n">
        <v>-0.116048565032083</v>
      </c>
      <c r="H613" s="15" t="n">
        <v>-0.0143526198744281</v>
      </c>
      <c r="I613" s="15" t="n">
        <v>-0.150360883368229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15" t="n">
        <v>0.123429440413646</v>
      </c>
      <c r="E614" s="15" t="n">
        <v>-0.0968890945008927</v>
      </c>
      <c r="F614" s="15" t="n">
        <v>0.450951081783923</v>
      </c>
      <c r="G614" s="15" t="n">
        <v>-0.124685265032083</v>
      </c>
      <c r="H614" s="15" t="n">
        <v>-0.0138094378744281</v>
      </c>
      <c r="I614" s="15" t="n">
        <v>-0.155918683368229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15" t="n">
        <v>0.147136040413646</v>
      </c>
      <c r="E615" s="15" t="n">
        <v>-0.0980482845008927</v>
      </c>
      <c r="F615" s="15" t="n">
        <v>0.649440781783923</v>
      </c>
      <c r="G615" s="15" t="n">
        <v>-0.123455965032083</v>
      </c>
      <c r="H615" s="15" t="n">
        <v>-0.0179757398744281</v>
      </c>
      <c r="I615" s="15" t="n">
        <v>-0.155122383368229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15" t="n">
        <v>0.148781440413646</v>
      </c>
      <c r="E616" s="15" t="n">
        <v>-0.0964994045008927</v>
      </c>
      <c r="F616" s="15" t="n">
        <v>0.786823581783923</v>
      </c>
      <c r="G616" s="15" t="n">
        <v>-0.171126465032083</v>
      </c>
      <c r="H616" s="15" t="n">
        <v>-0.0265927898744281</v>
      </c>
      <c r="I616" s="15" t="n">
        <v>-0.184505583368229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15" t="n">
        <v>0.129277340413646</v>
      </c>
      <c r="E617" s="15" t="n">
        <v>-0.0859800745008927</v>
      </c>
      <c r="F617" s="15" t="n">
        <v>0.840285581783923</v>
      </c>
      <c r="G617" s="15" t="n">
        <v>-0.191897065032083</v>
      </c>
      <c r="H617" s="15" t="n">
        <v>-0.0332583498744282</v>
      </c>
      <c r="I617" s="15" t="n">
        <v>-0.252362683368229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15" t="n">
        <v>0.0948312504136459</v>
      </c>
      <c r="E618" s="15" t="n">
        <v>-0.0564152845008927</v>
      </c>
      <c r="F618" s="15" t="n">
        <v>0.795109381783923</v>
      </c>
      <c r="G618" s="15" t="n">
        <v>-0.228387765032083</v>
      </c>
      <c r="H618" s="15" t="n">
        <v>-0.0368469598744281</v>
      </c>
      <c r="I618" s="15" t="n">
        <v>-0.321652283368229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15" t="n">
        <v>0.100435540413646</v>
      </c>
      <c r="E619" s="15" t="n">
        <v>-0.0336818045008927</v>
      </c>
      <c r="F619" s="15" t="n">
        <v>0.602805681783923</v>
      </c>
      <c r="G619" s="15" t="n">
        <v>-0.285751565032083</v>
      </c>
      <c r="H619" s="15" t="n">
        <v>-0.0420836898744282</v>
      </c>
      <c r="I619" s="15" t="n">
        <v>-0.351686483368229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15" t="n">
        <v>0.0659421204136459</v>
      </c>
      <c r="E620" s="15" t="n">
        <v>-0.0196161145008927</v>
      </c>
      <c r="F620" s="15" t="n">
        <v>0.366414581783923</v>
      </c>
      <c r="G620" s="15" t="n">
        <v>-0.279567465032083</v>
      </c>
      <c r="H620" s="15" t="n">
        <v>-0.0438796898744282</v>
      </c>
      <c r="I620" s="15" t="n">
        <v>-0.337250583368229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15" t="n">
        <v>0.0256339304136458</v>
      </c>
      <c r="E621" s="15" t="n">
        <v>-0.0141263345008927</v>
      </c>
      <c r="F621" s="15" t="n">
        <v>0.112437781783923</v>
      </c>
      <c r="G621" s="15" t="n">
        <v>-0.275430265032083</v>
      </c>
      <c r="H621" s="15" t="n">
        <v>-0.0409874398744282</v>
      </c>
      <c r="I621" s="15" t="n">
        <v>-0.292201883368229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15" t="n">
        <v>0.00923070041364585</v>
      </c>
      <c r="E622" s="15" t="n">
        <v>-0.0137520545008927</v>
      </c>
      <c r="F622" s="15" t="n">
        <v>-0.117008318216077</v>
      </c>
      <c r="G622" s="15" t="n">
        <v>-0.253722865032083</v>
      </c>
      <c r="H622" s="15" t="n">
        <v>-0.0398816198744282</v>
      </c>
      <c r="I622" s="15" t="n">
        <v>-0.263186383368229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15" t="n">
        <v>0.00295187841364584</v>
      </c>
      <c r="E623" s="15" t="n">
        <v>0.00276101849910729</v>
      </c>
      <c r="F623" s="15" t="n">
        <v>-0.284689518216077</v>
      </c>
      <c r="G623" s="15" t="n">
        <v>-0.202422165032083</v>
      </c>
      <c r="H623" s="15" t="n">
        <v>-0.0412538998744282</v>
      </c>
      <c r="I623" s="15" t="n">
        <v>-0.235154883368229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15" t="n">
        <v>-0.00616271058635416</v>
      </c>
      <c r="E624" s="15" t="n">
        <v>0.0133672154991073</v>
      </c>
      <c r="F624" s="15" t="n">
        <v>-0.380433218216077</v>
      </c>
      <c r="G624" s="15" t="n">
        <v>-0.142997265032083</v>
      </c>
      <c r="H624" s="15" t="n">
        <v>-0.0441972998744282</v>
      </c>
      <c r="I624" s="15" t="n">
        <v>-0.184567583368229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15" t="n">
        <v>-0.0176915095863542</v>
      </c>
      <c r="E625" s="15" t="n">
        <v>0.00533632149910729</v>
      </c>
      <c r="F625" s="15" t="n">
        <v>-0.408436718216077</v>
      </c>
      <c r="G625" s="15" t="n">
        <v>-0.101602155032083</v>
      </c>
      <c r="H625" s="15" t="n">
        <v>-0.0501432398744282</v>
      </c>
      <c r="I625" s="15" t="n">
        <v>-0.134668983368229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15" t="n">
        <v>-0.00482336258635416</v>
      </c>
      <c r="E626" s="15" t="n">
        <v>0.0143201154991073</v>
      </c>
      <c r="F626" s="15" t="n">
        <v>-0.389226618216077</v>
      </c>
      <c r="G626" s="15" t="n">
        <v>-0.0680060550320834</v>
      </c>
      <c r="H626" s="15" t="n">
        <v>-0.0544649598744282</v>
      </c>
      <c r="I626" s="15" t="n">
        <v>-0.103566183368229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15" t="n">
        <v>0.0210560004136458</v>
      </c>
      <c r="E627" s="15" t="n">
        <v>0.0162335754991073</v>
      </c>
      <c r="F627" s="15" t="n">
        <v>-0.336911618216077</v>
      </c>
      <c r="G627" s="15" t="n">
        <v>-0.0449202950320834</v>
      </c>
      <c r="H627" s="15" t="n">
        <v>-0.0556102098744282</v>
      </c>
      <c r="I627" s="15" t="n">
        <v>-0.0855832133682291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15" t="n">
        <v>0.0417914504136459</v>
      </c>
      <c r="E628" s="15" t="n">
        <v>0.0130336954991073</v>
      </c>
      <c r="F628" s="15" t="n">
        <v>-0.285236418216077</v>
      </c>
      <c r="G628" s="15" t="n">
        <v>-0.0567160250320834</v>
      </c>
      <c r="H628" s="15" t="n">
        <v>-0.0575130798744282</v>
      </c>
      <c r="I628" s="15" t="n">
        <v>-0.0734774833682291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15" t="n">
        <v>0.0437991504136459</v>
      </c>
      <c r="E629" s="15" t="n">
        <v>0.00637288049910729</v>
      </c>
      <c r="F629" s="15" t="n">
        <v>-0.238782918216077</v>
      </c>
      <c r="G629" s="15" t="n">
        <v>-0.0617482150320834</v>
      </c>
      <c r="H629" s="15" t="n">
        <v>-0.0554112698744282</v>
      </c>
      <c r="I629" s="15" t="n">
        <v>-0.0509343433682291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15" t="n">
        <v>0.0372211104136459</v>
      </c>
      <c r="E630" s="15" t="n">
        <v>-0.00742109650089271</v>
      </c>
      <c r="F630" s="15" t="n">
        <v>-0.209746218216077</v>
      </c>
      <c r="G630" s="15" t="n">
        <v>-0.0753194650320834</v>
      </c>
      <c r="H630" s="15" t="n">
        <v>-0.0491172898744282</v>
      </c>
      <c r="I630" s="15" t="n">
        <v>-0.0378207133682291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15" t="n">
        <v>0.0479420204136459</v>
      </c>
      <c r="E631" s="15" t="n">
        <v>-0.00213160950089271</v>
      </c>
      <c r="F631" s="15" t="n">
        <v>-0.215620818216077</v>
      </c>
      <c r="G631" s="15" t="n">
        <v>-0.0772805850320834</v>
      </c>
      <c r="H631" s="15" t="n">
        <v>-0.0411517198744282</v>
      </c>
      <c r="I631" s="15" t="n">
        <v>-0.0523517633682291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15" t="n">
        <v>0.0544214004136459</v>
      </c>
      <c r="E632" s="15" t="n">
        <v>0.000267392799107292</v>
      </c>
      <c r="F632" s="15" t="n">
        <v>-0.263060418216077</v>
      </c>
      <c r="G632" s="15" t="n">
        <v>-0.0685418850320834</v>
      </c>
      <c r="H632" s="15" t="n">
        <v>-0.0349455198744282</v>
      </c>
      <c r="I632" s="15" t="n">
        <v>-0.0684621433682291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15" t="n">
        <v>0.0451130504136459</v>
      </c>
      <c r="E633" s="15" t="n">
        <v>-0.00445118450089271</v>
      </c>
      <c r="F633" s="15" t="n">
        <v>-0.337607918216077</v>
      </c>
      <c r="G633" s="15" t="n">
        <v>-0.0643757650320834</v>
      </c>
      <c r="H633" s="15" t="n">
        <v>-0.0264654898744282</v>
      </c>
      <c r="I633" s="15" t="n">
        <v>-0.0667150233682291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15" t="n">
        <v>0.0423826204136459</v>
      </c>
      <c r="E634" s="15" t="n">
        <v>-0.0129871045008927</v>
      </c>
      <c r="F634" s="15" t="n">
        <v>-0.418536318216077</v>
      </c>
      <c r="G634" s="15" t="n">
        <v>-0.0733739250320834</v>
      </c>
      <c r="H634" s="15" t="n">
        <v>-0.0167965198744281</v>
      </c>
      <c r="I634" s="15" t="n">
        <v>-0.0525347433682291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15" t="n">
        <v>0.0508291904136459</v>
      </c>
      <c r="E635" s="15" t="n">
        <v>-0.0137784845008927</v>
      </c>
      <c r="F635" s="15" t="n">
        <v>-0.484944418216077</v>
      </c>
      <c r="G635" s="15" t="n">
        <v>-0.0887603650320834</v>
      </c>
      <c r="H635" s="15" t="n">
        <v>-0.0114896548744281</v>
      </c>
      <c r="I635" s="15" t="n">
        <v>-0.0732661733682291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15" t="n">
        <v>0.0567845104136459</v>
      </c>
      <c r="E636" s="15" t="n">
        <v>-0.00455141050089271</v>
      </c>
      <c r="F636" s="15" t="n">
        <v>-0.512640518216077</v>
      </c>
      <c r="G636" s="15" t="n">
        <v>-0.114987965032083</v>
      </c>
      <c r="H636" s="15" t="n">
        <v>-0.00758208487442815</v>
      </c>
      <c r="I636" s="15" t="n">
        <v>-0.0987211033682291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15" t="n">
        <v>0.0315363404136459</v>
      </c>
      <c r="E637" s="15" t="n">
        <v>-0.00980976450089271</v>
      </c>
      <c r="F637" s="15" t="n">
        <v>-0.492501718216077</v>
      </c>
      <c r="G637" s="15" t="n">
        <v>-0.136836965032083</v>
      </c>
      <c r="H637" s="15" t="n">
        <v>-0.00750032587442815</v>
      </c>
      <c r="I637" s="15" t="n">
        <v>-0.104658583368229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15" t="n">
        <v>-0.00212483108635416</v>
      </c>
      <c r="E638" s="15" t="n">
        <v>-0.0148561645008927</v>
      </c>
      <c r="F638" s="15" t="n">
        <v>-0.428484918216077</v>
      </c>
      <c r="G638" s="15" t="n">
        <v>-0.149481465032083</v>
      </c>
      <c r="H638" s="15" t="n">
        <v>-0.0135897668744281</v>
      </c>
      <c r="I638" s="15" t="n">
        <v>-0.0999195233682291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15" t="n">
        <v>-0.0242837095863542</v>
      </c>
      <c r="E639" s="15" t="n">
        <v>-0.00784537450089271</v>
      </c>
      <c r="F639" s="15" t="n">
        <v>-0.356194018216077</v>
      </c>
      <c r="G639" s="15" t="n">
        <v>-0.144623565032083</v>
      </c>
      <c r="H639" s="15" t="n">
        <v>-0.0233248998744281</v>
      </c>
      <c r="I639" s="15" t="n">
        <v>-0.0912899633682291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15" t="n">
        <v>-0.0309053395863542</v>
      </c>
      <c r="E640" s="15" t="n">
        <v>-0.00328305650089271</v>
      </c>
      <c r="F640" s="15" t="n">
        <v>-0.295519118216077</v>
      </c>
      <c r="G640" s="15" t="n">
        <v>-0.116268965032083</v>
      </c>
      <c r="H640" s="15" t="n">
        <v>-0.0358239898744282</v>
      </c>
      <c r="I640" s="15" t="n">
        <v>-0.0960250433682291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15" t="n">
        <v>-0.0115096575863542</v>
      </c>
      <c r="E641" s="15" t="n">
        <v>-0.000632512500892708</v>
      </c>
      <c r="F641" s="15" t="n">
        <v>-0.243497618216077</v>
      </c>
      <c r="G641" s="15" t="n">
        <v>-0.0840465850320834</v>
      </c>
      <c r="H641" s="15" t="n">
        <v>-0.0458637898744282</v>
      </c>
      <c r="I641" s="15" t="n">
        <v>-0.0944308933682291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15" t="n">
        <v>0.0144713304136458</v>
      </c>
      <c r="E642" s="15" t="n">
        <v>-0.00703636250089271</v>
      </c>
      <c r="F642" s="15" t="n">
        <v>-0.209058918216077</v>
      </c>
      <c r="G642" s="15" t="n">
        <v>-0.0591665850320834</v>
      </c>
      <c r="H642" s="15" t="n">
        <v>-0.0553224798744282</v>
      </c>
      <c r="I642" s="15" t="n">
        <v>-0.0874838633682291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15" t="n">
        <v>0.0190808704136458</v>
      </c>
      <c r="E643" s="15" t="n">
        <v>-0.0110325045008927</v>
      </c>
      <c r="F643" s="15" t="n">
        <v>-0.187342618216077</v>
      </c>
      <c r="G643" s="15" t="n">
        <v>-0.0219588850320834</v>
      </c>
      <c r="H643" s="15" t="n">
        <v>-0.0675559898744281</v>
      </c>
      <c r="I643" s="15" t="n">
        <v>-0.100005983368229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15" t="n">
        <v>0.0135140204136458</v>
      </c>
      <c r="E644" s="15" t="n">
        <v>-0.0140006245008927</v>
      </c>
      <c r="F644" s="15" t="n">
        <v>-0.196694618216077</v>
      </c>
      <c r="G644" s="15" t="n">
        <v>-0.00771873803208335</v>
      </c>
      <c r="H644" s="15" t="n">
        <v>-0.0770387098744281</v>
      </c>
      <c r="I644" s="15" t="n">
        <v>-0.124321583368229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15" t="n">
        <v>0.0147840404136458</v>
      </c>
      <c r="E645" s="15" t="n">
        <v>-0.0202309145008927</v>
      </c>
      <c r="F645" s="15" t="n">
        <v>-0.231025818216077</v>
      </c>
      <c r="G645" s="15" t="n">
        <v>-0.0343894250320834</v>
      </c>
      <c r="H645" s="15" t="n">
        <v>-0.0817371398744281</v>
      </c>
      <c r="I645" s="15" t="n">
        <v>-0.148902183368229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15" t="n">
        <v>0.0363343004136459</v>
      </c>
      <c r="E646" s="15" t="n">
        <v>-0.0257812745008927</v>
      </c>
      <c r="F646" s="15" t="n">
        <v>-0.239331518216077</v>
      </c>
      <c r="G646" s="15" t="n">
        <v>-0.0807849750320834</v>
      </c>
      <c r="H646" s="15" t="n">
        <v>-0.0817287898744281</v>
      </c>
      <c r="I646" s="15" t="n">
        <v>-0.161819183368229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15" t="n">
        <v>0.0653116804136459</v>
      </c>
      <c r="E647" s="15" t="n">
        <v>-0.0355853845008927</v>
      </c>
      <c r="F647" s="15" t="n">
        <v>-0.232900918216077</v>
      </c>
      <c r="G647" s="15" t="n">
        <v>-0.146960065032083</v>
      </c>
      <c r="H647" s="15" t="n">
        <v>-0.0808348798744281</v>
      </c>
      <c r="I647" s="15" t="n">
        <v>-0.175235083368229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15" t="n">
        <v>0.0784490204136459</v>
      </c>
      <c r="E648" s="15" t="n">
        <v>-0.0376442945008927</v>
      </c>
      <c r="F648" s="15" t="n">
        <v>-0.218392918216077</v>
      </c>
      <c r="G648" s="15" t="n">
        <v>-0.193426065032083</v>
      </c>
      <c r="H648" s="15" t="n">
        <v>-0.0802846698744281</v>
      </c>
      <c r="I648" s="15" t="n">
        <v>-0.208778983368229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15" t="n">
        <v>0.0679223904136459</v>
      </c>
      <c r="E649" s="15" t="n">
        <v>-0.0343727045008927</v>
      </c>
      <c r="F649" s="15" t="n">
        <v>-0.203519118216077</v>
      </c>
      <c r="G649" s="15" t="n">
        <v>-0.207505565032083</v>
      </c>
      <c r="H649" s="15" t="n">
        <v>-0.0779393298744281</v>
      </c>
      <c r="I649" s="15" t="n">
        <v>-0.243329883368229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15" t="n">
        <v>0.0577716104136459</v>
      </c>
      <c r="E650" s="15" t="n">
        <v>-0.0394415745008927</v>
      </c>
      <c r="F650" s="15" t="n">
        <v>-0.205118718216077</v>
      </c>
      <c r="G650" s="15" t="n">
        <v>-0.212087865032083</v>
      </c>
      <c r="H650" s="15" t="n">
        <v>-0.0732158198744281</v>
      </c>
      <c r="I650" s="15" t="n">
        <v>-0.260174983368229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15" t="n">
        <v>0.0502932704136459</v>
      </c>
      <c r="E651" s="15" t="n">
        <v>-0.0421032745008927</v>
      </c>
      <c r="F651" s="15" t="n">
        <v>-0.189163618216077</v>
      </c>
      <c r="G651" s="15" t="n">
        <v>-0.204348165032083</v>
      </c>
      <c r="H651" s="15" t="n">
        <v>-0.0685295898744281</v>
      </c>
      <c r="I651" s="15" t="n">
        <v>-0.249076383368229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15" t="n">
        <v>0.0466971504136458</v>
      </c>
      <c r="E652" s="15" t="n">
        <v>-0.0428245345008927</v>
      </c>
      <c r="F652" s="15" t="n">
        <v>-0.175687918216077</v>
      </c>
      <c r="G652" s="15" t="n">
        <v>-0.176800565032083</v>
      </c>
      <c r="H652" s="15" t="n">
        <v>-0.0654048098744282</v>
      </c>
      <c r="I652" s="15" t="n">
        <v>-0.215265883368229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15" t="n">
        <v>0.0462465504136458</v>
      </c>
      <c r="E653" s="15" t="n">
        <v>-0.0279912945008927</v>
      </c>
      <c r="F653" s="15" t="n">
        <v>-0.168853818216077</v>
      </c>
      <c r="G653" s="15" t="n">
        <v>-0.136539565032083</v>
      </c>
      <c r="H653" s="15" t="n">
        <v>-0.0642013498744282</v>
      </c>
      <c r="I653" s="15" t="n">
        <v>-0.177410683368229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15" t="n">
        <v>0.0322578004136459</v>
      </c>
      <c r="E654" s="15" t="n">
        <v>-0.0110110745008927</v>
      </c>
      <c r="F654" s="15" t="n">
        <v>-0.185987618216077</v>
      </c>
      <c r="G654" s="15" t="n">
        <v>-0.126427065032083</v>
      </c>
      <c r="H654" s="15" t="n">
        <v>-0.0623803798744282</v>
      </c>
      <c r="I654" s="15" t="n">
        <v>-0.151967083368229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15" t="n">
        <v>0.0237063404136458</v>
      </c>
      <c r="E655" s="15" t="n">
        <v>-0.0217441745008927</v>
      </c>
      <c r="F655" s="15" t="n">
        <v>-0.212225718216077</v>
      </c>
      <c r="G655" s="15" t="n">
        <v>-0.119446965032083</v>
      </c>
      <c r="H655" s="15" t="n">
        <v>-0.0609863398744282</v>
      </c>
      <c r="I655" s="15" t="n">
        <v>-0.147626083368229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15" t="n">
        <v>0.0248790304136458</v>
      </c>
      <c r="E656" s="15" t="n">
        <v>-0.0291253845008927</v>
      </c>
      <c r="F656" s="15" t="n">
        <v>-0.222401618216077</v>
      </c>
      <c r="G656" s="15" t="n">
        <v>-0.118477265032083</v>
      </c>
      <c r="H656" s="15" t="n">
        <v>-0.0616402598744282</v>
      </c>
      <c r="I656" s="15" t="n">
        <v>-0.155045483368229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15" t="n">
        <v>0.0383354804136458</v>
      </c>
      <c r="E657" s="15" t="n">
        <v>-0.0289500845008927</v>
      </c>
      <c r="F657" s="15" t="n">
        <v>-0.221926418216077</v>
      </c>
      <c r="G657" s="15" t="n">
        <v>-0.131348165032083</v>
      </c>
      <c r="H657" s="15" t="n">
        <v>-0.0623693298744282</v>
      </c>
      <c r="I657" s="15" t="n">
        <v>-0.143760883368229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15" t="n">
        <v>0.0557706804136459</v>
      </c>
      <c r="E658" s="15" t="n">
        <v>-0.0239459545008927</v>
      </c>
      <c r="F658" s="15" t="n">
        <v>-0.201404518216077</v>
      </c>
      <c r="G658" s="15" t="n">
        <v>-0.139025965032083</v>
      </c>
      <c r="H658" s="15" t="n">
        <v>-0.0620147098744282</v>
      </c>
      <c r="I658" s="15" t="n">
        <v>-0.125434083368229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15" t="n">
        <v>0.0557438804136459</v>
      </c>
      <c r="E659" s="15" t="n">
        <v>-0.0211289945008927</v>
      </c>
      <c r="F659" s="15" t="n">
        <v>-0.159284418216077</v>
      </c>
      <c r="G659" s="15" t="n">
        <v>-0.135507565032083</v>
      </c>
      <c r="H659" s="15" t="n">
        <v>-0.0598148398744282</v>
      </c>
      <c r="I659" s="15" t="n">
        <v>-0.119862583368229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15" t="n">
        <v>0.0371377304136459</v>
      </c>
      <c r="E660" s="15" t="n">
        <v>-0.0360156645008927</v>
      </c>
      <c r="F660" s="15" t="n">
        <v>-0.106146518216077</v>
      </c>
      <c r="G660" s="15" t="n">
        <v>-0.123043465032083</v>
      </c>
      <c r="H660" s="15" t="n">
        <v>-0.0588180198744282</v>
      </c>
      <c r="I660" s="15" t="n">
        <v>-0.132217283368229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15" t="n">
        <v>0.0234259504136458</v>
      </c>
      <c r="E661" s="15" t="n">
        <v>-0.0440042545008927</v>
      </c>
      <c r="F661" s="15" t="n">
        <v>-0.060875858216077</v>
      </c>
      <c r="G661" s="15" t="n">
        <v>-0.0994998950320834</v>
      </c>
      <c r="H661" s="15" t="n">
        <v>-0.0571891098744282</v>
      </c>
      <c r="I661" s="15" t="n">
        <v>-0.141363983368229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15" t="n">
        <v>0.0316146904136459</v>
      </c>
      <c r="E662" s="15" t="n">
        <v>-0.0406247345008927</v>
      </c>
      <c r="F662" s="15" t="n">
        <v>-0.034527608216077</v>
      </c>
      <c r="G662" s="15" t="n">
        <v>-0.0706742550320834</v>
      </c>
      <c r="H662" s="15" t="n">
        <v>-0.0526416098744282</v>
      </c>
      <c r="I662" s="15" t="n">
        <v>-0.133613683368229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15" t="n">
        <v>0.0461581304136458</v>
      </c>
      <c r="E663" s="15" t="n">
        <v>-0.0343357345008927</v>
      </c>
      <c r="F663" s="15" t="n">
        <v>-0.043290028216077</v>
      </c>
      <c r="G663" s="15" t="n">
        <v>-0.0473804750320834</v>
      </c>
      <c r="H663" s="15" t="n">
        <v>-0.0495578498744282</v>
      </c>
      <c r="I663" s="15" t="n">
        <v>-0.136143283368229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15" t="n">
        <v>0.0594989104136459</v>
      </c>
      <c r="E664" s="15" t="n">
        <v>-0.0338872645008927</v>
      </c>
      <c r="F664" s="15" t="n">
        <v>-0.068770858216077</v>
      </c>
      <c r="G664" s="15" t="n">
        <v>-0.0312811350320834</v>
      </c>
      <c r="H664" s="15" t="n">
        <v>-0.0483122498744282</v>
      </c>
      <c r="I664" s="15" t="n">
        <v>-0.146869283368229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15" t="n">
        <v>0.0626733304136459</v>
      </c>
      <c r="E665" s="15" t="n">
        <v>-0.0411021045008927</v>
      </c>
      <c r="F665" s="15" t="n">
        <v>-0.100150068216077</v>
      </c>
      <c r="G665" s="15" t="n">
        <v>-0.0296984450320834</v>
      </c>
      <c r="H665" s="15" t="n">
        <v>-0.0508717198744282</v>
      </c>
      <c r="I665" s="15" t="n">
        <v>-0.166097483368229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15" t="n">
        <v>0.0680836704136459</v>
      </c>
      <c r="E666" s="15" t="n">
        <v>-0.0418123345008927</v>
      </c>
      <c r="F666" s="15" t="n">
        <v>-0.123899818216077</v>
      </c>
      <c r="G666" s="15" t="n">
        <v>-0.0511482950320834</v>
      </c>
      <c r="H666" s="15" t="n">
        <v>-0.0568405198744282</v>
      </c>
      <c r="I666" s="15" t="n">
        <v>-0.191094483368229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15" t="n">
        <v>0.0826297204136458</v>
      </c>
      <c r="E667" s="15" t="n">
        <v>-0.0358921545008927</v>
      </c>
      <c r="F667" s="15" t="n">
        <v>-0.130709518216077</v>
      </c>
      <c r="G667" s="15" t="n">
        <v>-0.0848118850320834</v>
      </c>
      <c r="H667" s="15" t="n">
        <v>-0.0618844698744281</v>
      </c>
      <c r="I667" s="15" t="n">
        <v>-0.207912983368229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15" t="n">
        <v>0.0785230104136458</v>
      </c>
      <c r="E668" s="15" t="n">
        <v>-0.0303294045008927</v>
      </c>
      <c r="F668" s="15" t="n">
        <v>-0.124397518216077</v>
      </c>
      <c r="G668" s="15" t="n">
        <v>-0.113215665032083</v>
      </c>
      <c r="H668" s="15" t="n">
        <v>-0.0675888198744281</v>
      </c>
      <c r="I668" s="15" t="n">
        <v>-0.223130683368229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15" t="n">
        <v>0.0521118904136459</v>
      </c>
      <c r="E669" s="15" t="n">
        <v>-0.0276686045008927</v>
      </c>
      <c r="F669" s="15" t="n">
        <v>-0.111457318216077</v>
      </c>
      <c r="G669" s="15" t="n">
        <v>-0.134890365032083</v>
      </c>
      <c r="H669" s="15" t="n">
        <v>-0.0731256398744282</v>
      </c>
      <c r="I669" s="15" t="n">
        <v>-0.228774083368229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15" t="n">
        <v>0.0371810204136459</v>
      </c>
      <c r="E670" s="15" t="n">
        <v>-0.0313658145008927</v>
      </c>
      <c r="F670" s="15" t="n">
        <v>-0.094363108216077</v>
      </c>
      <c r="G670" s="15" t="n">
        <v>-0.142439365032083</v>
      </c>
      <c r="H670" s="15" t="n">
        <v>-0.0772307798744281</v>
      </c>
      <c r="I670" s="15" t="n">
        <v>-0.215366583368229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15" t="n">
        <v>0.0381425204136458</v>
      </c>
      <c r="E671" s="15" t="n">
        <v>-0.0270076845008927</v>
      </c>
      <c r="F671" s="15" t="n">
        <v>-0.076746858216077</v>
      </c>
      <c r="G671" s="15" t="n">
        <v>-0.135141265032083</v>
      </c>
      <c r="H671" s="15" t="n">
        <v>-0.0810577298744281</v>
      </c>
      <c r="I671" s="15" t="n">
        <v>-0.194258983368229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15" t="n">
        <v>0.0428922804136458</v>
      </c>
      <c r="E672" s="15" t="n">
        <v>-0.0259063145008927</v>
      </c>
      <c r="F672" s="15" t="n">
        <v>-0.065381838216077</v>
      </c>
      <c r="G672" s="15" t="n">
        <v>-0.114765465032083</v>
      </c>
      <c r="H672" s="15" t="n">
        <v>-0.0827154198744281</v>
      </c>
      <c r="I672" s="15" t="n">
        <v>-0.178871883368229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15" t="n">
        <v>0.0399451004136458</v>
      </c>
      <c r="E673" s="15" t="n">
        <v>-0.0339477745008927</v>
      </c>
      <c r="F673" s="15" t="n">
        <v>-0.062853088216077</v>
      </c>
      <c r="G673" s="15" t="n">
        <v>-0.0865907550320834</v>
      </c>
      <c r="H673" s="15" t="n">
        <v>-0.0836396598744282</v>
      </c>
      <c r="I673" s="15" t="n">
        <v>-0.179027683368229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15" t="n">
        <v>0.0374058904136458</v>
      </c>
      <c r="E674" s="15" t="n">
        <v>-0.0378652545008927</v>
      </c>
      <c r="F674" s="15" t="n">
        <v>-0.068367748216077</v>
      </c>
      <c r="G674" s="15" t="n">
        <v>-0.0625240450320834</v>
      </c>
      <c r="H674" s="15" t="n">
        <v>-0.0849341998744281</v>
      </c>
      <c r="I674" s="15" t="n">
        <v>-0.188555383368229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15" t="n">
        <v>0.0479716404136459</v>
      </c>
      <c r="E675" s="15" t="n">
        <v>-0.0391286745008927</v>
      </c>
      <c r="F675" s="15" t="n">
        <v>-0.078858088216077</v>
      </c>
      <c r="G675" s="15" t="n">
        <v>-0.0483791750320834</v>
      </c>
      <c r="H675" s="15" t="n">
        <v>-0.0854938598744282</v>
      </c>
      <c r="I675" s="15" t="n">
        <v>-0.192217983368229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15" t="n">
        <v>0.0497852104136459</v>
      </c>
      <c r="E676" s="15" t="n">
        <v>-0.0320920545008927</v>
      </c>
      <c r="F676" s="15" t="n">
        <v>-0.095758468216077</v>
      </c>
      <c r="G676" s="15" t="n">
        <v>-0.0432993750320834</v>
      </c>
      <c r="H676" s="15" t="n">
        <v>-0.0861759498744281</v>
      </c>
      <c r="I676" s="15" t="n">
        <v>-0.198570483368229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15" t="n">
        <v>0.0389579904136458</v>
      </c>
      <c r="E677" s="15" t="n">
        <v>-0.0251874745008927</v>
      </c>
      <c r="F677" s="15" t="n">
        <v>-0.127578118216077</v>
      </c>
      <c r="G677" s="15" t="n">
        <v>-0.0504725750320834</v>
      </c>
      <c r="H677" s="15" t="n">
        <v>-0.0853206298744281</v>
      </c>
      <c r="I677" s="15" t="n">
        <v>-0.204614583368229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15" t="n">
        <v>0.0328192304136458</v>
      </c>
      <c r="E678" s="15" t="n">
        <v>-0.0188149345008927</v>
      </c>
      <c r="F678" s="15" t="n">
        <v>-0.175290818216077</v>
      </c>
      <c r="G678" s="15" t="n">
        <v>-0.0673705150320834</v>
      </c>
      <c r="H678" s="15" t="n">
        <v>-0.0816617098744281</v>
      </c>
      <c r="I678" s="15" t="n">
        <v>-0.199992583368229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15" t="n">
        <v>0.0332691704136459</v>
      </c>
      <c r="E679" s="15" t="n">
        <v>-0.00660446350089271</v>
      </c>
      <c r="F679" s="15" t="n">
        <v>-0.231597318216077</v>
      </c>
      <c r="G679" s="15" t="n">
        <v>-0.0916046950320834</v>
      </c>
      <c r="H679" s="15" t="n">
        <v>-0.0766179798744281</v>
      </c>
      <c r="I679" s="15" t="n">
        <v>-0.181117983368229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15" t="n">
        <v>0.0370568104136459</v>
      </c>
      <c r="E680" s="15" t="n">
        <v>-0.00257784250089271</v>
      </c>
      <c r="F680" s="15" t="n">
        <v>-0.283242418216077</v>
      </c>
      <c r="G680" s="15" t="n">
        <v>-0.117160465032083</v>
      </c>
      <c r="H680" s="15" t="n">
        <v>-0.0718762998744282</v>
      </c>
      <c r="I680" s="15" t="n">
        <v>-0.153851883368229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15" t="n">
        <v>0.0303194604136458</v>
      </c>
      <c r="E681" s="15" t="n">
        <v>-0.00198923350089271</v>
      </c>
      <c r="F681" s="15" t="n">
        <v>-0.323189218216077</v>
      </c>
      <c r="G681" s="15" t="n">
        <v>-0.132940465032083</v>
      </c>
      <c r="H681" s="15" t="n">
        <v>-0.0692402198744282</v>
      </c>
      <c r="I681" s="15" t="n">
        <v>-0.129700283368229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15" t="n">
        <v>0.0144102504136458</v>
      </c>
      <c r="E682" s="15" t="n">
        <v>-0.00459344550089271</v>
      </c>
      <c r="F682" s="15" t="n">
        <v>-0.348802118216077</v>
      </c>
      <c r="G682" s="15" t="n">
        <v>-0.132770265032083</v>
      </c>
      <c r="H682" s="15" t="n">
        <v>-0.0675644298744281</v>
      </c>
      <c r="I682" s="15" t="n">
        <v>-0.109342083368229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15" t="n">
        <v>-0.00281518698635416</v>
      </c>
      <c r="E683" s="15" t="n">
        <v>-0.0127589845008927</v>
      </c>
      <c r="F683" s="15" t="n">
        <v>-0.359273818216077</v>
      </c>
      <c r="G683" s="15" t="n">
        <v>-0.111947965032083</v>
      </c>
      <c r="H683" s="15" t="n">
        <v>-0.0677579498744281</v>
      </c>
      <c r="I683" s="15" t="n">
        <v>-0.0976560333682291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15" t="n">
        <v>-0.0171519395863542</v>
      </c>
      <c r="E684" s="15" t="n">
        <v>-0.0181694945008927</v>
      </c>
      <c r="F684" s="15" t="n">
        <v>-0.354388218216077</v>
      </c>
      <c r="G684" s="15" t="n">
        <v>-0.0740580850320834</v>
      </c>
      <c r="H684" s="15" t="n">
        <v>-0.0692282098744281</v>
      </c>
      <c r="I684" s="15" t="n">
        <v>-0.0950215633682291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15" t="n">
        <v>-0.0216005295863542</v>
      </c>
      <c r="E685" s="15" t="n">
        <v>-0.0208986745008927</v>
      </c>
      <c r="F685" s="15" t="n">
        <v>-0.342180718216077</v>
      </c>
      <c r="G685" s="15" t="n">
        <v>-0.0312095050320834</v>
      </c>
      <c r="H685" s="15" t="n">
        <v>-0.0697495798744282</v>
      </c>
      <c r="I685" s="15" t="n">
        <v>-0.0915518933682291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15" t="n">
        <v>-0.0149839195863542</v>
      </c>
      <c r="E686" s="15" t="n">
        <v>-0.0172496645008927</v>
      </c>
      <c r="F686" s="15" t="n">
        <v>-0.331052318216077</v>
      </c>
      <c r="G686" s="15" t="n">
        <v>-0.00290834113208335</v>
      </c>
      <c r="H686" s="15" t="n">
        <v>-0.0702735798744281</v>
      </c>
      <c r="I686" s="15" t="n">
        <v>-0.0921301133682291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15" t="n">
        <v>-0.000506664586354155</v>
      </c>
      <c r="E687" s="15" t="n">
        <v>-0.0112951245008927</v>
      </c>
      <c r="F687" s="15" t="n">
        <v>-0.311834918216077</v>
      </c>
      <c r="G687" s="15" t="n">
        <v>0.000130578967916648</v>
      </c>
      <c r="H687" s="15" t="n">
        <v>-0.0690700498744281</v>
      </c>
      <c r="I687" s="15" t="n">
        <v>-0.0911354833682291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15" t="n">
        <v>0.0130367504136458</v>
      </c>
      <c r="E688" s="15" t="n">
        <v>-0.00889312350089271</v>
      </c>
      <c r="F688" s="15" t="n">
        <v>-0.279464218216077</v>
      </c>
      <c r="G688" s="15" t="n">
        <v>-0.0203532150320834</v>
      </c>
      <c r="H688" s="15" t="n">
        <v>-0.0672979898744281</v>
      </c>
      <c r="I688" s="15" t="n">
        <v>-0.0907233733682291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15" t="n">
        <v>0.0160290104136458</v>
      </c>
      <c r="E689" s="15" t="n">
        <v>-0.0106084945008927</v>
      </c>
      <c r="F689" s="15" t="n">
        <v>-0.238299818216077</v>
      </c>
      <c r="G689" s="15" t="n">
        <v>-0.0491469950320834</v>
      </c>
      <c r="H689" s="15" t="n">
        <v>-0.0681399298744281</v>
      </c>
      <c r="I689" s="15" t="n">
        <v>-0.0990328833682291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15" t="n">
        <v>0.0125948904136458</v>
      </c>
      <c r="E690" s="15" t="n">
        <v>-0.0152797045008927</v>
      </c>
      <c r="F690" s="15" t="n">
        <v>-0.209324418216077</v>
      </c>
      <c r="G690" s="15" t="n">
        <v>-0.0794511250320834</v>
      </c>
      <c r="H690" s="15" t="n">
        <v>-0.0699680098744281</v>
      </c>
      <c r="I690" s="15" t="n">
        <v>-0.112144383368229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15" t="n">
        <v>0.0134538304136458</v>
      </c>
      <c r="E691" s="15" t="n">
        <v>-0.0147005545008927</v>
      </c>
      <c r="F691" s="15" t="n">
        <v>-0.214344418216077</v>
      </c>
      <c r="G691" s="15" t="n">
        <v>-0.0978903550320834</v>
      </c>
      <c r="H691" s="15" t="n">
        <v>-0.0711039998744281</v>
      </c>
      <c r="I691" s="15" t="n">
        <v>-0.120904083368229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15" t="n">
        <v>0.0179413604136458</v>
      </c>
      <c r="E692" s="15" t="n">
        <v>-0.0118856745008927</v>
      </c>
      <c r="F692" s="15" t="n">
        <v>-0.243001318216077</v>
      </c>
      <c r="G692" s="15" t="n">
        <v>-0.101814335032083</v>
      </c>
      <c r="H692" s="15" t="n">
        <v>-0.0711186898744281</v>
      </c>
      <c r="I692" s="15" t="n">
        <v>-0.121777083368229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15" t="n">
        <v>0.0224985104136458</v>
      </c>
      <c r="E693" s="15" t="n">
        <v>-0.0135338545008927</v>
      </c>
      <c r="F693" s="15" t="n">
        <v>-0.279996218216077</v>
      </c>
      <c r="G693" s="15" t="n">
        <v>-0.103184395032083</v>
      </c>
      <c r="H693" s="15" t="n">
        <v>-0.0704079198744281</v>
      </c>
      <c r="I693" s="15" t="n">
        <v>-0.120083983368229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15" t="n">
        <v>0.0281328904136458</v>
      </c>
      <c r="E694" s="15" t="n">
        <v>-0.0199295345008927</v>
      </c>
      <c r="F694" s="15" t="n">
        <v>-0.298217718216077</v>
      </c>
      <c r="G694" s="15" t="n">
        <v>-0.102335975032083</v>
      </c>
      <c r="H694" s="15" t="n">
        <v>-0.0701461598744281</v>
      </c>
      <c r="I694" s="15" t="n">
        <v>-0.120009383368229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15" t="n">
        <v>0.0368078004136459</v>
      </c>
      <c r="E695" s="15" t="n">
        <v>-0.0287549145008927</v>
      </c>
      <c r="F695" s="15" t="n">
        <v>-0.294761018216077</v>
      </c>
      <c r="G695" s="15" t="n">
        <v>-0.111192365032083</v>
      </c>
      <c r="H695" s="15" t="n">
        <v>-0.0716989598744282</v>
      </c>
      <c r="I695" s="15" t="n">
        <v>-0.126991483368229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15" t="n">
        <v>0.0432041604136458</v>
      </c>
      <c r="E696" s="15" t="n">
        <v>-0.0339586245008927</v>
      </c>
      <c r="F696" s="15" t="n">
        <v>-0.280128518216077</v>
      </c>
      <c r="G696" s="15" t="n">
        <v>-0.127997165032083</v>
      </c>
      <c r="H696" s="15" t="n">
        <v>-0.0755649198744281</v>
      </c>
      <c r="I696" s="15" t="n">
        <v>-0.146766983368229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15" t="n">
        <v>0.0422228204136459</v>
      </c>
      <c r="E697" s="15" t="n">
        <v>-0.0407612345008927</v>
      </c>
      <c r="F697" s="15" t="n">
        <v>-0.257208118216077</v>
      </c>
      <c r="G697" s="15" t="n">
        <v>-0.133693365032083</v>
      </c>
      <c r="H697" s="15" t="n">
        <v>-0.0806042298744281</v>
      </c>
      <c r="I697" s="15" t="n">
        <v>-0.172690283368229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15" t="n">
        <v>0.0366638604136458</v>
      </c>
      <c r="E698" s="15" t="n">
        <v>-0.0481526045008927</v>
      </c>
      <c r="F698" s="15" t="n">
        <v>-0.232855018216077</v>
      </c>
      <c r="G698" s="15" t="n">
        <v>-0.133775065032083</v>
      </c>
      <c r="H698" s="15" t="n">
        <v>-0.0862487898744282</v>
      </c>
      <c r="I698" s="15" t="n">
        <v>-0.195381683368229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15" t="n">
        <v>0.0354202204136459</v>
      </c>
      <c r="E699" s="15" t="n">
        <v>-0.0466323545008927</v>
      </c>
      <c r="F699" s="15" t="n">
        <v>-0.211716018216077</v>
      </c>
      <c r="G699" s="15" t="n">
        <v>-0.133104765032083</v>
      </c>
      <c r="H699" s="15" t="n">
        <v>-0.0912999398744281</v>
      </c>
      <c r="I699" s="15" t="n">
        <v>-0.205061783368229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15" t="n">
        <v>0.0445663604136458</v>
      </c>
      <c r="E700" s="15" t="n">
        <v>-0.0397926145008927</v>
      </c>
      <c r="F700" s="15" t="n">
        <v>-0.188308318216077</v>
      </c>
      <c r="G700" s="15" t="n">
        <v>-0.127226065032083</v>
      </c>
      <c r="H700" s="15" t="n">
        <v>-0.0937412698744281</v>
      </c>
      <c r="I700" s="15" t="n">
        <v>-0.200518783368229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15" t="n">
        <v>0.0496117404136459</v>
      </c>
      <c r="E701" s="15" t="n">
        <v>-0.0343173345008927</v>
      </c>
      <c r="F701" s="15" t="n">
        <v>-0.168428718216077</v>
      </c>
      <c r="G701" s="15" t="n">
        <v>-0.123123965032083</v>
      </c>
      <c r="H701" s="15" t="n">
        <v>-0.0937246998744281</v>
      </c>
      <c r="I701" s="15" t="n">
        <v>-0.192946983368229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15" t="n">
        <v>0.0490096104136459</v>
      </c>
      <c r="E702" s="15" t="n">
        <v>-0.0367344745008927</v>
      </c>
      <c r="F702" s="15" t="n">
        <v>-0.155503218216077</v>
      </c>
      <c r="G702" s="15" t="n">
        <v>-0.116899765032083</v>
      </c>
      <c r="H702" s="15" t="n">
        <v>-0.0926057498744281</v>
      </c>
      <c r="I702" s="15" t="n">
        <v>-0.191408183368229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15" t="n">
        <v>0.0528919504136459</v>
      </c>
      <c r="E703" s="15" t="n">
        <v>-0.0426785345008927</v>
      </c>
      <c r="F703" s="15" t="n">
        <v>-0.149339118216077</v>
      </c>
      <c r="G703" s="15" t="n">
        <v>-0.106982065032083</v>
      </c>
      <c r="H703" s="15" t="n">
        <v>-0.0912142598744282</v>
      </c>
      <c r="I703" s="15" t="n">
        <v>-0.190089883368229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15" t="n">
        <v>0.0610345404136459</v>
      </c>
      <c r="E704" s="15" t="n">
        <v>-0.0446337645008927</v>
      </c>
      <c r="F704" s="15" t="n">
        <v>-0.155650918216077</v>
      </c>
      <c r="G704" s="15" t="n">
        <v>-0.101012355032083</v>
      </c>
      <c r="H704" s="15" t="n">
        <v>-0.0906747698744281</v>
      </c>
      <c r="I704" s="15" t="n">
        <v>-0.187357183368229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15" t="n">
        <v>0.0709587004136459</v>
      </c>
      <c r="E705" s="15" t="n">
        <v>-0.0450916545008927</v>
      </c>
      <c r="F705" s="15" t="n">
        <v>-0.169648718216077</v>
      </c>
      <c r="G705" s="15" t="n">
        <v>-0.0981119450320834</v>
      </c>
      <c r="H705" s="15" t="n">
        <v>-0.0912009398744281</v>
      </c>
      <c r="I705" s="15" t="n">
        <v>-0.183130283368229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15" t="n">
        <v>0.0736773804136458</v>
      </c>
      <c r="E706" s="15" t="n">
        <v>-0.0405539645008927</v>
      </c>
      <c r="F706" s="15" t="n">
        <v>-0.187143118216077</v>
      </c>
      <c r="G706" s="15" t="n">
        <v>-0.0975116750320834</v>
      </c>
      <c r="H706" s="15" t="n">
        <v>-0.0922186398744282</v>
      </c>
      <c r="I706" s="15" t="n">
        <v>-0.181025683368229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15" t="n">
        <v>0.0639104904136458</v>
      </c>
      <c r="E707" s="15" t="n">
        <v>-0.0365928445008927</v>
      </c>
      <c r="F707" s="15" t="n">
        <v>-0.207332818216077</v>
      </c>
      <c r="G707" s="15" t="n">
        <v>-0.102328535032083</v>
      </c>
      <c r="H707" s="15" t="n">
        <v>-0.0929162098744281</v>
      </c>
      <c r="I707" s="15" t="n">
        <v>-0.185544683368229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15" t="n">
        <v>0.0521140604136458</v>
      </c>
      <c r="E708" s="15" t="n">
        <v>-0.0366689045008927</v>
      </c>
      <c r="F708" s="15" t="n">
        <v>-0.224711618216077</v>
      </c>
      <c r="G708" s="15" t="n">
        <v>-0.111842765032083</v>
      </c>
      <c r="H708" s="15" t="n">
        <v>-0.0923303898744281</v>
      </c>
      <c r="I708" s="15" t="n">
        <v>-0.193369983368229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15" t="n">
        <v>0.0446189604136458</v>
      </c>
      <c r="E709" s="15" t="n">
        <v>-0.0315632945008927</v>
      </c>
      <c r="F709" s="15" t="n">
        <v>-0.238704218216077</v>
      </c>
      <c r="G709" s="15" t="n">
        <v>-0.118417065032083</v>
      </c>
      <c r="H709" s="15" t="n">
        <v>-0.0907928098744281</v>
      </c>
      <c r="I709" s="15" t="n">
        <v>-0.194041283368229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15" t="n">
        <v>0.0388258404136459</v>
      </c>
      <c r="E710" s="15" t="n">
        <v>-0.0276029245008927</v>
      </c>
      <c r="F710" s="15" t="n">
        <v>-0.246181618216077</v>
      </c>
      <c r="G710" s="15" t="n">
        <v>-0.117310565032083</v>
      </c>
      <c r="H710" s="15" t="n">
        <v>-0.0884234898744281</v>
      </c>
      <c r="I710" s="15" t="n">
        <v>-0.183852683368229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15" t="n">
        <v>0.0306858404136458</v>
      </c>
      <c r="E711" s="15" t="n">
        <v>-0.0295632245008927</v>
      </c>
      <c r="F711" s="15" t="n">
        <v>-0.245825318216077</v>
      </c>
      <c r="G711" s="15" t="n">
        <v>-0.108394165032083</v>
      </c>
      <c r="H711" s="15" t="n">
        <v>-0.0856248798744281</v>
      </c>
      <c r="I711" s="15" t="n">
        <v>-0.164545883368229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15" t="n">
        <v>0.0250741104136458</v>
      </c>
      <c r="E712" s="15" t="n">
        <v>-0.0341681145008927</v>
      </c>
      <c r="F712" s="15" t="n">
        <v>-0.239139218216077</v>
      </c>
      <c r="G712" s="15" t="n">
        <v>-0.0936789250320834</v>
      </c>
      <c r="H712" s="15" t="n">
        <v>-0.0837125498744281</v>
      </c>
      <c r="I712" s="15" t="n">
        <v>-0.146395983368229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15" t="n">
        <v>0.0262802904136458</v>
      </c>
      <c r="E713" s="15" t="n">
        <v>-0.0338591245008927</v>
      </c>
      <c r="F713" s="15" t="n">
        <v>-0.226603218216077</v>
      </c>
      <c r="G713" s="15" t="n">
        <v>-0.0789053150320834</v>
      </c>
      <c r="H713" s="15" t="n">
        <v>-0.0833019498744281</v>
      </c>
      <c r="I713" s="15" t="n">
        <v>-0.131639083368229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15" t="n">
        <v>0.0283692704136458</v>
      </c>
      <c r="E714" s="15" t="n">
        <v>-0.0284006945008927</v>
      </c>
      <c r="F714" s="15" t="n">
        <v>-0.211696118216077</v>
      </c>
      <c r="G714" s="15" t="n">
        <v>-0.0682239450320834</v>
      </c>
      <c r="H714" s="15" t="n">
        <v>-0.0840189998744281</v>
      </c>
      <c r="I714" s="15" t="n">
        <v>-0.126752383368229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15" t="n">
        <v>0.0257812604136458</v>
      </c>
      <c r="E715" s="15" t="n">
        <v>-0.0253536845008927</v>
      </c>
      <c r="F715" s="15" t="n">
        <v>-0.195628718216077</v>
      </c>
      <c r="G715" s="15" t="n">
        <v>-0.0610567950320834</v>
      </c>
      <c r="H715" s="15" t="n">
        <v>-0.0862170798744281</v>
      </c>
      <c r="I715" s="15" t="n">
        <v>-0.135693383368229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15" t="n">
        <v>0.0244724704136458</v>
      </c>
      <c r="E716" s="15" t="n">
        <v>-0.0235635445008927</v>
      </c>
      <c r="F716" s="15" t="n">
        <v>-0.180818918216077</v>
      </c>
      <c r="G716" s="15" t="n">
        <v>-0.0620028050320834</v>
      </c>
      <c r="H716" s="15" t="n">
        <v>-0.0893787298744281</v>
      </c>
      <c r="I716" s="15" t="n">
        <v>-0.153068883368229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15" t="n">
        <v>0.0314575404136458</v>
      </c>
      <c r="E717" s="15" t="n">
        <v>-0.0214762945008927</v>
      </c>
      <c r="F717" s="15" t="n">
        <v>-0.170616618216077</v>
      </c>
      <c r="G717" s="15" t="n">
        <v>-0.0707675650320834</v>
      </c>
      <c r="H717" s="15" t="n">
        <v>-0.0932735598744282</v>
      </c>
      <c r="I717" s="15" t="n">
        <v>-0.169364683368229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15" t="n">
        <v>0.0403758104136458</v>
      </c>
      <c r="E718" s="15" t="n">
        <v>-0.0243591345008927</v>
      </c>
      <c r="F718" s="15" t="n">
        <v>-0.163017518216077</v>
      </c>
      <c r="G718" s="15" t="n">
        <v>-0.0831488050320834</v>
      </c>
      <c r="H718" s="15" t="n">
        <v>-0.0970727698744281</v>
      </c>
      <c r="I718" s="15" t="n">
        <v>-0.183875083368229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15" t="n">
        <v>0.0440144404136459</v>
      </c>
      <c r="E719" s="15" t="n">
        <v>-0.0290121445008927</v>
      </c>
      <c r="F719" s="15" t="n">
        <v>-0.156450318216077</v>
      </c>
      <c r="G719" s="15" t="n">
        <v>-0.0955274550320834</v>
      </c>
      <c r="H719" s="15" t="n">
        <v>-0.0991331698744282</v>
      </c>
      <c r="I719" s="15" t="n">
        <v>-0.194733283368229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15" t="n">
        <v>0.0481863804136459</v>
      </c>
      <c r="E720" s="15" t="n">
        <v>-0.0351768245008927</v>
      </c>
      <c r="F720" s="15" t="n">
        <v>-0.152356018216077</v>
      </c>
      <c r="G720" s="15" t="n">
        <v>-0.105535865032083</v>
      </c>
      <c r="H720" s="15" t="n">
        <v>-0.0984052498744281</v>
      </c>
      <c r="I720" s="15" t="n">
        <v>-0.200972983368229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15" t="n">
        <v>0.0509268404136459</v>
      </c>
      <c r="E721" s="15" t="n">
        <v>-0.0390514245008927</v>
      </c>
      <c r="F721" s="15" t="n">
        <v>-0.150934218216077</v>
      </c>
      <c r="G721" s="15" t="n">
        <v>-0.112811565032083</v>
      </c>
      <c r="H721" s="15" t="n">
        <v>-0.0960680398744281</v>
      </c>
      <c r="I721" s="15" t="n">
        <v>-0.201848283368229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15" t="n">
        <v>0.0522567804136459</v>
      </c>
      <c r="E722" s="15" t="n">
        <v>-0.0398868745008927</v>
      </c>
      <c r="F722" s="15" t="n">
        <v>-0.153724018216077</v>
      </c>
      <c r="G722" s="15" t="n">
        <v>-0.116265265032083</v>
      </c>
      <c r="H722" s="15" t="n">
        <v>-0.0938541298744281</v>
      </c>
      <c r="I722" s="15" t="n">
        <v>-0.200188983368229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15" t="n">
        <v>0.0534496904136459</v>
      </c>
      <c r="E723" s="15" t="n">
        <v>-0.0401778045008927</v>
      </c>
      <c r="F723" s="15" t="n">
        <v>-0.159734718216077</v>
      </c>
      <c r="G723" s="15" t="n">
        <v>-0.113911065032083</v>
      </c>
      <c r="H723" s="15" t="n">
        <v>-0.0935642898744281</v>
      </c>
      <c r="I723" s="15" t="n">
        <v>-0.196706283368229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15" t="n">
        <v>0.0493093604136459</v>
      </c>
      <c r="E724" s="15" t="n">
        <v>-0.0387686245008927</v>
      </c>
      <c r="F724" s="15" t="n">
        <v>-0.168620918216077</v>
      </c>
      <c r="G724" s="15" t="n">
        <v>-0.109002065032083</v>
      </c>
      <c r="H724" s="15" t="n">
        <v>-0.0956692898744282</v>
      </c>
      <c r="I724" s="15" t="n">
        <v>-0.201239083368229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15" t="n">
        <v>0.0438847504136459</v>
      </c>
      <c r="E725" s="15" t="n">
        <v>-0.0382979545008927</v>
      </c>
      <c r="F725" s="15" t="n">
        <v>-0.180348518216077</v>
      </c>
      <c r="G725" s="15" t="n">
        <v>-0.104787565032083</v>
      </c>
      <c r="H725" s="15" t="n">
        <v>-0.0983400298744281</v>
      </c>
      <c r="I725" s="15" t="n">
        <v>-0.210826583368229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15" t="n">
        <v>0.0430654904136458</v>
      </c>
      <c r="E726" s="15" t="n">
        <v>-0.0364609845008927</v>
      </c>
      <c r="F726" s="15" t="n">
        <v>-0.191160218216077</v>
      </c>
      <c r="G726" s="15" t="n">
        <v>-0.0997314050320834</v>
      </c>
      <c r="H726" s="15" t="n">
        <v>-0.0995853598744281</v>
      </c>
      <c r="I726" s="15" t="n">
        <v>-0.216364683368229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15" t="n">
        <v>0.0409329904136459</v>
      </c>
      <c r="E727" s="15" t="n">
        <v>-0.0308706545008927</v>
      </c>
      <c r="F727" s="15" t="n">
        <v>-0.199203618216077</v>
      </c>
      <c r="G727" s="15" t="n">
        <v>-0.0948663750320834</v>
      </c>
      <c r="H727" s="15" t="n">
        <v>-0.0991758298744282</v>
      </c>
      <c r="I727" s="15" t="n">
        <v>-0.207898683368229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15" t="n">
        <v>0.0347461904136459</v>
      </c>
      <c r="E728" s="15" t="n">
        <v>-0.0283438745008927</v>
      </c>
      <c r="F728" s="15" t="n">
        <v>-0.205283218216077</v>
      </c>
      <c r="G728" s="15" t="n">
        <v>-0.0908016750320834</v>
      </c>
      <c r="H728" s="15" t="n">
        <v>-0.0962967798744281</v>
      </c>
      <c r="I728" s="15" t="n">
        <v>-0.182309583368229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15" t="n">
        <v>0.0263450604136458</v>
      </c>
      <c r="E729" s="15" t="n">
        <v>-0.0264697045008927</v>
      </c>
      <c r="F729" s="15" t="n">
        <v>-0.209330718216077</v>
      </c>
      <c r="G729" s="15" t="n">
        <v>-0.0860218450320834</v>
      </c>
      <c r="H729" s="15" t="n">
        <v>-0.0915386998744281</v>
      </c>
      <c r="I729" s="15" t="n">
        <v>-0.152531383368229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15" t="n">
        <v>0.0187199104136458</v>
      </c>
      <c r="E730" s="15" t="n">
        <v>-0.0219984645008927</v>
      </c>
      <c r="F730" s="15" t="n">
        <v>-0.210673318216077</v>
      </c>
      <c r="G730" s="15" t="n">
        <v>-0.0789250850320834</v>
      </c>
      <c r="H730" s="15" t="n">
        <v>-0.0874098898744282</v>
      </c>
      <c r="I730" s="15" t="n">
        <v>-0.131093383368229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15" t="n">
        <v>0.0125906404136458</v>
      </c>
      <c r="E731" s="15" t="n">
        <v>-0.0191090845008927</v>
      </c>
      <c r="F731" s="15" t="n">
        <v>-0.210872018216077</v>
      </c>
      <c r="G731" s="15" t="n">
        <v>-0.0677490850320834</v>
      </c>
      <c r="H731" s="15" t="n">
        <v>-0.0851209798744281</v>
      </c>
      <c r="I731" s="15" t="n">
        <v>-0.116983283368229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15" t="n">
        <v>0.00541718441364585</v>
      </c>
      <c r="E732" s="15" t="n">
        <v>-0.0191871645008927</v>
      </c>
      <c r="F732" s="15" t="n">
        <v>-0.208350918216077</v>
      </c>
      <c r="G732" s="15" t="n">
        <v>-0.0524572450320834</v>
      </c>
      <c r="H732" s="15" t="n">
        <v>-0.0847113198744282</v>
      </c>
      <c r="I732" s="15" t="n">
        <v>-0.111930883368229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15" t="n">
        <v>-0.000811801586354155</v>
      </c>
      <c r="E733" s="15" t="n">
        <v>-0.0202982545008927</v>
      </c>
      <c r="F733" s="15" t="n">
        <v>-0.205444918216077</v>
      </c>
      <c r="G733" s="15" t="n">
        <v>-0.0339117350320834</v>
      </c>
      <c r="H733" s="15" t="n">
        <v>-0.0855044598744282</v>
      </c>
      <c r="I733" s="15" t="n">
        <v>-0.111956883368229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15" t="n">
        <v>-0.00303251388635416</v>
      </c>
      <c r="E734" s="15" t="n">
        <v>-0.0197711145008927</v>
      </c>
      <c r="F734" s="15" t="n">
        <v>-0.202200018216077</v>
      </c>
      <c r="G734" s="15" t="n">
        <v>-0.0140553750320834</v>
      </c>
      <c r="H734" s="15" t="n">
        <v>-0.0856428298744281</v>
      </c>
      <c r="I734" s="15" t="n">
        <v>-0.111282983368229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15" t="n">
        <v>-0.00394895658635416</v>
      </c>
      <c r="E735" s="15" t="n">
        <v>-0.0185632645008927</v>
      </c>
      <c r="F735" s="15" t="n">
        <v>-0.200224518216077</v>
      </c>
      <c r="G735" s="15" t="n">
        <v>0.00619942396791665</v>
      </c>
      <c r="H735" s="15" t="n">
        <v>-0.0850792698744281</v>
      </c>
      <c r="I735" s="15" t="n">
        <v>-0.100309683368229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15" t="n">
        <v>-0.00616627358635416</v>
      </c>
      <c r="E736" s="15" t="n">
        <v>-0.0184661745008927</v>
      </c>
      <c r="F736" s="15" t="n">
        <v>-0.200328018216077</v>
      </c>
      <c r="G736" s="15" t="n">
        <v>0.0237377249679166</v>
      </c>
      <c r="H736" s="15" t="n">
        <v>-0.0834249898744282</v>
      </c>
      <c r="I736" s="15" t="n">
        <v>-0.0934368033682291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15" t="n">
        <v>-0.0109587465863542</v>
      </c>
      <c r="E737" s="15" t="n">
        <v>-0.0169086545008927</v>
      </c>
      <c r="F737" s="15" t="n">
        <v>-0.203347418216077</v>
      </c>
      <c r="G737" s="15" t="n">
        <v>0.0375163249679166</v>
      </c>
      <c r="H737" s="15" t="n">
        <v>-0.0820625498744281</v>
      </c>
      <c r="I737" s="15" t="n">
        <v>-0.0895676133682291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15" t="n">
        <v>-0.0152340895863542</v>
      </c>
      <c r="E738" s="15" t="n">
        <v>-0.0153711645008927</v>
      </c>
      <c r="F738" s="15" t="n">
        <v>-0.208828018216077</v>
      </c>
      <c r="G738" s="15" t="n">
        <v>0.0449830849679167</v>
      </c>
      <c r="H738" s="15" t="n">
        <v>-0.0805173698744282</v>
      </c>
      <c r="I738" s="15" t="n">
        <v>-0.0933892333682291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15" t="n">
        <v>-0.0164852095863542</v>
      </c>
      <c r="E739" s="15" t="n">
        <v>-0.0143812945008927</v>
      </c>
      <c r="F739" s="15" t="n">
        <v>-0.216002118216077</v>
      </c>
      <c r="G739" s="15" t="n">
        <v>0.0477981749679167</v>
      </c>
      <c r="H739" s="15" t="n">
        <v>-0.0805875398744281</v>
      </c>
      <c r="I739" s="15" t="n">
        <v>-0.0993024333682291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15" t="n">
        <v>-0.0131446795863542</v>
      </c>
      <c r="E740" s="15" t="n">
        <v>-0.0134423045008927</v>
      </c>
      <c r="F740" s="15" t="n">
        <v>-0.224516518216077</v>
      </c>
      <c r="G740" s="15" t="n">
        <v>0.0480810349679167</v>
      </c>
      <c r="H740" s="15" t="n">
        <v>-0.0819352598744281</v>
      </c>
      <c r="I740" s="15" t="n">
        <v>-0.105860983368229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15" t="n">
        <v>-0.0111460725863542</v>
      </c>
      <c r="E741" s="15" t="n">
        <v>-0.0136539445008927</v>
      </c>
      <c r="F741" s="15" t="n">
        <v>-0.232737418216077</v>
      </c>
      <c r="G741" s="15" t="n">
        <v>0.0465499249679167</v>
      </c>
      <c r="H741" s="15" t="n">
        <v>-0.0845679998744282</v>
      </c>
      <c r="I741" s="15" t="n">
        <v>-0.107227283368229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15" t="n">
        <v>-0.0130754195863542</v>
      </c>
      <c r="E742" s="15" t="n">
        <v>-0.0147224545008927</v>
      </c>
      <c r="F742" s="15" t="n">
        <v>-0.237242118216077</v>
      </c>
      <c r="G742" s="15" t="n">
        <v>0.0451622449679167</v>
      </c>
      <c r="H742" s="15" t="n">
        <v>-0.0864784498744281</v>
      </c>
      <c r="I742" s="15" t="n">
        <v>-0.112495683368229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15" t="n">
        <v>-0.0117291085863542</v>
      </c>
      <c r="E743" s="15" t="n">
        <v>-0.0160207345008927</v>
      </c>
      <c r="F743" s="15" t="n">
        <v>-0.235430918216077</v>
      </c>
      <c r="G743" s="15" t="n">
        <v>0.0442190849679167</v>
      </c>
      <c r="H743" s="15" t="n">
        <v>-0.0856495898744281</v>
      </c>
      <c r="I743" s="15" t="n">
        <v>-0.113739183368229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15" t="n">
        <v>-0.00425117458635416</v>
      </c>
      <c r="E744" s="15" t="n">
        <v>-0.0171962645008927</v>
      </c>
      <c r="F744" s="15" t="n">
        <v>-0.228941418216077</v>
      </c>
      <c r="G744" s="15" t="n">
        <v>0.0398161549679167</v>
      </c>
      <c r="H744" s="15" t="n">
        <v>-0.0827872398744281</v>
      </c>
      <c r="I744" s="15" t="n">
        <v>-0.111688683368229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15" t="n">
        <v>0.00157364441364584</v>
      </c>
      <c r="E745" s="15" t="n">
        <v>-0.0208576845008927</v>
      </c>
      <c r="F745" s="15" t="n">
        <v>-0.218035218216077</v>
      </c>
      <c r="G745" s="15" t="n">
        <v>0.0318651049679167</v>
      </c>
      <c r="H745" s="15" t="n">
        <v>-0.0785309098744281</v>
      </c>
      <c r="I745" s="15" t="n">
        <v>-0.0966411433682291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15" t="n">
        <v>0.00776515041364585</v>
      </c>
      <c r="E746" s="15" t="n">
        <v>-0.0271888045008927</v>
      </c>
      <c r="F746" s="15" t="n">
        <v>-0.204467418216077</v>
      </c>
      <c r="G746" s="15" t="n">
        <v>0.0158991449679166</v>
      </c>
      <c r="H746" s="15" t="n">
        <v>-0.0742383398744281</v>
      </c>
      <c r="I746" s="15" t="n">
        <v>-0.0844748533682291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15" t="n">
        <v>0.0214278204136458</v>
      </c>
      <c r="E747" s="15" t="n">
        <v>-0.0317438245008927</v>
      </c>
      <c r="F747" s="15" t="n">
        <v>-0.190735118216077</v>
      </c>
      <c r="G747" s="15" t="n">
        <v>-0.00899291003208335</v>
      </c>
      <c r="H747" s="15" t="n">
        <v>-0.0725668998744282</v>
      </c>
      <c r="I747" s="15" t="n">
        <v>-0.0927134633682291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15" t="n">
        <v>0.0397613004136458</v>
      </c>
      <c r="E748" s="15" t="n">
        <v>-0.0371435945008927</v>
      </c>
      <c r="F748" s="15" t="n">
        <v>-0.178161518216077</v>
      </c>
      <c r="G748" s="15" t="n">
        <v>-0.0355066650320834</v>
      </c>
      <c r="H748" s="15" t="n">
        <v>-0.0747506098744281</v>
      </c>
      <c r="I748" s="15" t="n">
        <v>-0.120797983368229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15" t="n">
        <v>0.0524453904136459</v>
      </c>
      <c r="E749" s="15" t="n">
        <v>-0.0455619345008927</v>
      </c>
      <c r="F749" s="15" t="n">
        <v>-0.167050318216077</v>
      </c>
      <c r="G749" s="15" t="n">
        <v>-0.0601460350320834</v>
      </c>
      <c r="H749" s="15" t="n">
        <v>-0.0798806998744281</v>
      </c>
      <c r="I749" s="15" t="n">
        <v>-0.163069083368229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15" t="n">
        <v>0.0583647304136459</v>
      </c>
      <c r="E750" s="15" t="n">
        <v>-0.0532434845008927</v>
      </c>
      <c r="F750" s="15" t="n">
        <v>-0.157691218216077</v>
      </c>
      <c r="G750" s="15" t="n">
        <v>-0.0819691550320834</v>
      </c>
      <c r="H750" s="15" t="n">
        <v>-0.0875423498744282</v>
      </c>
      <c r="I750" s="15" t="n">
        <v>-0.210611083368229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15" t="n">
        <v>0.0649448304136459</v>
      </c>
      <c r="E751" s="15" t="n">
        <v>-0.0578351945008927</v>
      </c>
      <c r="F751" s="15" t="n">
        <v>-0.151404818216077</v>
      </c>
      <c r="G751" s="15" t="n">
        <v>-0.0993542350320834</v>
      </c>
      <c r="H751" s="15" t="n">
        <v>-0.0954251298744281</v>
      </c>
      <c r="I751" s="15" t="n">
        <v>-0.252136983368229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15" t="n">
        <v>0.0726270004136459</v>
      </c>
      <c r="E752" s="15" t="n">
        <v>-0.0603873845008927</v>
      </c>
      <c r="F752" s="15" t="n">
        <v>-0.145380818216077</v>
      </c>
      <c r="G752" s="15" t="n">
        <v>-0.111779765032083</v>
      </c>
      <c r="H752" s="15" t="n">
        <v>-0.103060549874428</v>
      </c>
      <c r="I752" s="15" t="n">
        <v>-0.280069583368229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15" t="n">
        <v>0.0756787304136459</v>
      </c>
      <c r="E753" s="15" t="n">
        <v>-0.0625669545008927</v>
      </c>
      <c r="F753" s="15" t="n">
        <v>-0.139264118216077</v>
      </c>
      <c r="G753" s="15" t="n">
        <v>-0.117238265032083</v>
      </c>
      <c r="H753" s="15" t="n">
        <v>-0.108792879874428</v>
      </c>
      <c r="I753" s="15" t="n">
        <v>-0.300488183368229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15" t="n">
        <v>0.0744498104136458</v>
      </c>
      <c r="E754" s="15" t="n">
        <v>-0.0631138445008927</v>
      </c>
      <c r="F754" s="15" t="n">
        <v>-0.134893318216077</v>
      </c>
      <c r="G754" s="15" t="n">
        <v>-0.118692665032083</v>
      </c>
      <c r="H754" s="15" t="n">
        <v>-0.113174779874428</v>
      </c>
      <c r="I754" s="15" t="n">
        <v>-0.310292783368229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15" t="n">
        <v>0.0752181604136459</v>
      </c>
      <c r="E755" s="15" t="n">
        <v>-0.0627258045008927</v>
      </c>
      <c r="F755" s="15" t="n">
        <v>-0.130609518216077</v>
      </c>
      <c r="G755" s="15" t="n">
        <v>-0.122142165032083</v>
      </c>
      <c r="H755" s="15" t="n">
        <v>-0.117193279874428</v>
      </c>
      <c r="I755" s="15" t="n">
        <v>-0.316505283368229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15" t="n">
        <v>0.0766747704136458</v>
      </c>
      <c r="E756" s="15" t="n">
        <v>-0.0640359445008927</v>
      </c>
      <c r="F756" s="15" t="n">
        <v>-0.126014218216077</v>
      </c>
      <c r="G756" s="15" t="n">
        <v>-0.124065265032083</v>
      </c>
      <c r="H756" s="15" t="n">
        <v>-0.121817179874428</v>
      </c>
      <c r="I756" s="15" t="n">
        <v>-0.323707483368229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15" t="n">
        <v>0.0717543804136459</v>
      </c>
      <c r="E757" s="15" t="n">
        <v>-0.0641513545008927</v>
      </c>
      <c r="F757" s="15" t="n">
        <v>-0.122135118216077</v>
      </c>
      <c r="G757" s="15" t="n">
        <v>-0.120780765032083</v>
      </c>
      <c r="H757" s="15" t="n">
        <v>-0.125801979874428</v>
      </c>
      <c r="I757" s="15" t="n">
        <v>-0.333470383368229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15" t="n">
        <v>0.0615579104136459</v>
      </c>
      <c r="E758" s="15" t="n">
        <v>-0.0610843745008927</v>
      </c>
      <c r="F758" s="15" t="n">
        <v>-0.117284218216077</v>
      </c>
      <c r="G758" s="15" t="n">
        <v>-0.114161765032083</v>
      </c>
      <c r="H758" s="15" t="n">
        <v>-0.129322879874428</v>
      </c>
      <c r="I758" s="15" t="n">
        <v>-0.335491983368229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15" t="n">
        <v>0.0511790804136459</v>
      </c>
      <c r="E759" s="15" t="n">
        <v>-0.0564556245008927</v>
      </c>
      <c r="F759" s="15" t="n">
        <v>-0.115075818216077</v>
      </c>
      <c r="G759" s="15" t="n">
        <v>-0.103362795032083</v>
      </c>
      <c r="H759" s="15" t="n">
        <v>-0.131137479874428</v>
      </c>
      <c r="I759" s="15" t="n">
        <v>-0.322634283368229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15" t="n">
        <v>0.0449233304136458</v>
      </c>
      <c r="E760" s="15" t="n">
        <v>-0.0512948245008927</v>
      </c>
      <c r="F760" s="15" t="n">
        <v>-0.115810718216077</v>
      </c>
      <c r="G760" s="15" t="n">
        <v>-0.0885845850320834</v>
      </c>
      <c r="H760" s="15" t="n">
        <v>-0.127982579874428</v>
      </c>
      <c r="I760" s="15" t="n">
        <v>-0.294977183368229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15" t="n">
        <v>0.0395309504136459</v>
      </c>
      <c r="E761" s="15" t="n">
        <v>-0.0453018245008927</v>
      </c>
      <c r="F761" s="15" t="n">
        <v>-0.119157718216077</v>
      </c>
      <c r="G761" s="15" t="n">
        <v>-0.0684943450320834</v>
      </c>
      <c r="H761" s="15" t="n">
        <v>-0.117075279874428</v>
      </c>
      <c r="I761" s="15" t="n">
        <v>-0.257159883368229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15" t="n">
        <v>0.0314614404136459</v>
      </c>
      <c r="E762" s="15" t="n">
        <v>-0.0401771745008927</v>
      </c>
      <c r="F762" s="15" t="n">
        <v>-0.125044018216077</v>
      </c>
      <c r="G762" s="15" t="n">
        <v>-0.0453370350320834</v>
      </c>
      <c r="H762" s="15" t="n">
        <v>-0.102927779874428</v>
      </c>
      <c r="I762" s="15" t="n">
        <v>-0.216167483368229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15" t="n">
        <v>0.0221453204136458</v>
      </c>
      <c r="E763" s="15" t="n">
        <v>-0.0385033445008927</v>
      </c>
      <c r="F763" s="15" t="n">
        <v>-0.133161718216077</v>
      </c>
      <c r="G763" s="15" t="n">
        <v>-0.0213881250320834</v>
      </c>
      <c r="H763" s="15" t="n">
        <v>-0.0889463498744281</v>
      </c>
      <c r="I763" s="15" t="n">
        <v>-0.165475983368229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15" t="n">
        <v>0.0119919504136458</v>
      </c>
      <c r="E764" s="15" t="n">
        <v>-0.0354975745008927</v>
      </c>
      <c r="F764" s="15" t="n">
        <v>-0.141144418216077</v>
      </c>
      <c r="G764" s="15" t="n">
        <v>0.00203171296791665</v>
      </c>
      <c r="H764" s="15" t="n">
        <v>-0.0765434798744281</v>
      </c>
      <c r="I764" s="15" t="n">
        <v>-0.122764883368229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15" t="n">
        <v>0.00265403041364584</v>
      </c>
      <c r="E765" s="15" t="n">
        <v>-0.0319387445008927</v>
      </c>
      <c r="F765" s="15" t="n">
        <v>-0.149346918216077</v>
      </c>
      <c r="G765" s="15" t="n">
        <v>0.0253280849679166</v>
      </c>
      <c r="H765" s="15" t="n">
        <v>-0.0683938198744281</v>
      </c>
      <c r="I765" s="15" t="n">
        <v>-0.111918283368229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15" t="n">
        <v>-0.00711653358635416</v>
      </c>
      <c r="E766" s="15" t="n">
        <v>-0.0291413945008927</v>
      </c>
      <c r="F766" s="15" t="n">
        <v>-0.157720418216077</v>
      </c>
      <c r="G766" s="15" t="n">
        <v>0.0451319549679167</v>
      </c>
      <c r="H766" s="15" t="n">
        <v>-0.0639606598744281</v>
      </c>
      <c r="I766" s="15" t="n">
        <v>-0.104336383368229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15" t="n">
        <v>-0.0181308195863542</v>
      </c>
      <c r="E767" s="15" t="n">
        <v>-0.0269263245008927</v>
      </c>
      <c r="F767" s="15" t="n">
        <v>-0.164164018216077</v>
      </c>
      <c r="G767" s="15" t="n">
        <v>0.0615157949679167</v>
      </c>
      <c r="H767" s="15" t="n">
        <v>-0.0616305598744282</v>
      </c>
      <c r="I767" s="15" t="n">
        <v>-0.0873135733682291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15" t="n">
        <v>-0.0247537395863542</v>
      </c>
      <c r="E768" s="15" t="n">
        <v>-0.0240367145008927</v>
      </c>
      <c r="F768" s="15" t="n">
        <v>-0.168467118216077</v>
      </c>
      <c r="G768" s="15" t="n">
        <v>0.0753909949679166</v>
      </c>
      <c r="H768" s="15" t="n">
        <v>-0.0603786498744282</v>
      </c>
      <c r="I768" s="15" t="n">
        <v>-0.0749981333682291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15" t="n">
        <v>-0.0278778195863542</v>
      </c>
      <c r="E769" s="15" t="n">
        <v>-0.0209309545008927</v>
      </c>
      <c r="F769" s="15" t="n">
        <v>-0.170806618216077</v>
      </c>
      <c r="G769" s="15" t="n">
        <v>0.0854847549679167</v>
      </c>
      <c r="H769" s="15" t="n">
        <v>-0.0572508698744282</v>
      </c>
      <c r="I769" s="15" t="n">
        <v>-0.0670134133682291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15" t="n">
        <v>-0.0301149595863542</v>
      </c>
      <c r="E770" s="15" t="n">
        <v>-0.0207586345008927</v>
      </c>
      <c r="F770" s="15" t="n">
        <v>-0.171543318216077</v>
      </c>
      <c r="G770" s="15" t="n">
        <v>0.0923718049679166</v>
      </c>
      <c r="H770" s="15" t="n">
        <v>-0.0553756998744282</v>
      </c>
      <c r="I770" s="15" t="n">
        <v>-0.0543004433682291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15" t="n">
        <v>-0.0335239295863542</v>
      </c>
      <c r="E771" s="15" t="n">
        <v>-0.0222497545008927</v>
      </c>
      <c r="F771" s="15" t="n">
        <v>-0.171295418216077</v>
      </c>
      <c r="G771" s="15" t="n">
        <v>0.0995086349679167</v>
      </c>
      <c r="H771" s="15" t="n">
        <v>-0.0569298798744282</v>
      </c>
      <c r="I771" s="15" t="n">
        <v>-0.0492096333682291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15" t="n">
        <v>-0.0381773995863542</v>
      </c>
      <c r="E772" s="15" t="n">
        <v>-0.0229233145008927</v>
      </c>
      <c r="F772" s="15" t="n">
        <v>-0.169501018216077</v>
      </c>
      <c r="G772" s="15" t="n">
        <v>0.106751334967917</v>
      </c>
      <c r="H772" s="15" t="n">
        <v>-0.0615553098744282</v>
      </c>
      <c r="I772" s="15" t="n">
        <v>-0.0490285433682291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15" t="n">
        <v>-0.0385691495863542</v>
      </c>
      <c r="E773" s="15" t="n">
        <v>-0.0219230945008927</v>
      </c>
      <c r="F773" s="15" t="n">
        <v>-0.167654318216077</v>
      </c>
      <c r="G773" s="15" t="n">
        <v>0.110624134967917</v>
      </c>
      <c r="H773" s="15" t="n">
        <v>-0.0685328498744282</v>
      </c>
      <c r="I773" s="15" t="n">
        <v>-0.0588097533682291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15" t="n">
        <v>-0.0312125495863542</v>
      </c>
      <c r="E774" s="15" t="n">
        <v>-0.0199718745008927</v>
      </c>
      <c r="F774" s="15" t="n">
        <v>-0.166820218216077</v>
      </c>
      <c r="G774" s="15" t="n">
        <v>0.108511034967917</v>
      </c>
      <c r="H774" s="15" t="n">
        <v>-0.0784879398744282</v>
      </c>
      <c r="I774" s="15" t="n">
        <v>-0.0752064833682291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15" t="n">
        <v>-0.0238941195863542</v>
      </c>
      <c r="E775" s="15" t="n">
        <v>-0.0201773145008927</v>
      </c>
      <c r="F775" s="15" t="n">
        <v>-0.166822118216077</v>
      </c>
      <c r="G775" s="15" t="n">
        <v>0.0998359349679166</v>
      </c>
      <c r="H775" s="15" t="n">
        <v>-0.0883685798744281</v>
      </c>
      <c r="I775" s="15" t="n">
        <v>-0.103081983368229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15" t="n">
        <v>-0.0175134395863542</v>
      </c>
      <c r="E776" s="15" t="n">
        <v>-0.0222905045008927</v>
      </c>
      <c r="F776" s="15" t="n">
        <v>-0.168610118216077</v>
      </c>
      <c r="G776" s="15" t="n">
        <v>0.0797389949679166</v>
      </c>
      <c r="H776" s="15" t="n">
        <v>-0.0961818698744281</v>
      </c>
      <c r="I776" s="15" t="n">
        <v>-0.133130083368229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15" t="n">
        <v>-0.00421481558635416</v>
      </c>
      <c r="E777" s="15" t="n">
        <v>-0.0254570445008927</v>
      </c>
      <c r="F777" s="15" t="n">
        <v>-0.170986918216077</v>
      </c>
      <c r="G777" s="15" t="n">
        <v>0.0506427449679167</v>
      </c>
      <c r="H777" s="15" t="n">
        <v>-0.101830259874428</v>
      </c>
      <c r="I777" s="15" t="n">
        <v>-0.165394283368229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15" t="n">
        <v>0.0112967504136458</v>
      </c>
      <c r="E778" s="15" t="n">
        <v>-0.0289894345008927</v>
      </c>
      <c r="F778" s="15" t="n">
        <v>-0.173015518216077</v>
      </c>
      <c r="G778" s="15" t="n">
        <v>0.0213763149679166</v>
      </c>
      <c r="H778" s="15" t="n">
        <v>-0.106585279874428</v>
      </c>
      <c r="I778" s="15" t="n">
        <v>-0.193897283368229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15" t="n">
        <v>0.0172539304136458</v>
      </c>
      <c r="E779" s="15" t="n">
        <v>-0.0331586145008927</v>
      </c>
      <c r="F779" s="15" t="n">
        <v>-0.172173418216077</v>
      </c>
      <c r="G779" s="15" t="n">
        <v>-0.00255572003208335</v>
      </c>
      <c r="H779" s="15" t="n">
        <v>-0.110727079874428</v>
      </c>
      <c r="I779" s="15" t="n">
        <v>-0.220652583368229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15" t="n">
        <v>0.0185086404136458</v>
      </c>
      <c r="E780" s="15" t="n">
        <v>-0.0395949345008927</v>
      </c>
      <c r="F780" s="15" t="n">
        <v>-0.170107818216077</v>
      </c>
      <c r="G780" s="15" t="n">
        <v>-0.0234935850320834</v>
      </c>
      <c r="H780" s="15" t="n">
        <v>-0.114350579874428</v>
      </c>
      <c r="I780" s="15" t="n">
        <v>-0.240497583368229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15" t="n">
        <v>0.0227370304136458</v>
      </c>
      <c r="E781" s="15" t="n">
        <v>-0.0436945745008927</v>
      </c>
      <c r="F781" s="15" t="n">
        <v>-0.167094618216077</v>
      </c>
      <c r="G781" s="15" t="n">
        <v>-0.0408043550320834</v>
      </c>
      <c r="H781" s="15" t="n">
        <v>-0.117674979874428</v>
      </c>
      <c r="I781" s="15" t="n">
        <v>-0.259350683368229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15" t="n">
        <v>0.0297383104136458</v>
      </c>
      <c r="E782" s="15" t="n">
        <v>-0.0454951645008927</v>
      </c>
      <c r="F782" s="15" t="n">
        <v>-0.162478418216077</v>
      </c>
      <c r="G782" s="15" t="n">
        <v>-0.0546162550320834</v>
      </c>
      <c r="H782" s="15" t="n">
        <v>-0.120751979874428</v>
      </c>
      <c r="I782" s="15" t="n">
        <v>-0.279260483368229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15" t="n">
        <v>0.0336685204136459</v>
      </c>
      <c r="E783" s="15" t="n">
        <v>-0.0490197845008927</v>
      </c>
      <c r="F783" s="15" t="n">
        <v>-0.156666118216077</v>
      </c>
      <c r="G783" s="15" t="n">
        <v>-0.0641015950320834</v>
      </c>
      <c r="H783" s="15" t="n">
        <v>-0.123225879874428</v>
      </c>
      <c r="I783" s="15" t="n">
        <v>-0.299399183368229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15" t="n">
        <v>0.0310849104136458</v>
      </c>
      <c r="E784" s="15" t="n">
        <v>-0.0511526145008927</v>
      </c>
      <c r="F784" s="15" t="n">
        <v>-0.147538918216077</v>
      </c>
      <c r="G784" s="15" t="n">
        <v>-0.0702134250320834</v>
      </c>
      <c r="H784" s="15" t="n">
        <v>-0.125378179874428</v>
      </c>
      <c r="I784" s="15" t="n">
        <v>-0.312333983368229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15" t="n">
        <v>0.0272822304136458</v>
      </c>
      <c r="E785" s="15" t="n">
        <v>-0.0531203645008927</v>
      </c>
      <c r="F785" s="15" t="n">
        <v>-0.136607218216077</v>
      </c>
      <c r="G785" s="15" t="n">
        <v>-0.0702883150320834</v>
      </c>
      <c r="H785" s="15" t="n">
        <v>-0.127598879874428</v>
      </c>
      <c r="I785" s="15" t="n">
        <v>-0.317612683368229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15" t="n">
        <v>0.0261049104136458</v>
      </c>
      <c r="E786" s="15" t="n">
        <v>-0.0541891745008927</v>
      </c>
      <c r="F786" s="15" t="n">
        <v>-0.126760018216077</v>
      </c>
      <c r="G786" s="15" t="n">
        <v>-0.0655210950320834</v>
      </c>
      <c r="H786" s="15" t="n">
        <v>-0.129521479874428</v>
      </c>
      <c r="I786" s="15" t="n">
        <v>-0.315218883368229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15" t="n">
        <v>0.0209395504136458</v>
      </c>
      <c r="E787" s="15" t="n">
        <v>-0.0532073745008927</v>
      </c>
      <c r="F787" s="15" t="n">
        <v>-0.120286518216077</v>
      </c>
      <c r="G787" s="15" t="n">
        <v>-0.0535734650320834</v>
      </c>
      <c r="H787" s="15" t="n">
        <v>-0.130522679874428</v>
      </c>
      <c r="I787" s="15" t="n">
        <v>-0.308490383368229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15" t="n">
        <v>0.0113638204136458</v>
      </c>
      <c r="E788" s="15" t="n">
        <v>-0.0507501845008927</v>
      </c>
      <c r="F788" s="15" t="n">
        <v>-0.117172618216077</v>
      </c>
      <c r="G788" s="15" t="n">
        <v>-0.0351052250320834</v>
      </c>
      <c r="H788" s="15" t="n">
        <v>-0.130061679874428</v>
      </c>
      <c r="I788" s="15" t="n">
        <v>-0.291995083368229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15" t="n">
        <v>0.00156498941364584</v>
      </c>
      <c r="E789" s="15" t="n">
        <v>-0.0455253345008927</v>
      </c>
      <c r="F789" s="15" t="n">
        <v>-0.119770918216077</v>
      </c>
      <c r="G789" s="15" t="n">
        <v>-0.0155215150320834</v>
      </c>
      <c r="H789" s="15" t="n">
        <v>-0.127280779874428</v>
      </c>
      <c r="I789" s="15" t="n">
        <v>-0.266539783368229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15" t="n">
        <v>-0.00292788998635416</v>
      </c>
      <c r="E790" s="15" t="n">
        <v>-0.0396252445008927</v>
      </c>
      <c r="F790" s="15" t="n">
        <v>-0.128847618216077</v>
      </c>
      <c r="G790" s="15" t="n">
        <v>0.00285514696791665</v>
      </c>
      <c r="H790" s="15" t="n">
        <v>-0.123051079874428</v>
      </c>
      <c r="I790" s="15" t="n">
        <v>-0.244455983368229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15" t="n">
        <v>-0.00639824258635416</v>
      </c>
      <c r="E791" s="15" t="n">
        <v>-0.0349438645008927</v>
      </c>
      <c r="F791" s="15" t="n">
        <v>-0.141714618216077</v>
      </c>
      <c r="G791" s="15" t="n">
        <v>0.0203636149679166</v>
      </c>
      <c r="H791" s="15" t="n">
        <v>-0.118494679874428</v>
      </c>
      <c r="I791" s="15" t="n">
        <v>-0.227479083368229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15" t="n">
        <v>-0.0134736995863542</v>
      </c>
      <c r="E792" s="15" t="n">
        <v>-0.0295627945008927</v>
      </c>
      <c r="F792" s="15" t="n">
        <v>-0.158297618216077</v>
      </c>
      <c r="G792" s="15" t="n">
        <v>0.0356333149679167</v>
      </c>
      <c r="H792" s="15" t="n">
        <v>-0.114115879874428</v>
      </c>
      <c r="I792" s="15" t="n">
        <v>-0.203691083368229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15" t="n">
        <v>-0.0211038695863542</v>
      </c>
      <c r="E793" s="15" t="n">
        <v>-0.0241475745008927</v>
      </c>
      <c r="F793" s="15" t="n">
        <v>-0.175544418216077</v>
      </c>
      <c r="G793" s="15" t="n">
        <v>0.0533474349679167</v>
      </c>
      <c r="H793" s="15" t="n">
        <v>-0.110092879874428</v>
      </c>
      <c r="I793" s="15" t="n">
        <v>-0.176100883368229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15" t="n">
        <v>-0.0269288895863542</v>
      </c>
      <c r="E794" s="15" t="n">
        <v>-0.0175178745008927</v>
      </c>
      <c r="F794" s="15" t="n">
        <v>-0.191581318216077</v>
      </c>
      <c r="G794" s="15" t="n">
        <v>0.0733399649679166</v>
      </c>
      <c r="H794" s="15" t="n">
        <v>-0.104924479874428</v>
      </c>
      <c r="I794" s="15" t="n">
        <v>-0.144546983368229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15" t="n">
        <v>-0.0318751295863542</v>
      </c>
      <c r="E795" s="15" t="n">
        <v>-0.0125509445008927</v>
      </c>
      <c r="F795" s="15" t="n">
        <v>-0.208698418216077</v>
      </c>
      <c r="G795" s="15" t="n">
        <v>0.0934433449679167</v>
      </c>
      <c r="H795" s="15" t="n">
        <v>-0.0969021998744281</v>
      </c>
      <c r="I795" s="15" t="n">
        <v>-0.107568583368229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15" t="n">
        <v>-0.0387457495863542</v>
      </c>
      <c r="E796" s="15" t="n">
        <v>-0.0117017445008927</v>
      </c>
      <c r="F796" s="15" t="n">
        <v>-0.222454218216077</v>
      </c>
      <c r="G796" s="15" t="n">
        <v>0.112118634967917</v>
      </c>
      <c r="H796" s="15" t="n">
        <v>-0.0876332898744281</v>
      </c>
      <c r="I796" s="15" t="n">
        <v>-0.0709289033682291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15" t="n">
        <v>-0.0471534995863542</v>
      </c>
      <c r="E797" s="15" t="n">
        <v>-0.0123120545008927</v>
      </c>
      <c r="F797" s="15" t="n">
        <v>-0.232297918216077</v>
      </c>
      <c r="G797" s="15" t="n">
        <v>0.126015434967917</v>
      </c>
      <c r="H797" s="15" t="n">
        <v>-0.0780015898744281</v>
      </c>
      <c r="I797" s="15" t="n">
        <v>-0.0402879233682291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15" t="n">
        <v>-0.0520163295863542</v>
      </c>
      <c r="E798" s="15" t="n">
        <v>-0.0118133545008927</v>
      </c>
      <c r="F798" s="15" t="n">
        <v>-0.234830018216077</v>
      </c>
      <c r="G798" s="15" t="n">
        <v>0.137203434967917</v>
      </c>
      <c r="H798" s="15" t="n">
        <v>-0.0693398798744282</v>
      </c>
      <c r="I798" s="15" t="n">
        <v>-0.0184789033682291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15" t="n">
        <v>-0.0529277895863542</v>
      </c>
      <c r="E799" s="15" t="n">
        <v>-0.00975460450089271</v>
      </c>
      <c r="F799" s="15" t="n">
        <v>-0.229834018216077</v>
      </c>
      <c r="G799" s="15" t="n">
        <v>0.145524134967917</v>
      </c>
      <c r="H799" s="15" t="n">
        <v>-0.0632555898744281</v>
      </c>
      <c r="I799" s="15" t="n">
        <v>-0.00766917036822913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15" t="n">
        <v>-0.0548607695863542</v>
      </c>
      <c r="E800" s="15" t="n">
        <v>-0.0114015645008927</v>
      </c>
      <c r="F800" s="15" t="n">
        <v>-0.220074118216077</v>
      </c>
      <c r="G800" s="15" t="n">
        <v>0.151608834967917</v>
      </c>
      <c r="H800" s="15" t="n">
        <v>-0.0606057698744282</v>
      </c>
      <c r="I800" s="15" t="n">
        <v>-0.00040338456822913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15" t="n">
        <v>-0.0597883095863542</v>
      </c>
      <c r="E801" s="15" t="n">
        <v>-0.0144406745008927</v>
      </c>
      <c r="F801" s="15" t="n">
        <v>-0.207070118216077</v>
      </c>
      <c r="G801" s="15" t="n">
        <v>0.157570134967917</v>
      </c>
      <c r="H801" s="15" t="n">
        <v>-0.0607009998744281</v>
      </c>
      <c r="I801" s="15" t="n">
        <v>0.00455221863177087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15" t="n">
        <v>-0.0629000895863542</v>
      </c>
      <c r="E802" s="15" t="n">
        <v>-0.0161776545008927</v>
      </c>
      <c r="F802" s="15" t="n">
        <v>-0.195483918216077</v>
      </c>
      <c r="G802" s="15" t="n">
        <v>0.160068034967917</v>
      </c>
      <c r="H802" s="15" t="n">
        <v>-0.0620152898744282</v>
      </c>
      <c r="I802" s="15" t="n">
        <v>0.00691267963177087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15" t="n">
        <v>-0.0588345795863542</v>
      </c>
      <c r="E803" s="15" t="n">
        <v>-0.0170738345008927</v>
      </c>
      <c r="F803" s="15" t="n">
        <v>-0.187446318216077</v>
      </c>
      <c r="G803" s="15" t="n">
        <v>0.159006134967917</v>
      </c>
      <c r="H803" s="15" t="n">
        <v>-0.0625520298744282</v>
      </c>
      <c r="I803" s="15" t="n">
        <v>0.00350053363177087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15" t="n">
        <v>-0.0524528095863542</v>
      </c>
      <c r="E804" s="15" t="n">
        <v>-0.0183064645008927</v>
      </c>
      <c r="F804" s="15" t="n">
        <v>-0.182353018216077</v>
      </c>
      <c r="G804" s="15" t="n">
        <v>0.153365534967917</v>
      </c>
      <c r="H804" s="15" t="n">
        <v>-0.0623238698744281</v>
      </c>
      <c r="I804" s="15" t="n">
        <v>-0.00858947136822913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15" t="n">
        <v>-0.0457293895863542</v>
      </c>
      <c r="E805" s="15" t="n">
        <v>-0.0209846545008927</v>
      </c>
      <c r="F805" s="15" t="n">
        <v>-0.180650118216077</v>
      </c>
      <c r="G805" s="15" t="n">
        <v>0.139372934967917</v>
      </c>
      <c r="H805" s="15" t="n">
        <v>-0.0624931598744282</v>
      </c>
      <c r="I805" s="15" t="n">
        <v>-0.0212449233682291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15" t="n">
        <v>-0.0350757895863542</v>
      </c>
      <c r="E806" s="15" t="n">
        <v>-0.0227654145008927</v>
      </c>
      <c r="F806" s="15" t="n">
        <v>-0.182490418216077</v>
      </c>
      <c r="G806" s="15" t="n">
        <v>0.111718434967917</v>
      </c>
      <c r="H806" s="15" t="n">
        <v>-0.0647377298744282</v>
      </c>
      <c r="I806" s="15" t="n">
        <v>-0.0351941033682291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15" t="n">
        <v>-0.0223970495863542</v>
      </c>
      <c r="E807" s="15" t="n">
        <v>-0.0242072345008927</v>
      </c>
      <c r="F807" s="15" t="n">
        <v>-0.187130718216077</v>
      </c>
      <c r="G807" s="15" t="n">
        <v>0.0760443849679166</v>
      </c>
      <c r="H807" s="15" t="n">
        <v>-0.0695815898744281</v>
      </c>
      <c r="I807" s="15" t="n">
        <v>-0.0612435833682291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15" t="n">
        <v>-0.00769016858635416</v>
      </c>
      <c r="E808" s="15" t="n">
        <v>-0.0265692845008927</v>
      </c>
      <c r="F808" s="15" t="n">
        <v>-0.191266118216077</v>
      </c>
      <c r="G808" s="15" t="n">
        <v>0.0400984349679167</v>
      </c>
      <c r="H808" s="15" t="n">
        <v>-0.0760980898744281</v>
      </c>
      <c r="I808" s="15" t="n">
        <v>-0.0960872133682291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15" t="n">
        <v>0.00237645241364585</v>
      </c>
      <c r="E809" s="15" t="n">
        <v>-0.0302199245008927</v>
      </c>
      <c r="F809" s="15" t="n">
        <v>-0.194714018216077</v>
      </c>
      <c r="G809" s="15" t="n">
        <v>0.00600198696791665</v>
      </c>
      <c r="H809" s="15" t="n">
        <v>-0.0830486298744281</v>
      </c>
      <c r="I809" s="15" t="n">
        <v>-0.133258083368229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15" t="n">
        <v>0.00963971041364585</v>
      </c>
      <c r="E810" s="15" t="n">
        <v>-0.0353873245008927</v>
      </c>
      <c r="F810" s="15" t="n">
        <v>-0.194409318216077</v>
      </c>
      <c r="G810" s="15" t="n">
        <v>-0.0223240350320834</v>
      </c>
      <c r="H810" s="15" t="n">
        <v>-0.0894281398744281</v>
      </c>
      <c r="I810" s="15" t="n">
        <v>-0.171169583368229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15" t="n">
        <v>0.0181994904136458</v>
      </c>
      <c r="E811" s="15" t="n">
        <v>-0.0382919745008927</v>
      </c>
      <c r="F811" s="15" t="n">
        <v>-0.190541918216077</v>
      </c>
      <c r="G811" s="15" t="n">
        <v>-0.0418955550320834</v>
      </c>
      <c r="H811" s="15" t="n">
        <v>-0.0937501198744282</v>
      </c>
      <c r="I811" s="15" t="n">
        <v>-0.204900983368229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15" t="n">
        <v>0.0233931904136458</v>
      </c>
      <c r="E812" s="15" t="n">
        <v>-0.0391091245008927</v>
      </c>
      <c r="F812" s="15" t="n">
        <v>-0.184352018216077</v>
      </c>
      <c r="G812" s="15" t="n">
        <v>-0.0541579350320834</v>
      </c>
      <c r="H812" s="15" t="n">
        <v>-0.0952751598744281</v>
      </c>
      <c r="I812" s="15" t="n">
        <v>-0.228927083368229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15" t="n">
        <v>0.0219862604136458</v>
      </c>
      <c r="E813" s="15" t="n">
        <v>-0.0413896545008927</v>
      </c>
      <c r="F813" s="15" t="n">
        <v>-0.173743318216077</v>
      </c>
      <c r="G813" s="15" t="n">
        <v>-0.0578622750320834</v>
      </c>
      <c r="H813" s="15" t="n">
        <v>-0.0958111298744281</v>
      </c>
      <c r="I813" s="15" t="n">
        <v>-0.242887883368229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15" t="n">
        <v>0.0181359604136458</v>
      </c>
      <c r="E814" s="15" t="n">
        <v>-0.0431552545008927</v>
      </c>
      <c r="F814" s="15" t="n">
        <v>-0.159128118216077</v>
      </c>
      <c r="G814" s="15" t="n">
        <v>-0.0580484550320834</v>
      </c>
      <c r="H814" s="15" t="n">
        <v>-0.0962040298744281</v>
      </c>
      <c r="I814" s="15" t="n">
        <v>-0.242142083368229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15" t="n">
        <v>0.0170245504136458</v>
      </c>
      <c r="E815" s="15" t="n">
        <v>-0.0437610845008927</v>
      </c>
      <c r="F815" s="15" t="n">
        <v>-0.143420518216077</v>
      </c>
      <c r="G815" s="15" t="n">
        <v>-0.0571407550320834</v>
      </c>
      <c r="H815" s="15" t="n">
        <v>-0.0958882398744281</v>
      </c>
      <c r="I815" s="15" t="n">
        <v>-0.231910483368229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15" t="n">
        <v>0.0151661304136458</v>
      </c>
      <c r="E816" s="15" t="n">
        <v>-0.0435143045008927</v>
      </c>
      <c r="F816" s="15" t="n">
        <v>-0.129101318216077</v>
      </c>
      <c r="G816" s="15" t="n">
        <v>-0.0540463150320834</v>
      </c>
      <c r="H816" s="15" t="n">
        <v>-0.0952259898744281</v>
      </c>
      <c r="I816" s="15" t="n">
        <v>-0.225717783368229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15" t="n">
        <v>0.00545763841364585</v>
      </c>
      <c r="E817" s="15" t="n">
        <v>-0.0431445345008927</v>
      </c>
      <c r="F817" s="15" t="n">
        <v>-0.119454018216077</v>
      </c>
      <c r="G817" s="15" t="n">
        <v>-0.0420237550320834</v>
      </c>
      <c r="H817" s="15" t="n">
        <v>-0.0939174098744282</v>
      </c>
      <c r="I817" s="15" t="n">
        <v>-0.223563383368229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15" t="n">
        <v>-0.00706558458635416</v>
      </c>
      <c r="E818" s="15" t="n">
        <v>-0.0422692945008927</v>
      </c>
      <c r="F818" s="15" t="n">
        <v>-0.114242018216077</v>
      </c>
      <c r="G818" s="15" t="n">
        <v>-0.0238305950320834</v>
      </c>
      <c r="H818" s="15" t="n">
        <v>-0.0913430898744281</v>
      </c>
      <c r="I818" s="15" t="n">
        <v>-0.216045083368229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15" t="n">
        <v>-0.0187801695863542</v>
      </c>
      <c r="E819" s="15" t="n">
        <v>-0.0391317545008927</v>
      </c>
      <c r="F819" s="15" t="n">
        <v>-0.115338218216077</v>
      </c>
      <c r="G819" s="15" t="n">
        <v>-0.000957321032083353</v>
      </c>
      <c r="H819" s="15" t="n">
        <v>-0.0878209398744281</v>
      </c>
      <c r="I819" s="15" t="n">
        <v>-0.200608583368229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15" t="n">
        <v>-0.0276446295863542</v>
      </c>
      <c r="E820" s="15" t="n">
        <v>-0.0354753445008927</v>
      </c>
      <c r="F820" s="15" t="n">
        <v>-0.124046318216077</v>
      </c>
      <c r="G820" s="15" t="n">
        <v>0.0231898349679166</v>
      </c>
      <c r="H820" s="15" t="n">
        <v>-0.0834439098744281</v>
      </c>
      <c r="I820" s="15" t="n">
        <v>-0.171533083368229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15" t="n">
        <v>-0.0353963695863542</v>
      </c>
      <c r="E821" s="15" t="n">
        <v>-0.0307433745008927</v>
      </c>
      <c r="F821" s="15" t="n">
        <v>-0.138877718216077</v>
      </c>
      <c r="G821" s="15" t="n">
        <v>0.0466649649679167</v>
      </c>
      <c r="H821" s="15" t="n">
        <v>-0.0776573698744281</v>
      </c>
      <c r="I821" s="15" t="n">
        <v>-0.129887883368229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15" t="n">
        <v>-0.0451130695863542</v>
      </c>
      <c r="E822" s="15" t="n">
        <v>-0.0244426645008927</v>
      </c>
      <c r="F822" s="15" t="n">
        <v>-0.158579118216077</v>
      </c>
      <c r="G822" s="15" t="n">
        <v>0.0684104149679166</v>
      </c>
      <c r="H822" s="15" t="n">
        <v>-0.0717976498744282</v>
      </c>
      <c r="I822" s="15" t="n">
        <v>-0.0835073233682291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15" t="n">
        <v>-0.0558644795863542</v>
      </c>
      <c r="E823" s="15" t="n">
        <v>-0.0192677845008927</v>
      </c>
      <c r="F823" s="15" t="n">
        <v>-0.178862518216077</v>
      </c>
      <c r="G823" s="15" t="n">
        <v>0.0909347849679166</v>
      </c>
      <c r="H823" s="15" t="n">
        <v>-0.0658522798744281</v>
      </c>
      <c r="I823" s="15" t="n">
        <v>-0.0389322833682291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15" t="n">
        <v>-0.0655601995863542</v>
      </c>
      <c r="E824" s="15" t="n">
        <v>-0.0133053945008927</v>
      </c>
      <c r="F824" s="15" t="n">
        <v>-0.198521718216077</v>
      </c>
      <c r="G824" s="15" t="n">
        <v>0.115003234967917</v>
      </c>
      <c r="H824" s="15" t="n">
        <v>-0.0591144798744281</v>
      </c>
      <c r="I824" s="15" t="n">
        <v>-0.00114523936822913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15" t="n">
        <v>-0.0727893795863542</v>
      </c>
      <c r="E825" s="15" t="n">
        <v>-0.00862841250089271</v>
      </c>
      <c r="F825" s="15" t="n">
        <v>-0.218153718216077</v>
      </c>
      <c r="G825" s="15" t="n">
        <v>0.141116934967917</v>
      </c>
      <c r="H825" s="15" t="n">
        <v>-0.0523414098744281</v>
      </c>
      <c r="I825" s="15" t="n">
        <v>0.0300161366317709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15" t="n">
        <v>-0.0806139195863542</v>
      </c>
      <c r="E826" s="15" t="n">
        <v>-0.00655990550089271</v>
      </c>
      <c r="F826" s="15" t="n">
        <v>-0.237360118216077</v>
      </c>
      <c r="G826" s="15" t="n">
        <v>0.164494834967917</v>
      </c>
      <c r="H826" s="15" t="n">
        <v>-0.0467740398744282</v>
      </c>
      <c r="I826" s="15" t="n">
        <v>0.0597012766317709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15" t="n">
        <v>-0.0876492895863542</v>
      </c>
      <c r="E827" s="15" t="n">
        <v>-0.00416819850089271</v>
      </c>
      <c r="F827" s="15" t="n">
        <v>-0.255998018216077</v>
      </c>
      <c r="G827" s="15" t="n">
        <v>0.182854134967917</v>
      </c>
      <c r="H827" s="15" t="n">
        <v>-0.0424913798744282</v>
      </c>
      <c r="I827" s="15" t="n">
        <v>0.0868083066317709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15" t="n">
        <v>-0.0913134395863542</v>
      </c>
      <c r="E828" s="15" t="n">
        <v>-4.5412400892708E-005</v>
      </c>
      <c r="F828" s="15" t="n">
        <v>-0.271845918216077</v>
      </c>
      <c r="G828" s="15" t="n">
        <v>0.196187334967917</v>
      </c>
      <c r="H828" s="15" t="n">
        <v>-0.0390342198744282</v>
      </c>
      <c r="I828" s="15" t="n">
        <v>0.115901016631771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15" t="n">
        <v>-0.0925153295863542</v>
      </c>
      <c r="E829" s="15" t="n">
        <v>0.00515596449910729</v>
      </c>
      <c r="F829" s="15" t="n">
        <v>-0.285964218216077</v>
      </c>
      <c r="G829" s="15" t="n">
        <v>0.203317234967917</v>
      </c>
      <c r="H829" s="15" t="n">
        <v>-0.0354633298744282</v>
      </c>
      <c r="I829" s="15" t="n">
        <v>0.145765316631771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15" t="n">
        <v>-0.0940827395863542</v>
      </c>
      <c r="E830" s="15" t="n">
        <v>0.00871232049910729</v>
      </c>
      <c r="F830" s="15" t="n">
        <v>-0.293818318216077</v>
      </c>
      <c r="G830" s="15" t="n">
        <v>0.209166134967917</v>
      </c>
      <c r="H830" s="15" t="n">
        <v>-0.0320612798744281</v>
      </c>
      <c r="I830" s="15" t="n">
        <v>0.169731316631771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15" t="n">
        <v>-0.0991791495863542</v>
      </c>
      <c r="E831" s="15" t="n">
        <v>0.00930734249910729</v>
      </c>
      <c r="F831" s="15" t="n">
        <v>-0.292989218216077</v>
      </c>
      <c r="G831" s="15" t="n">
        <v>0.214476434967917</v>
      </c>
      <c r="H831" s="15" t="n">
        <v>-0.0285666298744281</v>
      </c>
      <c r="I831" s="15" t="n">
        <v>0.190073216631771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15" t="n">
        <v>-0.102412369586354</v>
      </c>
      <c r="E832" s="15" t="n">
        <v>0.00956030849910729</v>
      </c>
      <c r="F832" s="15" t="n">
        <v>-0.285899318216077</v>
      </c>
      <c r="G832" s="15" t="n">
        <v>0.218939734967917</v>
      </c>
      <c r="H832" s="15" t="n">
        <v>-0.0249925098744281</v>
      </c>
      <c r="I832" s="15" t="n">
        <v>0.202837716631771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15" t="n">
        <v>-0.0997565395863542</v>
      </c>
      <c r="E833" s="15" t="n">
        <v>0.0101233444991073</v>
      </c>
      <c r="F833" s="15" t="n">
        <v>-0.273901618216077</v>
      </c>
      <c r="G833" s="15" t="n">
        <v>0.222420534967917</v>
      </c>
      <c r="H833" s="15" t="n">
        <v>-0.0230329398744281</v>
      </c>
      <c r="I833" s="15" t="n">
        <v>0.201665216631771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15" t="n">
        <v>-0.0972448495863542</v>
      </c>
      <c r="E834" s="15" t="n">
        <v>0.00484423949910729</v>
      </c>
      <c r="F834" s="15" t="n">
        <v>-0.259255618216077</v>
      </c>
      <c r="G834" s="15" t="n">
        <v>0.220920634967917</v>
      </c>
      <c r="H834" s="15" t="n">
        <v>-0.0227717098744282</v>
      </c>
      <c r="I834" s="15" t="n">
        <v>0.194406516631771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15" t="n">
        <v>-0.0981736295863542</v>
      </c>
      <c r="E835" s="15" t="n">
        <v>-0.00489240250089271</v>
      </c>
      <c r="F835" s="15" t="n">
        <v>-0.247424918216077</v>
      </c>
      <c r="G835" s="15" t="n">
        <v>0.218108434967917</v>
      </c>
      <c r="H835" s="15" t="n">
        <v>-0.0235802398744281</v>
      </c>
      <c r="I835" s="15" t="n">
        <v>0.186561716631771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15" t="n">
        <v>-0.0982250095863542</v>
      </c>
      <c r="E836" s="15" t="n">
        <v>-0.00944855550089271</v>
      </c>
      <c r="F836" s="15" t="n">
        <v>-0.238180118216077</v>
      </c>
      <c r="G836" s="15" t="n">
        <v>0.215370434967917</v>
      </c>
      <c r="H836" s="15" t="n">
        <v>-0.0253295498744281</v>
      </c>
      <c r="I836" s="15" t="n">
        <v>0.178271216631771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15" t="n">
        <v>-0.0971297595863542</v>
      </c>
      <c r="E837" s="15" t="n">
        <v>-0.0103663745008927</v>
      </c>
      <c r="F837" s="15" t="n">
        <v>-0.240903718216077</v>
      </c>
      <c r="G837" s="15" t="n">
        <v>0.207830034967917</v>
      </c>
      <c r="H837" s="15" t="n">
        <v>-0.0264513498744281</v>
      </c>
      <c r="I837" s="15" t="n">
        <v>0.171129316631771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15" t="n">
        <v>-0.0910792095863542</v>
      </c>
      <c r="E838" s="15" t="n">
        <v>-0.00831408550089271</v>
      </c>
      <c r="F838" s="15" t="n">
        <v>-0.250238418216077</v>
      </c>
      <c r="G838" s="15" t="n">
        <v>0.194428334967917</v>
      </c>
      <c r="H838" s="15" t="n">
        <v>-0.0268160398744281</v>
      </c>
      <c r="I838" s="15" t="n">
        <v>0.161557316631771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15" t="n">
        <v>-0.0790734195863542</v>
      </c>
      <c r="E839" s="15" t="n">
        <v>-0.00293615150089271</v>
      </c>
      <c r="F839" s="15" t="n">
        <v>-0.268181418216077</v>
      </c>
      <c r="G839" s="15" t="n">
        <v>0.172286734967917</v>
      </c>
      <c r="H839" s="15" t="n">
        <v>-0.0272033598744281</v>
      </c>
      <c r="I839" s="15" t="n">
        <v>0.149671216631771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15" t="n">
        <v>-0.0697081695863542</v>
      </c>
      <c r="E840" s="15" t="n">
        <v>-0.000463889100892708</v>
      </c>
      <c r="F840" s="15" t="n">
        <v>-0.287720218216077</v>
      </c>
      <c r="G840" s="15" t="n">
        <v>0.142216734967917</v>
      </c>
      <c r="H840" s="15" t="n">
        <v>-0.0281854198744281</v>
      </c>
      <c r="I840" s="15" t="n">
        <v>0.138192616631771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15" t="n">
        <v>-0.0618888695863542</v>
      </c>
      <c r="E841" s="15" t="n">
        <v>0.00262837049910729</v>
      </c>
      <c r="F841" s="15" t="n">
        <v>-0.302942418216077</v>
      </c>
      <c r="G841" s="15" t="n">
        <v>0.116696334967917</v>
      </c>
      <c r="H841" s="15" t="n">
        <v>-0.0299467898744282</v>
      </c>
      <c r="I841" s="15" t="n">
        <v>0.123021416631771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15" t="n">
        <v>-0.0535839395863542</v>
      </c>
      <c r="E842" s="15" t="n">
        <v>0.00754299949910729</v>
      </c>
      <c r="F842" s="15" t="n">
        <v>-0.316866118216077</v>
      </c>
      <c r="G842" s="15" t="n">
        <v>0.103124034967917</v>
      </c>
      <c r="H842" s="15" t="n">
        <v>-0.0316707898744281</v>
      </c>
      <c r="I842" s="15" t="n">
        <v>0.109536316631771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15" t="n">
        <v>-0.0539137395863542</v>
      </c>
      <c r="E843" s="15" t="n">
        <v>0.00749581249910729</v>
      </c>
      <c r="F843" s="15" t="n">
        <v>-0.325005018216077</v>
      </c>
      <c r="G843" s="15" t="n">
        <v>0.0967753349679166</v>
      </c>
      <c r="H843" s="15" t="n">
        <v>-0.0330369398744282</v>
      </c>
      <c r="I843" s="15" t="n">
        <v>0.0978485466317709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15" t="n">
        <v>-0.0540817395863542</v>
      </c>
      <c r="E844" s="15" t="n">
        <v>0.00581041049910729</v>
      </c>
      <c r="F844" s="15" t="n">
        <v>-0.328379418216077</v>
      </c>
      <c r="G844" s="15" t="n">
        <v>0.0908980849679166</v>
      </c>
      <c r="H844" s="15" t="n">
        <v>-0.0342934598744281</v>
      </c>
      <c r="I844" s="15" t="n">
        <v>0.0854015766317709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15" t="n">
        <v>-0.0487928095863542</v>
      </c>
      <c r="E845" s="15" t="n">
        <v>0.00509422549910729</v>
      </c>
      <c r="F845" s="15" t="n">
        <v>-0.325703318216077</v>
      </c>
      <c r="G845" s="15" t="n">
        <v>0.0820655649679166</v>
      </c>
      <c r="H845" s="15" t="n">
        <v>-0.0344461998744281</v>
      </c>
      <c r="I845" s="15" t="n">
        <v>0.0799430666317709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15" t="n">
        <v>-0.0434596495863542</v>
      </c>
      <c r="E846" s="15" t="n">
        <v>0.00360930649910729</v>
      </c>
      <c r="F846" s="15" t="n">
        <v>-0.314369518216077</v>
      </c>
      <c r="G846" s="15" t="n">
        <v>0.0707162049679166</v>
      </c>
      <c r="H846" s="15" t="n">
        <v>-0.0338347098744281</v>
      </c>
      <c r="I846" s="15" t="n">
        <v>0.0760297266317709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15" t="n">
        <v>-0.0457455995863542</v>
      </c>
      <c r="E847" s="15" t="n">
        <v>-6.6102600892708E-005</v>
      </c>
      <c r="F847" s="15" t="n">
        <v>-0.298041118216077</v>
      </c>
      <c r="G847" s="15" t="n">
        <v>0.0673551749679166</v>
      </c>
      <c r="H847" s="15" t="n">
        <v>-0.0330283398744281</v>
      </c>
      <c r="I847" s="15" t="n">
        <v>0.0678399766317709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15" t="n">
        <v>-0.0505990995863542</v>
      </c>
      <c r="E848" s="15" t="n">
        <v>-0.00620348650089271</v>
      </c>
      <c r="F848" s="15" t="n">
        <v>-0.280444018216077</v>
      </c>
      <c r="G848" s="15" t="n">
        <v>0.0696761049679166</v>
      </c>
      <c r="H848" s="15" t="n">
        <v>-0.0319920498744282</v>
      </c>
      <c r="I848" s="15" t="n">
        <v>0.0653089566317709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15" t="n">
        <v>-0.0558691495863542</v>
      </c>
      <c r="E849" s="15" t="n">
        <v>-0.0145041145008927</v>
      </c>
      <c r="F849" s="15" t="n">
        <v>-0.267615618216077</v>
      </c>
      <c r="G849" s="15" t="n">
        <v>0.0718874549679166</v>
      </c>
      <c r="H849" s="15" t="n">
        <v>-0.0307755598744282</v>
      </c>
      <c r="I849" s="15" t="n">
        <v>0.0688022866317709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15" t="n">
        <v>-0.0589592495863542</v>
      </c>
      <c r="E850" s="15" t="n">
        <v>-0.0189380645008927</v>
      </c>
      <c r="F850" s="15" t="n">
        <v>-0.259342218216077</v>
      </c>
      <c r="G850" s="15" t="n">
        <v>0.0754256549679166</v>
      </c>
      <c r="H850" s="15" t="n">
        <v>-0.0300019198744282</v>
      </c>
      <c r="I850" s="15" t="n">
        <v>0.0731815166317709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15" t="n">
        <v>-0.0619370295863542</v>
      </c>
      <c r="E851" s="15" t="n">
        <v>-0.0181210445008927</v>
      </c>
      <c r="F851" s="15" t="n">
        <v>-0.255274718216077</v>
      </c>
      <c r="G851" s="15" t="n">
        <v>0.0791332649679166</v>
      </c>
      <c r="H851" s="15" t="n">
        <v>-0.0288608598744281</v>
      </c>
      <c r="I851" s="15" t="n">
        <v>0.0821877866317709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15" t="n">
        <v>-0.0690803195863542</v>
      </c>
      <c r="E852" s="15" t="n">
        <v>-0.0144576245008927</v>
      </c>
      <c r="F852" s="15" t="n">
        <v>-0.250319918216077</v>
      </c>
      <c r="G852" s="15" t="n">
        <v>0.0871788749679166</v>
      </c>
      <c r="H852" s="15" t="n">
        <v>-0.0272487398744282</v>
      </c>
      <c r="I852" s="15" t="n">
        <v>0.0948383966317709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15" t="n">
        <v>-0.0733150495863542</v>
      </c>
      <c r="E853" s="15" t="n">
        <v>-0.00773541050089271</v>
      </c>
      <c r="F853" s="15" t="n">
        <v>-0.246089918216077</v>
      </c>
      <c r="G853" s="15" t="n">
        <v>0.102728834967917</v>
      </c>
      <c r="H853" s="15" t="n">
        <v>-0.0260268198744281</v>
      </c>
      <c r="I853" s="15" t="n">
        <v>0.109048116631771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15" t="n">
        <v>-0.0825265995863542</v>
      </c>
      <c r="E854" s="15" t="n">
        <v>-0.00298289450089271</v>
      </c>
      <c r="F854" s="15" t="n">
        <v>-0.247593818216077</v>
      </c>
      <c r="G854" s="15" t="n">
        <v>0.117170434967917</v>
      </c>
      <c r="H854" s="15" t="n">
        <v>-0.0242250798744281</v>
      </c>
      <c r="I854" s="15" t="n">
        <v>0.131968116631771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15" t="n">
        <v>-0.0874940495863542</v>
      </c>
      <c r="E855" s="15" t="n">
        <v>0.00209544849910729</v>
      </c>
      <c r="F855" s="15" t="n">
        <v>-0.257752418216077</v>
      </c>
      <c r="G855" s="15" t="n">
        <v>0.131816734967917</v>
      </c>
      <c r="H855" s="15" t="n">
        <v>-0.0214090598744282</v>
      </c>
      <c r="I855" s="15" t="n">
        <v>0.162971016631771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15" t="n">
        <v>-0.0936505595863542</v>
      </c>
      <c r="E856" s="15" t="n">
        <v>0.00717131349910729</v>
      </c>
      <c r="F856" s="15" t="n">
        <v>-0.275270318216077</v>
      </c>
      <c r="G856" s="15" t="n">
        <v>0.146887634967917</v>
      </c>
      <c r="H856" s="15" t="n">
        <v>-0.0185124998744281</v>
      </c>
      <c r="I856" s="15" t="n">
        <v>0.191650116631771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15" t="n">
        <v>-0.100501629586354</v>
      </c>
      <c r="E857" s="15" t="n">
        <v>0.0118106754991073</v>
      </c>
      <c r="F857" s="15" t="n">
        <v>-0.293221518216077</v>
      </c>
      <c r="G857" s="15" t="n">
        <v>0.163189634967917</v>
      </c>
      <c r="H857" s="15" t="n">
        <v>-0.0156226598744281</v>
      </c>
      <c r="I857" s="15" t="n">
        <v>0.221836616631771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15" t="n">
        <v>-0.0989232995863542</v>
      </c>
      <c r="E858" s="15" t="n">
        <v>0.0195947554991073</v>
      </c>
      <c r="F858" s="15" t="n">
        <v>-0.310753218216077</v>
      </c>
      <c r="G858" s="15" t="n">
        <v>0.173928834967917</v>
      </c>
      <c r="H858" s="15" t="n">
        <v>-0.0136170998744281</v>
      </c>
      <c r="I858" s="15" t="n">
        <v>0.247774016631771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15" t="n">
        <v>-0.104339159586354</v>
      </c>
      <c r="E859" s="15" t="n">
        <v>0.0250189554991073</v>
      </c>
      <c r="F859" s="15" t="n">
        <v>-0.323894518216077</v>
      </c>
      <c r="G859" s="15" t="n">
        <v>0.183238034967917</v>
      </c>
      <c r="H859" s="15" t="n">
        <v>-0.0126347848744281</v>
      </c>
      <c r="I859" s="15" t="n">
        <v>0.261389116631771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15" t="n">
        <v>-0.112585359586354</v>
      </c>
      <c r="E860" s="15" t="n">
        <v>0.0281595654991073</v>
      </c>
      <c r="F860" s="15" t="n">
        <v>-0.335878518216077</v>
      </c>
      <c r="G860" s="15" t="n">
        <v>0.191951734967917</v>
      </c>
      <c r="H860" s="15" t="n">
        <v>-0.0111438678744281</v>
      </c>
      <c r="I860" s="15" t="n">
        <v>0.279471816631771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15" t="n">
        <v>-0.119634259586354</v>
      </c>
      <c r="E861" s="15" t="n">
        <v>0.0339899454991073</v>
      </c>
      <c r="F861" s="15" t="n">
        <v>-0.347838518216077</v>
      </c>
      <c r="G861" s="15" t="n">
        <v>0.198199634967917</v>
      </c>
      <c r="H861" s="15" t="n">
        <v>-0.00883740287442815</v>
      </c>
      <c r="I861" s="15" t="n">
        <v>0.302236216631771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15" t="n">
        <v>-0.116762859586354</v>
      </c>
      <c r="E862" s="15" t="n">
        <v>0.0353034954991073</v>
      </c>
      <c r="F862" s="15" t="n">
        <v>-0.359099418216077</v>
      </c>
      <c r="G862" s="15" t="n">
        <v>0.201843734967917</v>
      </c>
      <c r="H862" s="15" t="n">
        <v>-0.00744051187442815</v>
      </c>
      <c r="I862" s="15" t="n">
        <v>0.319708016631771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15" t="n">
        <v>-0.111315959586354</v>
      </c>
      <c r="E863" s="15" t="n">
        <v>0.0304866254991073</v>
      </c>
      <c r="F863" s="15" t="n">
        <v>-0.364610218216077</v>
      </c>
      <c r="G863" s="15" t="n">
        <v>0.200843134967917</v>
      </c>
      <c r="H863" s="15" t="n">
        <v>-0.00655521587442815</v>
      </c>
      <c r="I863" s="15" t="n">
        <v>0.334086616631771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15" t="n">
        <v>-0.108884459586354</v>
      </c>
      <c r="E864" s="15" t="n">
        <v>0.0274384354991073</v>
      </c>
      <c r="F864" s="15" t="n">
        <v>-0.365705418216077</v>
      </c>
      <c r="G864" s="15" t="n">
        <v>0.192066734967917</v>
      </c>
      <c r="H864" s="15" t="n">
        <v>-0.00550315287442815</v>
      </c>
      <c r="I864" s="15" t="n">
        <v>0.344630316631771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15" t="n">
        <v>-0.106970959586354</v>
      </c>
      <c r="E865" s="15" t="n">
        <v>0.0260846154991073</v>
      </c>
      <c r="F865" s="15" t="n">
        <v>-0.358640518216077</v>
      </c>
      <c r="G865" s="15" t="n">
        <v>0.185764434967917</v>
      </c>
      <c r="H865" s="15" t="n">
        <v>-0.00502694877442815</v>
      </c>
      <c r="I865" s="15" t="n">
        <v>0.348555316631771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15" t="n">
        <v>-0.110485459586354</v>
      </c>
      <c r="E866" s="15" t="n">
        <v>0.0264053254991073</v>
      </c>
      <c r="F866" s="15" t="n">
        <v>-0.343442618216077</v>
      </c>
      <c r="G866" s="15" t="n">
        <v>0.186135434967917</v>
      </c>
      <c r="H866" s="15" t="n">
        <v>-0.00521102287442815</v>
      </c>
      <c r="I866" s="15" t="n">
        <v>0.348868016631771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15" t="n">
        <v>-0.114531059586354</v>
      </c>
      <c r="E867" s="15" t="n">
        <v>0.0255835454991073</v>
      </c>
      <c r="F867" s="15" t="n">
        <v>-0.325005618216077</v>
      </c>
      <c r="G867" s="15" t="n">
        <v>0.194282934967917</v>
      </c>
      <c r="H867" s="15" t="n">
        <v>-0.00498138477442815</v>
      </c>
      <c r="I867" s="15" t="n">
        <v>0.355024816631771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15" t="n">
        <v>-0.115485859586354</v>
      </c>
      <c r="E868" s="15" t="n">
        <v>0.0212414354991073</v>
      </c>
      <c r="F868" s="15" t="n">
        <v>-0.308152218216077</v>
      </c>
      <c r="G868" s="15" t="n">
        <v>0.199994734967917</v>
      </c>
      <c r="H868" s="15" t="n">
        <v>-0.00545994687442815</v>
      </c>
      <c r="I868" s="15" t="n">
        <v>0.360772516631771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15" t="n">
        <v>-0.117404759586354</v>
      </c>
      <c r="E869" s="15" t="n">
        <v>0.0173424054991073</v>
      </c>
      <c r="F869" s="15" t="n">
        <v>-0.296954918216077</v>
      </c>
      <c r="G869" s="15" t="n">
        <v>0.195690934967917</v>
      </c>
      <c r="H869" s="15" t="n">
        <v>-0.00669583087442815</v>
      </c>
      <c r="I869" s="15" t="n">
        <v>0.345675716631771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15" t="n">
        <v>-0.116035859586354</v>
      </c>
      <c r="E870" s="15" t="n">
        <v>0.0167673654991073</v>
      </c>
      <c r="F870" s="15" t="n">
        <v>-0.288087018216077</v>
      </c>
      <c r="G870" s="15" t="n">
        <v>0.189749234967917</v>
      </c>
      <c r="H870" s="15" t="n">
        <v>-0.00624677987442815</v>
      </c>
      <c r="I870" s="15" t="n">
        <v>0.333393016631771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15" t="n">
        <v>-0.111599259586354</v>
      </c>
      <c r="E871" s="15" t="n">
        <v>0.0206676754991073</v>
      </c>
      <c r="F871" s="15" t="n">
        <v>-0.288053518216077</v>
      </c>
      <c r="G871" s="15" t="n">
        <v>0.181192534967917</v>
      </c>
      <c r="H871" s="15" t="n">
        <v>-0.00457612167442815</v>
      </c>
      <c r="I871" s="15" t="n">
        <v>0.337578716631771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15" t="n">
        <v>-0.109996159586354</v>
      </c>
      <c r="E872" s="15" t="n">
        <v>0.0245374754991073</v>
      </c>
      <c r="F872" s="15" t="n">
        <v>-0.290151218216077</v>
      </c>
      <c r="G872" s="15" t="n">
        <v>0.177150534967917</v>
      </c>
      <c r="H872" s="15" t="n">
        <v>-0.00453828017442815</v>
      </c>
      <c r="I872" s="15" t="n">
        <v>0.329098716631771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15" t="n">
        <v>-0.109987559586354</v>
      </c>
      <c r="E873" s="15" t="n">
        <v>0.0273925154991073</v>
      </c>
      <c r="F873" s="15" t="n">
        <v>-0.293883818216077</v>
      </c>
      <c r="G873" s="15" t="n">
        <v>0.176853234967917</v>
      </c>
      <c r="H873" s="15" t="n">
        <v>-0.00557891787442815</v>
      </c>
      <c r="I873" s="15" t="n">
        <v>0.314924716631771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15" t="n">
        <v>-0.111860959586354</v>
      </c>
      <c r="E874" s="15" t="n">
        <v>0.0303212454991073</v>
      </c>
      <c r="F874" s="15" t="n">
        <v>-0.309156318216077</v>
      </c>
      <c r="G874" s="15" t="n">
        <v>0.165724534967917</v>
      </c>
      <c r="H874" s="15" t="n">
        <v>-0.00651189087442815</v>
      </c>
      <c r="I874" s="15" t="n">
        <v>0.299742816631771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15" t="n">
        <v>-0.111017559586354</v>
      </c>
      <c r="E875" s="15" t="n">
        <v>0.0309633254991073</v>
      </c>
      <c r="F875" s="15" t="n">
        <v>-0.326259618216077</v>
      </c>
      <c r="G875" s="15" t="n">
        <v>0.155927134967917</v>
      </c>
      <c r="H875" s="15" t="n">
        <v>-0.00674738887442815</v>
      </c>
      <c r="I875" s="15" t="n">
        <v>0.284003716631771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15" t="n">
        <v>-0.105920159586354</v>
      </c>
      <c r="E876" s="15" t="n">
        <v>0.0363033554991073</v>
      </c>
      <c r="F876" s="15" t="n">
        <v>-0.345114618216077</v>
      </c>
      <c r="G876" s="15" t="n">
        <v>0.147620734967917</v>
      </c>
      <c r="H876" s="15" t="n">
        <v>-0.00596552787442815</v>
      </c>
      <c r="I876" s="15" t="n">
        <v>0.286673016631771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15" t="n">
        <v>-0.107279459586354</v>
      </c>
      <c r="E877" s="15" t="n">
        <v>0.0398952354991073</v>
      </c>
      <c r="F877" s="15" t="n">
        <v>-0.362532618216077</v>
      </c>
      <c r="G877" s="15" t="n">
        <v>0.142902434967917</v>
      </c>
      <c r="H877" s="15" t="n">
        <v>-0.00466204917442815</v>
      </c>
      <c r="I877" s="15" t="n">
        <v>0.299717016631771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15" t="n">
        <v>-0.109098259586354</v>
      </c>
      <c r="E878" s="15" t="n">
        <v>0.0392527054991073</v>
      </c>
      <c r="F878" s="15" t="n">
        <v>-0.373875618216077</v>
      </c>
      <c r="G878" s="15" t="n">
        <v>0.141725434967917</v>
      </c>
      <c r="H878" s="15" t="n">
        <v>-0.00414070970442815</v>
      </c>
      <c r="I878" s="15" t="n">
        <v>0.309130016631771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15" t="n">
        <v>-0.109186659586354</v>
      </c>
      <c r="E879" s="15" t="n">
        <v>0.0427485754991073</v>
      </c>
      <c r="F879" s="15" t="n">
        <v>-0.384751618216077</v>
      </c>
      <c r="G879" s="15" t="n">
        <v>0.137073634967917</v>
      </c>
      <c r="H879" s="15" t="n">
        <v>-0.00340196977442815</v>
      </c>
      <c r="I879" s="15" t="n">
        <v>0.322238116631771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15" t="n">
        <v>-0.109734159586354</v>
      </c>
      <c r="E880" s="15" t="n">
        <v>0.0410956354991073</v>
      </c>
      <c r="F880" s="15" t="n">
        <v>-0.392828918216077</v>
      </c>
      <c r="G880" s="15" t="n">
        <v>0.132121334967917</v>
      </c>
      <c r="H880" s="15" t="n">
        <v>-0.00346325077442815</v>
      </c>
      <c r="I880" s="15" t="n">
        <v>0.329543616631771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15" t="n">
        <v>-0.113163659586354</v>
      </c>
      <c r="E881" s="15" t="n">
        <v>0.0378551054991073</v>
      </c>
      <c r="F881" s="15" t="n">
        <v>-0.396521318216077</v>
      </c>
      <c r="G881" s="15" t="n">
        <v>0.131908134967917</v>
      </c>
      <c r="H881" s="15" t="n">
        <v>-0.00389247497442815</v>
      </c>
      <c r="I881" s="15" t="n">
        <v>0.337161316631771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15" t="n">
        <v>-0.115871759586354</v>
      </c>
      <c r="E882" s="15" t="n">
        <v>0.0388182954991073</v>
      </c>
      <c r="F882" s="15" t="n">
        <v>-0.395437918216077</v>
      </c>
      <c r="G882" s="15" t="n">
        <v>0.133869534967917</v>
      </c>
      <c r="H882" s="15" t="n">
        <v>-0.00322679167442815</v>
      </c>
      <c r="I882" s="15" t="n">
        <v>0.361030616631771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15" t="n">
        <v>-0.116493959586354</v>
      </c>
      <c r="E883" s="15" t="n">
        <v>0.0377917454991073</v>
      </c>
      <c r="F883" s="15" t="n">
        <v>-0.389391718216077</v>
      </c>
      <c r="G883" s="15" t="n">
        <v>0.141373534967917</v>
      </c>
      <c r="H883" s="15" t="n">
        <v>-0.00151907387442815</v>
      </c>
      <c r="I883" s="15" t="n">
        <v>0.387538116631771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15" t="n">
        <v>-0.117928459586354</v>
      </c>
      <c r="E884" s="15" t="n">
        <v>0.0399997654991073</v>
      </c>
      <c r="F884" s="15" t="n">
        <v>-0.381694918216077</v>
      </c>
      <c r="G884" s="15" t="n">
        <v>0.150080834967917</v>
      </c>
      <c r="H884" s="15" t="n">
        <v>0.00113758712557185</v>
      </c>
      <c r="I884" s="15" t="n">
        <v>0.410262216631771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15" t="n">
        <v>-0.118825859586354</v>
      </c>
      <c r="E885" s="15" t="n">
        <v>0.0418804854991073</v>
      </c>
      <c r="F885" s="15" t="n">
        <v>-0.378147518216077</v>
      </c>
      <c r="G885" s="15" t="n">
        <v>0.155498034967917</v>
      </c>
      <c r="H885" s="15" t="n">
        <v>0.00323933612557185</v>
      </c>
      <c r="I885" s="15" t="n">
        <v>0.427084216631771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15" t="n">
        <v>-0.120773659586354</v>
      </c>
      <c r="E886" s="15" t="n">
        <v>0.0401231454991073</v>
      </c>
      <c r="F886" s="15" t="n">
        <v>-0.379090218216077</v>
      </c>
      <c r="G886" s="15" t="n">
        <v>0.154102234967917</v>
      </c>
      <c r="H886" s="15" t="n">
        <v>0.00359356712557185</v>
      </c>
      <c r="I886" s="15" t="n">
        <v>0.438639616631771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15" t="n">
        <v>-0.122040559586354</v>
      </c>
      <c r="E887" s="15" t="n">
        <v>0.0409545454991073</v>
      </c>
      <c r="F887" s="15" t="n">
        <v>-0.383013018216077</v>
      </c>
      <c r="G887" s="15" t="n">
        <v>0.153318734967917</v>
      </c>
      <c r="H887" s="15" t="n">
        <v>0.00420127312557185</v>
      </c>
      <c r="I887" s="15" t="n">
        <v>0.452347816631771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15" t="n">
        <v>-0.119194459586354</v>
      </c>
      <c r="E888" s="15" t="n">
        <v>0.0428999654991073</v>
      </c>
      <c r="F888" s="15" t="n">
        <v>-0.390822918216077</v>
      </c>
      <c r="G888" s="15" t="n">
        <v>0.151086834967917</v>
      </c>
      <c r="H888" s="15" t="n">
        <v>0.00526149812557185</v>
      </c>
      <c r="I888" s="15" t="n">
        <v>0.465013816631771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15" t="n">
        <v>-0.119908859586354</v>
      </c>
      <c r="E889" s="15" t="n">
        <v>0.0467990854991073</v>
      </c>
      <c r="F889" s="15" t="n">
        <v>-0.401473918216077</v>
      </c>
      <c r="G889" s="15" t="n">
        <v>0.152175734967917</v>
      </c>
      <c r="H889" s="15" t="n">
        <v>0.00710146012557185</v>
      </c>
      <c r="I889" s="15" t="n">
        <v>0.475073116631771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15" t="n">
        <v>-0.120504359586354</v>
      </c>
      <c r="E890" s="15" t="n">
        <v>0.0509013154991073</v>
      </c>
      <c r="F890" s="15" t="n">
        <v>-0.411087318216077</v>
      </c>
      <c r="G890" s="15" t="n">
        <v>0.156332334967917</v>
      </c>
      <c r="H890" s="15" t="n">
        <v>0.00899491012557185</v>
      </c>
      <c r="I890" s="15" t="n">
        <v>0.483327116631771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15" t="n">
        <v>-0.121076059586354</v>
      </c>
      <c r="E891" s="15" t="n">
        <v>0.0528778954991073</v>
      </c>
      <c r="F891" s="15" t="n">
        <v>-0.423126818216077</v>
      </c>
      <c r="G891" s="15" t="n">
        <v>0.157195134967917</v>
      </c>
      <c r="H891" s="15" t="n">
        <v>0.00966971012557185</v>
      </c>
      <c r="I891" s="15" t="n">
        <v>0.482633416631771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15" t="n">
        <v>-0.121508359586354</v>
      </c>
      <c r="E892" s="15" t="n">
        <v>0.0545656754991073</v>
      </c>
      <c r="F892" s="15" t="n">
        <v>-0.435794118216077</v>
      </c>
      <c r="G892" s="15" t="n">
        <v>0.156120534967917</v>
      </c>
      <c r="H892" s="15" t="n">
        <v>0.0100894401255719</v>
      </c>
      <c r="I892" s="15" t="n">
        <v>0.475522216631771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15" t="n">
        <v>-0.122796759586354</v>
      </c>
      <c r="E893" s="15" t="n">
        <v>0.0547392954991073</v>
      </c>
      <c r="F893" s="15" t="n">
        <v>-0.445870818216077</v>
      </c>
      <c r="G893" s="15" t="n">
        <v>0.154552834967917</v>
      </c>
      <c r="H893" s="15" t="n">
        <v>0.0102410801255719</v>
      </c>
      <c r="I893" s="15" t="n">
        <v>0.473697016631771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15" t="n">
        <v>-0.123793159586354</v>
      </c>
      <c r="E894" s="15" t="n">
        <v>0.0566202154991073</v>
      </c>
      <c r="F894" s="15" t="n">
        <v>-0.452695518216077</v>
      </c>
      <c r="G894" s="15" t="n">
        <v>0.154068034967917</v>
      </c>
      <c r="H894" s="15" t="n">
        <v>0.00904917012557185</v>
      </c>
      <c r="I894" s="15" t="n">
        <v>0.469019516631771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15" t="n">
        <v>-0.125233459586354</v>
      </c>
      <c r="E895" s="15" t="n">
        <v>0.0587864254991073</v>
      </c>
      <c r="F895" s="15" t="n">
        <v>-0.454770218216077</v>
      </c>
      <c r="G895" s="15" t="n">
        <v>0.156714234967917</v>
      </c>
      <c r="H895" s="15" t="n">
        <v>0.00774981012557185</v>
      </c>
      <c r="I895" s="15" t="n">
        <v>0.463813816631771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15" t="n">
        <v>-0.125736859586354</v>
      </c>
      <c r="E896" s="15" t="n">
        <v>0.0602275254991073</v>
      </c>
      <c r="F896" s="15" t="n">
        <v>-0.453318218216077</v>
      </c>
      <c r="G896" s="15" t="n">
        <v>0.160567934967917</v>
      </c>
      <c r="H896" s="15" t="n">
        <v>0.00764212012557185</v>
      </c>
      <c r="I896" s="15" t="n">
        <v>0.464003916631771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15" t="n">
        <v>-0.124765059586354</v>
      </c>
      <c r="E897" s="15" t="n">
        <v>0.0621714054991073</v>
      </c>
      <c r="F897" s="15" t="n">
        <v>-0.450710318216077</v>
      </c>
      <c r="G897" s="15" t="n">
        <v>0.162277534967917</v>
      </c>
      <c r="H897" s="15" t="n">
        <v>0.00794322012557185</v>
      </c>
      <c r="I897" s="15" t="n">
        <v>0.466422116631771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15" t="n">
        <v>-0.125474059586354</v>
      </c>
      <c r="E898" s="15" t="n">
        <v>0.0607031654991073</v>
      </c>
      <c r="F898" s="15" t="n">
        <v>-0.446051818216077</v>
      </c>
      <c r="G898" s="15" t="n">
        <v>0.164195434967917</v>
      </c>
      <c r="H898" s="15" t="n">
        <v>0.00773942012557185</v>
      </c>
      <c r="I898" s="15" t="n">
        <v>0.467599416631771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15" t="n">
        <v>-0.127813159586354</v>
      </c>
      <c r="E899" s="15" t="n">
        <v>0.0583056354991073</v>
      </c>
      <c r="F899" s="15" t="n">
        <v>-0.444637918216077</v>
      </c>
      <c r="G899" s="15" t="n">
        <v>0.163899634967917</v>
      </c>
      <c r="H899" s="15" t="n">
        <v>0.00739735012557185</v>
      </c>
      <c r="I899" s="15" t="n">
        <v>0.470104916631771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15" t="n">
        <v>-0.130085359586354</v>
      </c>
      <c r="E900" s="15" t="n">
        <v>0.0571135154991073</v>
      </c>
      <c r="F900" s="15" t="n">
        <v>-0.442427918216077</v>
      </c>
      <c r="G900" s="15" t="n">
        <v>0.166351534967917</v>
      </c>
      <c r="H900" s="15" t="n">
        <v>0.00688352012557185</v>
      </c>
      <c r="I900" s="15" t="n">
        <v>0.475671416631771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15" t="n">
        <v>-0.130523359586354</v>
      </c>
      <c r="E901" s="15" t="n">
        <v>0.0563899154991073</v>
      </c>
      <c r="F901" s="15" t="n">
        <v>-0.441753318216077</v>
      </c>
      <c r="G901" s="15" t="n">
        <v>0.171219734967917</v>
      </c>
      <c r="H901" s="15" t="n">
        <v>0.00643360012557185</v>
      </c>
      <c r="I901" s="15" t="n">
        <v>0.483075516631771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15" t="n">
        <v>-0.130693259586354</v>
      </c>
      <c r="E902" s="15" t="n">
        <v>0.0571062554991073</v>
      </c>
      <c r="F902" s="15" t="n">
        <v>-0.445262418216077</v>
      </c>
      <c r="G902" s="15" t="n">
        <v>0.174052934967917</v>
      </c>
      <c r="H902" s="15" t="n">
        <v>0.00656732012557185</v>
      </c>
      <c r="I902" s="15" t="n">
        <v>0.490197416631771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15" t="n">
        <v>-0.130945359586354</v>
      </c>
      <c r="E903" s="15" t="n">
        <v>0.0584509354991073</v>
      </c>
      <c r="F903" s="15" t="n">
        <v>-0.449307518216077</v>
      </c>
      <c r="G903" s="15" t="n">
        <v>0.176034334967917</v>
      </c>
      <c r="H903" s="15" t="n">
        <v>0.00791240012557185</v>
      </c>
      <c r="I903" s="15" t="n">
        <v>0.500885716631771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15" t="n">
        <v>-0.130361359586354</v>
      </c>
      <c r="E904" s="15" t="n">
        <v>0.0602978754991073</v>
      </c>
      <c r="F904" s="15" t="n">
        <v>-0.456032918216077</v>
      </c>
      <c r="G904" s="15" t="n">
        <v>0.174861534967917</v>
      </c>
      <c r="H904" s="15" t="n">
        <v>0.00913224012557185</v>
      </c>
      <c r="I904" s="15" t="n">
        <v>0.512697716631771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15" t="n">
        <v>-0.132790559586354</v>
      </c>
      <c r="E905" s="15" t="n">
        <v>0.0607807854991073</v>
      </c>
      <c r="F905" s="15" t="n">
        <v>-0.464043318216077</v>
      </c>
      <c r="G905" s="15" t="n">
        <v>0.174379234967917</v>
      </c>
      <c r="H905" s="15" t="n">
        <v>0.0102412901255719</v>
      </c>
      <c r="I905" s="15" t="n">
        <v>0.523614816631771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15" t="n">
        <v>-0.134611959586354</v>
      </c>
      <c r="E906" s="15" t="n">
        <v>0.0611119554991073</v>
      </c>
      <c r="F906" s="15" t="n">
        <v>-0.471832818216077</v>
      </c>
      <c r="G906" s="15" t="n">
        <v>0.174820134967917</v>
      </c>
      <c r="H906" s="15" t="n">
        <v>0.0113609201255719</v>
      </c>
      <c r="I906" s="15" t="n">
        <v>0.532100916631771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15" t="n">
        <v>-0.136243059586354</v>
      </c>
      <c r="E907" s="15" t="n">
        <v>0.0628481054991073</v>
      </c>
      <c r="F907" s="15" t="n">
        <v>-0.479885118216077</v>
      </c>
      <c r="G907" s="15" t="n">
        <v>0.176541334967917</v>
      </c>
      <c r="H907" s="15" t="n">
        <v>0.0121576001255719</v>
      </c>
      <c r="I907" s="15" t="n">
        <v>0.538169916631771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15" t="n">
        <v>-0.137236659586354</v>
      </c>
      <c r="E908" s="15" t="n">
        <v>0.0643607954991073</v>
      </c>
      <c r="F908" s="15" t="n">
        <v>-0.488371518216077</v>
      </c>
      <c r="G908" s="15" t="n">
        <v>0.177758434967917</v>
      </c>
      <c r="H908" s="15" t="n">
        <v>0.0124458101255719</v>
      </c>
      <c r="I908" s="15" t="n">
        <v>0.546387816631771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15" t="n">
        <v>-0.139397559586354</v>
      </c>
      <c r="E909" s="15" t="n">
        <v>0.0664030754991073</v>
      </c>
      <c r="F909" s="15" t="n">
        <v>-0.497549618216077</v>
      </c>
      <c r="G909" s="15" t="n">
        <v>0.178869334967917</v>
      </c>
      <c r="H909" s="15" t="n">
        <v>0.0126530301255719</v>
      </c>
      <c r="I909" s="15" t="n">
        <v>0.556931316631771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15" t="n">
        <v>-0.140104659586354</v>
      </c>
      <c r="E910" s="15" t="n">
        <v>0.0684135154991073</v>
      </c>
      <c r="F910" s="15" t="n">
        <v>-0.506328018216077</v>
      </c>
      <c r="G910" s="15" t="n">
        <v>0.177993834967917</v>
      </c>
      <c r="H910" s="15" t="n">
        <v>0.0126761701255719</v>
      </c>
      <c r="I910" s="15" t="n">
        <v>0.564287316631771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15" t="n">
        <v>-0.141179959586354</v>
      </c>
      <c r="E911" s="15" t="n">
        <v>0.0696007254991073</v>
      </c>
      <c r="F911" s="15" t="n">
        <v>-0.515013518216077</v>
      </c>
      <c r="G911" s="15" t="n">
        <v>0.177652934967917</v>
      </c>
      <c r="H911" s="15" t="n">
        <v>0.0125743001255719</v>
      </c>
      <c r="I911" s="15" t="n">
        <v>0.567914816631771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15" t="n">
        <v>-0.144101559586354</v>
      </c>
      <c r="E912" s="15" t="n">
        <v>0.0705777554991073</v>
      </c>
      <c r="F912" s="15" t="n">
        <v>-0.523479618216077</v>
      </c>
      <c r="G912" s="15" t="n">
        <v>0.178156134967917</v>
      </c>
      <c r="H912" s="15" t="n">
        <v>0.0125220401255719</v>
      </c>
      <c r="I912" s="15" t="n">
        <v>0.570207016631771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15" t="n">
        <v>-0.146782659586354</v>
      </c>
      <c r="E913" s="15" t="n">
        <v>0.0709163054991073</v>
      </c>
      <c r="F913" s="15" t="n">
        <v>-0.530275718216077</v>
      </c>
      <c r="G913" s="15" t="n">
        <v>0.179983934967917</v>
      </c>
      <c r="H913" s="15" t="n">
        <v>0.0127035001255719</v>
      </c>
      <c r="I913" s="15" t="n">
        <v>0.573608616631771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15" t="n">
        <v>-0.147964059586354</v>
      </c>
      <c r="E914" s="15" t="n">
        <v>0.0722889154991073</v>
      </c>
      <c r="F914" s="15" t="n">
        <v>-0.535908318216077</v>
      </c>
      <c r="G914" s="15" t="n">
        <v>0.181350334967917</v>
      </c>
      <c r="H914" s="15" t="n">
        <v>0.0127677101255719</v>
      </c>
      <c r="I914" s="15" t="n">
        <v>0.574450716631771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15" t="n">
        <v>-0.149327959586354</v>
      </c>
      <c r="E915" s="15" t="n">
        <v>0.0735362554991073</v>
      </c>
      <c r="F915" s="15" t="n">
        <v>-0.540290518216077</v>
      </c>
      <c r="G915" s="15" t="n">
        <v>0.182284134967917</v>
      </c>
      <c r="H915" s="15" t="n">
        <v>0.0130338001255719</v>
      </c>
      <c r="I915" s="15" t="n">
        <v>0.576424216631771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15" t="n">
        <v>-0.149583359586354</v>
      </c>
      <c r="E916" s="15" t="n">
        <v>0.0740407854991073</v>
      </c>
      <c r="F916" s="15" t="n">
        <v>-0.543190018216077</v>
      </c>
      <c r="G916" s="15" t="n">
        <v>0.181192534967917</v>
      </c>
      <c r="H916" s="15" t="n">
        <v>0.0131838201255719</v>
      </c>
      <c r="I916" s="15" t="n">
        <v>0.580226316631771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15" t="n">
        <v>-0.151021159586354</v>
      </c>
      <c r="E917" s="15" t="n">
        <v>0.0738539054991073</v>
      </c>
      <c r="F917" s="15" t="n">
        <v>-0.546053218216077</v>
      </c>
      <c r="G917" s="15" t="n">
        <v>0.180541634967917</v>
      </c>
      <c r="H917" s="15" t="n">
        <v>0.0133160401255719</v>
      </c>
      <c r="I917" s="15" t="n">
        <v>0.581144216631771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15" t="n">
        <v>-0.153661859586354</v>
      </c>
      <c r="E918" s="15" t="n">
        <v>0.0727919254991073</v>
      </c>
      <c r="F918" s="15" t="n">
        <v>-0.548135018216077</v>
      </c>
      <c r="G918" s="15" t="n">
        <v>0.179370034967917</v>
      </c>
      <c r="H918" s="15" t="n">
        <v>0.0134803301255719</v>
      </c>
      <c r="I918" s="15" t="n">
        <v>0.581422216631771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15" t="n">
        <v>-0.154644359586354</v>
      </c>
      <c r="E919" s="15" t="n">
        <v>0.0734834454991073</v>
      </c>
      <c r="F919" s="15" t="n">
        <v>-0.550392118216077</v>
      </c>
      <c r="G919" s="15" t="n">
        <v>0.179898834967917</v>
      </c>
      <c r="H919" s="15" t="n">
        <v>0.0139595201255719</v>
      </c>
      <c r="I919" s="15" t="n">
        <v>0.586823316631771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15" t="n">
        <v>-0.154798659586354</v>
      </c>
      <c r="E920" s="15" t="n">
        <v>0.0740632954991073</v>
      </c>
      <c r="F920" s="15" t="n">
        <v>-0.552126618216077</v>
      </c>
      <c r="G920" s="15" t="n">
        <v>0.181452934967917</v>
      </c>
      <c r="H920" s="15" t="n">
        <v>0.0143244001255719</v>
      </c>
      <c r="I920" s="15" t="n">
        <v>0.594241416631771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15" t="n">
        <v>-0.157896259586354</v>
      </c>
      <c r="E921" s="15" t="n">
        <v>0.0737596954991073</v>
      </c>
      <c r="F921" s="15" t="n">
        <v>-0.554296818216077</v>
      </c>
      <c r="G921" s="15" t="n">
        <v>0.183242634967917</v>
      </c>
      <c r="H921" s="15" t="n">
        <v>0.0147735201255719</v>
      </c>
      <c r="I921" s="15" t="n">
        <v>0.602306416631771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15" t="n">
        <v>-0.159613959586354</v>
      </c>
      <c r="E922" s="15" t="n">
        <v>0.0747706254991073</v>
      </c>
      <c r="F922" s="15" t="n">
        <v>-0.557002118216077</v>
      </c>
      <c r="G922" s="15" t="n">
        <v>0.184489834967917</v>
      </c>
      <c r="H922" s="15" t="n">
        <v>0.0149008401255719</v>
      </c>
      <c r="I922" s="15" t="n">
        <v>0.606826016631771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15" t="n">
        <v>-0.160874159586354</v>
      </c>
      <c r="E923" s="15" t="n">
        <v>0.0748994254991073</v>
      </c>
      <c r="F923" s="15" t="n">
        <v>-0.559259218216077</v>
      </c>
      <c r="G923" s="15" t="n">
        <v>0.186193934967917</v>
      </c>
      <c r="H923" s="15" t="n">
        <v>0.0150820301255719</v>
      </c>
      <c r="I923" s="15" t="n">
        <v>0.609255016631771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15" t="n">
        <v>-0.162157559586354</v>
      </c>
      <c r="E924" s="15" t="n">
        <v>0.0744201754991073</v>
      </c>
      <c r="F924" s="15" t="n">
        <v>-0.560242418216077</v>
      </c>
      <c r="G924" s="15" t="n">
        <v>0.187150134967917</v>
      </c>
      <c r="H924" s="15" t="n">
        <v>0.0155439201255719</v>
      </c>
      <c r="I924" s="15" t="n">
        <v>0.612868416631771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15" t="n">
        <v>-0.165046559586354</v>
      </c>
      <c r="E925" s="15" t="n">
        <v>0.0742115854991073</v>
      </c>
      <c r="F925" s="15" t="n">
        <v>-0.560175518216077</v>
      </c>
      <c r="G925" s="15" t="n">
        <v>0.190152234967917</v>
      </c>
      <c r="H925" s="15" t="n">
        <v>0.0156394001255719</v>
      </c>
      <c r="I925" s="15" t="n">
        <v>0.615755416631771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15" t="n">
        <v>-0.165831059586354</v>
      </c>
      <c r="E926" s="15" t="n">
        <v>0.0741918754991073</v>
      </c>
      <c r="F926" s="15" t="n">
        <v>-0.558418118216077</v>
      </c>
      <c r="G926" s="15" t="n">
        <v>0.193846134967917</v>
      </c>
      <c r="H926" s="15" t="n">
        <v>0.0152623001255719</v>
      </c>
      <c r="I926" s="15" t="n">
        <v>0.617243716631771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15" t="n">
        <v>-0.166050159586354</v>
      </c>
      <c r="E927" s="15" t="n">
        <v>0.0742820654991073</v>
      </c>
      <c r="F927" s="15" t="n">
        <v>-0.557237718216077</v>
      </c>
      <c r="G927" s="15" t="n">
        <v>0.197204034967917</v>
      </c>
      <c r="H927" s="15" t="n">
        <v>0.0149151101255719</v>
      </c>
      <c r="I927" s="15" t="n">
        <v>0.618426216631771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15" t="n">
        <v>-0.168349359586354</v>
      </c>
      <c r="E928" s="15" t="n">
        <v>0.0734487754991073</v>
      </c>
      <c r="F928" s="15" t="n">
        <v>-0.555842718216077</v>
      </c>
      <c r="G928" s="15" t="n">
        <v>0.200313034967917</v>
      </c>
      <c r="H928" s="15" t="n">
        <v>0.0144902001255719</v>
      </c>
      <c r="I928" s="15" t="n">
        <v>0.617401116631771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15" t="n">
        <v>-0.169616359586354</v>
      </c>
      <c r="E929" s="15" t="n">
        <v>0.0729508754991073</v>
      </c>
      <c r="F929" s="15" t="n">
        <v>-0.552840918216077</v>
      </c>
      <c r="G929" s="15" t="n">
        <v>0.204080634967917</v>
      </c>
      <c r="H929" s="15" t="n">
        <v>0.0142267901255719</v>
      </c>
      <c r="I929" s="15" t="n">
        <v>0.616019516631771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15" t="n">
        <v>-0.169744259586354</v>
      </c>
      <c r="E930" s="15" t="n">
        <v>0.0729447854991073</v>
      </c>
      <c r="F930" s="15" t="n">
        <v>-0.547994318216077</v>
      </c>
      <c r="G930" s="15" t="n">
        <v>0.207657734967917</v>
      </c>
      <c r="H930" s="15" t="n">
        <v>0.0138155701255719</v>
      </c>
      <c r="I930" s="15" t="n">
        <v>0.615441916631771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15" t="n">
        <v>-0.171665259586354</v>
      </c>
      <c r="E931" s="15" t="n">
        <v>0.0708060554991073</v>
      </c>
      <c r="F931" s="15" t="n">
        <v>-0.541433418216077</v>
      </c>
      <c r="G931" s="15" t="n">
        <v>0.213055234967917</v>
      </c>
      <c r="H931" s="15" t="n">
        <v>0.0134927701255719</v>
      </c>
      <c r="I931" s="15" t="n">
        <v>0.615021116631771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15" t="n">
        <v>-0.172618559586354</v>
      </c>
      <c r="E932" s="15" t="n">
        <v>0.0699180754991073</v>
      </c>
      <c r="F932" s="15" t="n">
        <v>-0.532904518216077</v>
      </c>
      <c r="G932" s="15" t="n">
        <v>0.218249034967917</v>
      </c>
      <c r="H932" s="15" t="n">
        <v>0.0136797601255719</v>
      </c>
      <c r="I932" s="15" t="n">
        <v>0.612496216631771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15" t="n">
        <v>-0.171847259586354</v>
      </c>
      <c r="E933" s="15" t="n">
        <v>0.0680738254991073</v>
      </c>
      <c r="F933" s="15" t="n">
        <v>-0.522889818216077</v>
      </c>
      <c r="G933" s="15" t="n">
        <v>0.223232734967917</v>
      </c>
      <c r="H933" s="15" t="n">
        <v>0.0140975501255719</v>
      </c>
      <c r="I933" s="15" t="n">
        <v>0.609481816631771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15" t="n">
        <v>-0.171325959586354</v>
      </c>
      <c r="E934" s="15" t="n">
        <v>0.0651582654991073</v>
      </c>
      <c r="F934" s="15" t="n">
        <v>-0.512350718216077</v>
      </c>
      <c r="G934" s="15" t="n">
        <v>0.227228234967917</v>
      </c>
      <c r="H934" s="15" t="n">
        <v>0.0142683901255719</v>
      </c>
      <c r="I934" s="15" t="n">
        <v>0.604419716631771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15" t="n">
        <v>-0.171405459586354</v>
      </c>
      <c r="E935" s="15" t="n">
        <v>0.0639825654991073</v>
      </c>
      <c r="F935" s="15" t="n">
        <v>-0.500423018216077</v>
      </c>
      <c r="G935" s="15" t="n">
        <v>0.231836734967917</v>
      </c>
      <c r="H935" s="15" t="n">
        <v>0.0141928001255719</v>
      </c>
      <c r="I935" s="15" t="n">
        <v>0.598750616631771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15" t="n">
        <v>-0.170851459586354</v>
      </c>
      <c r="E936" s="15" t="n">
        <v>0.0623400954991073</v>
      </c>
      <c r="F936" s="15" t="n">
        <v>-0.487782818216077</v>
      </c>
      <c r="G936" s="15" t="n">
        <v>0.235425734967917</v>
      </c>
      <c r="H936" s="15" t="n">
        <v>0.0136614801255719</v>
      </c>
      <c r="I936" s="15" t="n">
        <v>0.592759716631771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15" t="n">
        <v>-0.172133359586354</v>
      </c>
      <c r="E937" s="15" t="n">
        <v>0.0608321554991073</v>
      </c>
      <c r="F937" s="15" t="n">
        <v>-0.474007918216077</v>
      </c>
      <c r="G937" s="15" t="n">
        <v>0.240832634967917</v>
      </c>
      <c r="H937" s="15" t="n">
        <v>0.0132578901255719</v>
      </c>
      <c r="I937" s="15" t="n">
        <v>0.587826716631771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15" t="n">
        <v>-0.179190259586354</v>
      </c>
      <c r="E938" s="15" t="n">
        <v>0.0570186054991073</v>
      </c>
      <c r="F938" s="15" t="n">
        <v>-0.452938918216077</v>
      </c>
      <c r="G938" s="15" t="n">
        <v>0.250857134967917</v>
      </c>
      <c r="H938" s="15" t="n">
        <v>0.0127527401255719</v>
      </c>
      <c r="I938" s="15" t="n">
        <v>0.586560316631771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15" t="n">
        <v>-0.192571059586354</v>
      </c>
      <c r="E939" s="15" t="n">
        <v>0.0510604754991073</v>
      </c>
      <c r="F939" s="15" t="n">
        <v>-0.423413218216077</v>
      </c>
      <c r="G939" s="15" t="n">
        <v>0.273140734967917</v>
      </c>
      <c r="H939" s="15" t="n">
        <v>0.0117117201255719</v>
      </c>
      <c r="I939" s="15" t="n">
        <v>0.580271016631771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15" t="n">
        <v>-0.193758059586354</v>
      </c>
      <c r="E940" s="15" t="n">
        <v>0.0495202954991073</v>
      </c>
      <c r="F940" s="15" t="n">
        <v>-0.397575818216077</v>
      </c>
      <c r="G940" s="15" t="n">
        <v>0.301544234967917</v>
      </c>
      <c r="H940" s="15" t="n">
        <v>0.0100867201255719</v>
      </c>
      <c r="I940" s="15" t="n">
        <v>0.557991616631771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15" t="n">
        <v>-0.177984559586354</v>
      </c>
      <c r="E941" s="15" t="n">
        <v>0.0517184054991073</v>
      </c>
      <c r="F941" s="15" t="n">
        <v>-0.389920818216077</v>
      </c>
      <c r="G941" s="15" t="n">
        <v>0.314418734967917</v>
      </c>
      <c r="H941" s="15" t="n">
        <v>0.00983468012557185</v>
      </c>
      <c r="I941" s="15" t="n">
        <v>0.543255416631771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15" t="n">
        <v>-0.167407959586354</v>
      </c>
      <c r="E942" s="15" t="n">
        <v>0.0520604154991073</v>
      </c>
      <c r="F942" s="15" t="n">
        <v>-0.396127718216077</v>
      </c>
      <c r="G942" s="15" t="n">
        <v>0.293494134967917</v>
      </c>
      <c r="H942" s="15" t="n">
        <v>0.00849712012557185</v>
      </c>
      <c r="I942" s="15" t="n">
        <v>0.531235716631771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15" t="n">
        <v>-0.165070059586354</v>
      </c>
      <c r="E943" s="15" t="n">
        <v>0.0500613454991073</v>
      </c>
      <c r="F943" s="15" t="n">
        <v>-0.401851718216077</v>
      </c>
      <c r="G943" s="15" t="n">
        <v>0.252080734967917</v>
      </c>
      <c r="H943" s="15" t="n">
        <v>0.00538854912557185</v>
      </c>
      <c r="I943" s="15" t="n">
        <v>0.503449016631771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15" t="n">
        <v>-0.162463659586354</v>
      </c>
      <c r="E944" s="15" t="n">
        <v>0.0487173654991073</v>
      </c>
      <c r="F944" s="15" t="n">
        <v>-0.398452818216077</v>
      </c>
      <c r="G944" s="15" t="n">
        <v>0.216552434967917</v>
      </c>
      <c r="H944" s="15" t="n">
        <v>0.00424777212557185</v>
      </c>
      <c r="I944" s="15" t="n">
        <v>0.491125716631771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15" t="n">
        <v>-0.163365959586354</v>
      </c>
      <c r="E945" s="15" t="n">
        <v>0.0454673654991073</v>
      </c>
      <c r="F945" s="15" t="n">
        <v>-0.381751418216077</v>
      </c>
      <c r="G945" s="15" t="n">
        <v>0.219850934967917</v>
      </c>
      <c r="H945" s="15" t="n">
        <v>0.00369564712557185</v>
      </c>
      <c r="I945" s="15" t="n">
        <v>0.480224316631771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15" t="n">
        <v>-0.173085459586354</v>
      </c>
      <c r="E946" s="15" t="n">
        <v>0.0386636554991073</v>
      </c>
      <c r="F946" s="15" t="n">
        <v>-0.347104718216077</v>
      </c>
      <c r="G946" s="15" t="n">
        <v>0.265215034967917</v>
      </c>
      <c r="H946" s="15" t="n">
        <v>0.00237285012557185</v>
      </c>
      <c r="I946" s="15" t="n">
        <v>0.451324516631771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15" t="n">
        <v>-0.187197259586354</v>
      </c>
      <c r="E947" s="15" t="n">
        <v>0.0327527054991073</v>
      </c>
      <c r="F947" s="15" t="n">
        <v>-0.303063018216077</v>
      </c>
      <c r="G947" s="15" t="n">
        <v>0.320183934967917</v>
      </c>
      <c r="H947" s="15" t="n">
        <v>0.00301719512557185</v>
      </c>
      <c r="I947" s="15" t="n">
        <v>0.439103316631771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15" t="n">
        <v>-0.176379459586354</v>
      </c>
      <c r="E948" s="15" t="n">
        <v>0.0325102854991073</v>
      </c>
      <c r="F948" s="15" t="n">
        <v>-0.272075718216077</v>
      </c>
      <c r="G948" s="15" t="n">
        <v>0.338033334967917</v>
      </c>
      <c r="H948" s="15" t="n">
        <v>0.00416383412557185</v>
      </c>
      <c r="I948" s="15" t="n">
        <v>0.435155816631771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15" t="n">
        <v>-0.158647559586354</v>
      </c>
      <c r="E949" s="15" t="n">
        <v>0.0360916254991073</v>
      </c>
      <c r="F949" s="15" t="n">
        <v>-0.264578918216077</v>
      </c>
      <c r="G949" s="15" t="n">
        <v>0.302992334967917</v>
      </c>
      <c r="H949" s="15" t="n">
        <v>0.00358280812557185</v>
      </c>
      <c r="I949" s="15" t="n">
        <v>0.420275716631771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15" t="n">
        <v>-0.145954159586354</v>
      </c>
      <c r="E950" s="15" t="n">
        <v>0.0378365654991073</v>
      </c>
      <c r="F950" s="15" t="n">
        <v>-0.269479518216077</v>
      </c>
      <c r="G950" s="15" t="n">
        <v>0.243323834967917</v>
      </c>
      <c r="H950" s="15" t="n">
        <v>0.00151608412557185</v>
      </c>
      <c r="I950" s="15" t="n">
        <v>0.405349016631771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15" t="n">
        <v>-0.137429359586354</v>
      </c>
      <c r="E951" s="15" t="n">
        <v>0.0362384954991073</v>
      </c>
      <c r="F951" s="15" t="n">
        <v>-0.266649718216077</v>
      </c>
      <c r="G951" s="15" t="n">
        <v>0.194853134967917</v>
      </c>
      <c r="H951" s="15" t="n">
        <v>-0.000772763874428147</v>
      </c>
      <c r="I951" s="15" t="n">
        <v>0.382031316631771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15" t="n">
        <v>-0.138224159586354</v>
      </c>
      <c r="E952" s="15" t="n">
        <v>0.0312246954991073</v>
      </c>
      <c r="F952" s="15" t="n">
        <v>-0.250635418216077</v>
      </c>
      <c r="G952" s="15" t="n">
        <v>0.186086034967917</v>
      </c>
      <c r="H952" s="15" t="n">
        <v>0.000223304125571853</v>
      </c>
      <c r="I952" s="15" t="n">
        <v>0.364647516631771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15" t="n">
        <v>-0.141562159586354</v>
      </c>
      <c r="E953" s="15" t="n">
        <v>0.0246545354991073</v>
      </c>
      <c r="F953" s="15" t="n">
        <v>-0.216629818216077</v>
      </c>
      <c r="G953" s="15" t="n">
        <v>0.220929134967917</v>
      </c>
      <c r="H953" s="15" t="n">
        <v>0.000266350125571854</v>
      </c>
      <c r="I953" s="15" t="n">
        <v>0.362411716631771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15" t="n">
        <v>-0.147584959586354</v>
      </c>
      <c r="E954" s="15" t="n">
        <v>0.0193892854991073</v>
      </c>
      <c r="F954" s="15" t="n">
        <v>-0.177249518216077</v>
      </c>
      <c r="G954" s="15" t="n">
        <v>0.268487234967917</v>
      </c>
      <c r="H954" s="15" t="n">
        <v>-0.00221022687442815</v>
      </c>
      <c r="I954" s="15" t="n">
        <v>0.347700816631771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15" t="n">
        <v>-0.151265659586354</v>
      </c>
      <c r="E955" s="15" t="n">
        <v>0.0159539354991073</v>
      </c>
      <c r="F955" s="15" t="n">
        <v>-0.144716918216077</v>
      </c>
      <c r="G955" s="15" t="n">
        <v>0.290723534967917</v>
      </c>
      <c r="H955" s="15" t="n">
        <v>-0.00175226987442815</v>
      </c>
      <c r="I955" s="15" t="n">
        <v>0.335256616631771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15" t="n">
        <v>-0.143631459586354</v>
      </c>
      <c r="E956" s="15" t="n">
        <v>0.0154440854991073</v>
      </c>
      <c r="F956" s="15" t="n">
        <v>-0.128278418216077</v>
      </c>
      <c r="G956" s="15" t="n">
        <v>0.271487034967917</v>
      </c>
      <c r="H956" s="15" t="n">
        <v>-0.00216501687442815</v>
      </c>
      <c r="I956" s="15" t="n">
        <v>0.326274716631771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15" t="n">
        <v>-0.132801259586354</v>
      </c>
      <c r="E957" s="15" t="n">
        <v>0.0172457854991073</v>
      </c>
      <c r="F957" s="15" t="n">
        <v>-0.127649618216077</v>
      </c>
      <c r="G957" s="15" t="n">
        <v>0.232049034967917</v>
      </c>
      <c r="H957" s="15" t="n">
        <v>-0.00308717527442815</v>
      </c>
      <c r="I957" s="15" t="n">
        <v>0.313693916631771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15" t="n">
        <v>-0.118648859586354</v>
      </c>
      <c r="E958" s="15" t="n">
        <v>0.0195883054991073</v>
      </c>
      <c r="F958" s="15" t="n">
        <v>-0.129163718216077</v>
      </c>
      <c r="G958" s="15" t="n">
        <v>0.201187234967917</v>
      </c>
      <c r="H958" s="15" t="n">
        <v>-0.00422624237442815</v>
      </c>
      <c r="I958" s="15" t="n">
        <v>0.307152716631771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15" t="n">
        <v>-0.107652159586354</v>
      </c>
      <c r="E959" s="15" t="n">
        <v>0.0210484754991073</v>
      </c>
      <c r="F959" s="15" t="n">
        <v>-0.127981318216077</v>
      </c>
      <c r="G959" s="15" t="n">
        <v>0.191566034967917</v>
      </c>
      <c r="H959" s="15" t="n">
        <v>-0.00660180087442815</v>
      </c>
      <c r="I959" s="15" t="n">
        <v>0.294103516631771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15" t="n">
        <v>-0.110760359586354</v>
      </c>
      <c r="E960" s="15" t="n">
        <v>0.0180335154991073</v>
      </c>
      <c r="F960" s="15" t="n">
        <v>-0.113123418216077</v>
      </c>
      <c r="G960" s="15" t="n">
        <v>0.200199034967917</v>
      </c>
      <c r="H960" s="15" t="n">
        <v>-0.00867939087442815</v>
      </c>
      <c r="I960" s="15" t="n">
        <v>0.277918716631771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15" t="n">
        <v>-0.114160259586354</v>
      </c>
      <c r="E961" s="15" t="n">
        <v>0.0128319554991073</v>
      </c>
      <c r="F961" s="15" t="n">
        <v>-0.090656338216077</v>
      </c>
      <c r="G961" s="15" t="n">
        <v>0.217106434967917</v>
      </c>
      <c r="H961" s="15" t="n">
        <v>-0.0100256368744281</v>
      </c>
      <c r="I961" s="15" t="n">
        <v>0.268957016631771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15" t="n">
        <v>-0.107432259586354</v>
      </c>
      <c r="E962" s="15" t="n">
        <v>0.0120853054991073</v>
      </c>
      <c r="F962" s="15" t="n">
        <v>-0.077433858216077</v>
      </c>
      <c r="G962" s="15" t="n">
        <v>0.220136334967917</v>
      </c>
      <c r="H962" s="15" t="n">
        <v>-0.0115943038744281</v>
      </c>
      <c r="I962" s="15" t="n">
        <v>0.254779916631771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15" t="n">
        <v>-0.101436559586354</v>
      </c>
      <c r="E963" s="15" t="n">
        <v>0.0118712254991073</v>
      </c>
      <c r="F963" s="15" t="n">
        <v>-0.070841218216077</v>
      </c>
      <c r="G963" s="15" t="n">
        <v>0.214159234967917</v>
      </c>
      <c r="H963" s="15" t="n">
        <v>-0.0122419008744281</v>
      </c>
      <c r="I963" s="15" t="n">
        <v>0.244938916631771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15" t="n">
        <v>-0.0992243795863542</v>
      </c>
      <c r="E964" s="15" t="n">
        <v>0.0103284714991073</v>
      </c>
      <c r="F964" s="15" t="n">
        <v>-0.067102378216077</v>
      </c>
      <c r="G964" s="15" t="n">
        <v>0.199298034967917</v>
      </c>
      <c r="H964" s="15" t="n">
        <v>-0.0123544978744281</v>
      </c>
      <c r="I964" s="15" t="n">
        <v>0.240069916631771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15" t="n">
        <v>-0.0947033195863542</v>
      </c>
      <c r="E965" s="15" t="n">
        <v>0.00896687349910729</v>
      </c>
      <c r="F965" s="15" t="n">
        <v>-0.061801358216077</v>
      </c>
      <c r="G965" s="15" t="n">
        <v>0.187731234967917</v>
      </c>
      <c r="H965" s="15" t="n">
        <v>-0.0128016708744281</v>
      </c>
      <c r="I965" s="15" t="n">
        <v>0.231287016631771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15" t="n">
        <v>-0.0898488395863542</v>
      </c>
      <c r="E966" s="15" t="n">
        <v>0.00744662549910729</v>
      </c>
      <c r="F966" s="15" t="n">
        <v>-0.046312178216077</v>
      </c>
      <c r="G966" s="15" t="n">
        <v>0.186806734967917</v>
      </c>
      <c r="H966" s="15" t="n">
        <v>-0.0136421738744281</v>
      </c>
      <c r="I966" s="15" t="n">
        <v>0.218856616631771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15" t="n">
        <v>-0.0896365995863542</v>
      </c>
      <c r="E967" s="15" t="n">
        <v>0.00733132449910729</v>
      </c>
      <c r="F967" s="15" t="n">
        <v>-0.025694428216077</v>
      </c>
      <c r="G967" s="15" t="n">
        <v>0.196152534967917</v>
      </c>
      <c r="H967" s="15" t="n">
        <v>-0.0151606198744281</v>
      </c>
      <c r="I967" s="15" t="n">
        <v>0.207230616631771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15" t="n">
        <v>-0.0882656495863542</v>
      </c>
      <c r="E968" s="15" t="n">
        <v>0.00673285349910729</v>
      </c>
      <c r="F968" s="15" t="n">
        <v>-0.00439652328207702</v>
      </c>
      <c r="G968" s="15" t="n">
        <v>0.204727434967917</v>
      </c>
      <c r="H968" s="15" t="n">
        <v>-0.0174425898744281</v>
      </c>
      <c r="I968" s="15" t="n">
        <v>0.195380016631771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15" t="n">
        <v>-0.0856332095863542</v>
      </c>
      <c r="E969" s="15" t="n">
        <v>0.00604429149910729</v>
      </c>
      <c r="F969" s="15" t="n">
        <v>0.010816731783923</v>
      </c>
      <c r="G969" s="15" t="n">
        <v>0.205695234967917</v>
      </c>
      <c r="H969" s="15" t="n">
        <v>-0.0194501998744281</v>
      </c>
      <c r="I969" s="15" t="n">
        <v>0.179507116631771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15" t="n">
        <v>-0.0803607995863542</v>
      </c>
      <c r="E970" s="15" t="n">
        <v>0.00475739849910729</v>
      </c>
      <c r="F970" s="15" t="n">
        <v>0.018310671783923</v>
      </c>
      <c r="G970" s="15" t="n">
        <v>0.197609934967917</v>
      </c>
      <c r="H970" s="15" t="n">
        <v>-0.0210112298744281</v>
      </c>
      <c r="I970" s="15" t="n">
        <v>0.159429816631771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15" t="n">
        <v>-0.0767320195863542</v>
      </c>
      <c r="E971" s="15" t="n">
        <v>0.00299453849910729</v>
      </c>
      <c r="F971" s="15" t="n">
        <v>0.023404361783923</v>
      </c>
      <c r="G971" s="15" t="n">
        <v>0.189611534967917</v>
      </c>
      <c r="H971" s="15" t="n">
        <v>-0.0216157598744281</v>
      </c>
      <c r="I971" s="15" t="n">
        <v>0.144548216631771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15" t="n">
        <v>-0.0722775695863542</v>
      </c>
      <c r="E972" s="15" t="n">
        <v>0.00256042249910729</v>
      </c>
      <c r="F972" s="15" t="n">
        <v>0.029730801783923</v>
      </c>
      <c r="G972" s="15" t="n">
        <v>0.184743234967917</v>
      </c>
      <c r="H972" s="15" t="n">
        <v>-0.0228976398744281</v>
      </c>
      <c r="I972" s="15" t="n">
        <v>0.132080416631771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15" t="n">
        <v>-0.0674130795863542</v>
      </c>
      <c r="E973" s="15" t="n">
        <v>0.00107947949910729</v>
      </c>
      <c r="F973" s="15" t="n">
        <v>0.041139571783923</v>
      </c>
      <c r="G973" s="15" t="n">
        <v>0.187068334967917</v>
      </c>
      <c r="H973" s="15" t="n">
        <v>-0.0241076498744282</v>
      </c>
      <c r="I973" s="15" t="n">
        <v>0.120791416631771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15" t="n">
        <v>-0.0646270095863542</v>
      </c>
      <c r="E974" s="15" t="n">
        <v>-0.000336101700892708</v>
      </c>
      <c r="F974" s="15" t="n">
        <v>0.059644211783923</v>
      </c>
      <c r="G974" s="15" t="n">
        <v>0.192849434967917</v>
      </c>
      <c r="H974" s="15" t="n">
        <v>-0.0253106198744281</v>
      </c>
      <c r="I974" s="15" t="n">
        <v>0.106739216631771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15" t="n">
        <v>-0.0637753595863542</v>
      </c>
      <c r="E975" s="15" t="n">
        <v>-0.000801910500892708</v>
      </c>
      <c r="F975" s="15" t="n">
        <v>0.078052041783923</v>
      </c>
      <c r="G975" s="15" t="n">
        <v>0.198013434967917</v>
      </c>
      <c r="H975" s="15" t="n">
        <v>-0.0264862098744281</v>
      </c>
      <c r="I975" s="15" t="n">
        <v>0.0928236966317709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15" t="n">
        <v>-0.0600453195863542</v>
      </c>
      <c r="E976" s="15" t="n">
        <v>-0.000893115500892708</v>
      </c>
      <c r="F976" s="15" t="n">
        <v>0.094301231783923</v>
      </c>
      <c r="G976" s="15" t="n">
        <v>0.195657734967917</v>
      </c>
      <c r="H976" s="15" t="n">
        <v>-0.0280142898744281</v>
      </c>
      <c r="I976" s="15" t="n">
        <v>0.0813784466317709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15" t="n">
        <v>-0.0559339395863542</v>
      </c>
      <c r="E977" s="15" t="n">
        <v>-0.000916553500892708</v>
      </c>
      <c r="F977" s="15" t="n">
        <v>0.107920681783923</v>
      </c>
      <c r="G977" s="15" t="n">
        <v>0.188006234967917</v>
      </c>
      <c r="H977" s="15" t="n">
        <v>-0.0297696298744281</v>
      </c>
      <c r="I977" s="15" t="n">
        <v>0.0730273866317709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15" t="n">
        <v>-0.0506896695863542</v>
      </c>
      <c r="E978" s="15" t="n">
        <v>-0.00181300750089271</v>
      </c>
      <c r="F978" s="15" t="n">
        <v>0.120612981783923</v>
      </c>
      <c r="G978" s="15" t="n">
        <v>0.177493934967917</v>
      </c>
      <c r="H978" s="15" t="n">
        <v>-0.0316104298744281</v>
      </c>
      <c r="I978" s="15" t="n">
        <v>0.0636815566317709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15" t="n">
        <v>-0.0465646795863542</v>
      </c>
      <c r="E979" s="15" t="n">
        <v>-0.00134702750089271</v>
      </c>
      <c r="F979" s="15" t="n">
        <v>0.131985381783923</v>
      </c>
      <c r="G979" s="15" t="n">
        <v>0.171998534967917</v>
      </c>
      <c r="H979" s="15" t="n">
        <v>-0.0328406398744281</v>
      </c>
      <c r="I979" s="15" t="n">
        <v>0.0537684266317709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15" t="n">
        <v>-0.0428535595863542</v>
      </c>
      <c r="E980" s="15" t="n">
        <v>-0.00222574050089271</v>
      </c>
      <c r="F980" s="15" t="n">
        <v>0.142870081783923</v>
      </c>
      <c r="G980" s="15" t="n">
        <v>0.171222434967917</v>
      </c>
      <c r="H980" s="15" t="n">
        <v>-0.0338059798744282</v>
      </c>
      <c r="I980" s="15" t="n">
        <v>0.0448449066317709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15" t="n">
        <v>-0.0405972795863542</v>
      </c>
      <c r="E981" s="15" t="n">
        <v>-0.00387434550089271</v>
      </c>
      <c r="F981" s="15" t="n">
        <v>0.152732181783923</v>
      </c>
      <c r="G981" s="15" t="n">
        <v>0.174778634967917</v>
      </c>
      <c r="H981" s="15" t="n">
        <v>-0.0344677098744282</v>
      </c>
      <c r="I981" s="15" t="n">
        <v>0.0410934366317709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15" t="n">
        <v>-0.0377011795863542</v>
      </c>
      <c r="E982" s="15" t="n">
        <v>-0.00501494750089271</v>
      </c>
      <c r="F982" s="15" t="n">
        <v>0.161049781783923</v>
      </c>
      <c r="G982" s="15" t="n">
        <v>0.174044034967917</v>
      </c>
      <c r="H982" s="15" t="n">
        <v>-0.0358161598744282</v>
      </c>
      <c r="I982" s="15" t="n">
        <v>0.0367293566317709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15" t="n">
        <v>-0.0342919195863542</v>
      </c>
      <c r="E983" s="15" t="n">
        <v>-0.00506853250089271</v>
      </c>
      <c r="F983" s="15" t="n">
        <v>0.166670481783923</v>
      </c>
      <c r="G983" s="15" t="n">
        <v>0.169957434967917</v>
      </c>
      <c r="H983" s="15" t="n">
        <v>-0.0368089498744282</v>
      </c>
      <c r="I983" s="15" t="n">
        <v>0.0309283366317709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15" t="n">
        <v>-0.0256763895863542</v>
      </c>
      <c r="E984" s="15" t="n">
        <v>-0.00217304450089271</v>
      </c>
      <c r="F984" s="15" t="n">
        <v>0.167875081783923</v>
      </c>
      <c r="G984" s="15" t="n">
        <v>0.159475934967917</v>
      </c>
      <c r="H984" s="15" t="n">
        <v>-0.0373105198744282</v>
      </c>
      <c r="I984" s="15" t="n">
        <v>0.0235981366317709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15" t="n">
        <v>0.0137926104136458</v>
      </c>
      <c r="E985" s="15" t="n">
        <v>0.0138404154991073</v>
      </c>
      <c r="F985" s="15" t="n">
        <v>0.133243481783923</v>
      </c>
      <c r="G985" s="15" t="n">
        <v>0.136664034967917</v>
      </c>
      <c r="H985" s="15" t="n">
        <v>-0.0369820398744282</v>
      </c>
      <c r="I985" s="15" t="n">
        <v>0.0264222666317709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15" t="n">
        <v>0.0969590704136459</v>
      </c>
      <c r="E986" s="15" t="n">
        <v>0.0529637454991073</v>
      </c>
      <c r="F986" s="15" t="n">
        <v>-0.014906208216077</v>
      </c>
      <c r="G986" s="15" t="n">
        <v>0.0660010549679166</v>
      </c>
      <c r="H986" s="15" t="n">
        <v>-0.0351050398744281</v>
      </c>
      <c r="I986" s="15" t="n">
        <v>0.0706900866317709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15" t="n">
        <v>0.114681440413646</v>
      </c>
      <c r="E987" s="15" t="n">
        <v>0.0877662354991073</v>
      </c>
      <c r="F987" s="15" t="n">
        <v>-0.217011018216077</v>
      </c>
      <c r="G987" s="15" t="n">
        <v>-0.0501147350320834</v>
      </c>
      <c r="H987" s="15" t="n">
        <v>-0.0302631298744281</v>
      </c>
      <c r="I987" s="15" t="n">
        <v>0.179459116631771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15" t="n">
        <v>0.0671732004136458</v>
      </c>
      <c r="E988" s="15" t="n">
        <v>0.100936775499107</v>
      </c>
      <c r="F988" s="15" t="n">
        <v>-0.347620118216077</v>
      </c>
      <c r="G988" s="15" t="n">
        <v>-0.152982365032083</v>
      </c>
      <c r="H988" s="15" t="n">
        <v>-0.0285327398744282</v>
      </c>
      <c r="I988" s="15" t="n">
        <v>0.256455216631771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15" t="n">
        <v>0.163318240413646</v>
      </c>
      <c r="E989" s="15" t="n">
        <v>0.146776775499107</v>
      </c>
      <c r="F989" s="15" t="n">
        <v>-0.611289418216077</v>
      </c>
      <c r="G989" s="15" t="n">
        <v>-0.255845265032083</v>
      </c>
      <c r="H989" s="15" t="n">
        <v>-0.0292851998744281</v>
      </c>
      <c r="I989" s="15" t="n">
        <v>0.240697116631771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15" t="n">
        <v>0.243475240413646</v>
      </c>
      <c r="E990" s="15" t="n">
        <v>0.217671175499107</v>
      </c>
      <c r="F990" s="15" t="n">
        <v>-0.997092418216077</v>
      </c>
      <c r="G990" s="15" t="n">
        <v>-0.358387065032083</v>
      </c>
      <c r="H990" s="15" t="n">
        <v>-0.0207452998744282</v>
      </c>
      <c r="I990" s="15" t="n">
        <v>0.369463616631771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15" t="n">
        <v>0.0596253104136459</v>
      </c>
      <c r="E991" s="15" t="n">
        <v>0.226683875499107</v>
      </c>
      <c r="F991" s="15" t="n">
        <v>-1.23200561821608</v>
      </c>
      <c r="G991" s="15" t="n">
        <v>-0.354455665032083</v>
      </c>
      <c r="H991" s="15" t="n">
        <v>-0.0148561698744281</v>
      </c>
      <c r="I991" s="15" t="n">
        <v>0.654352716631771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15" t="n">
        <v>-0.0624219095863542</v>
      </c>
      <c r="E992" s="15" t="n">
        <v>0.197675175499107</v>
      </c>
      <c r="F992" s="15" t="n">
        <v>-1.44991861821608</v>
      </c>
      <c r="G992" s="15" t="n">
        <v>-0.337827465032083</v>
      </c>
      <c r="H992" s="15" t="n">
        <v>-0.0318454798744281</v>
      </c>
      <c r="I992" s="15" t="n">
        <v>0.652716416631771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15" t="n">
        <v>-0.0930263495863542</v>
      </c>
      <c r="E993" s="15" t="n">
        <v>0.207090875499107</v>
      </c>
      <c r="F993" s="15" t="n">
        <v>-1.58804561821608</v>
      </c>
      <c r="G993" s="15" t="n">
        <v>-0.352743365032083</v>
      </c>
      <c r="H993" s="15" t="n">
        <v>-0.0353655298744282</v>
      </c>
      <c r="I993" s="15" t="n">
        <v>0.538976216631771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15" t="n">
        <v>-0.327431059586354</v>
      </c>
      <c r="E994" s="15" t="n">
        <v>0.165703275499107</v>
      </c>
      <c r="F994" s="15" t="n">
        <v>-1.57628561821608</v>
      </c>
      <c r="G994" s="15" t="n">
        <v>-0.293622265032083</v>
      </c>
      <c r="H994" s="15" t="n">
        <v>-0.00527831787442815</v>
      </c>
      <c r="I994" s="15" t="n">
        <v>0.755143216631771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15" t="n">
        <v>-0.441716859586354</v>
      </c>
      <c r="E995" s="15" t="n">
        <v>0.116062575499107</v>
      </c>
      <c r="F995" s="15" t="n">
        <v>-1.57966861821608</v>
      </c>
      <c r="G995" s="15" t="n">
        <v>-0.0440501750320834</v>
      </c>
      <c r="H995" s="15" t="n">
        <v>0.00562389812557185</v>
      </c>
      <c r="I995" s="15" t="n">
        <v>0.995420416631771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15" t="n">
        <v>-0.409495459586354</v>
      </c>
      <c r="E996" s="15" t="n">
        <v>0.118908575499107</v>
      </c>
      <c r="F996" s="15" t="n">
        <v>-1.41106561821608</v>
      </c>
      <c r="G996" s="15" t="n">
        <v>0.347735434967917</v>
      </c>
      <c r="H996" s="15" t="n">
        <v>-0.0150925598744281</v>
      </c>
      <c r="I996" s="15" t="n">
        <v>0.941498016631771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15" t="n">
        <v>-0.430149859586354</v>
      </c>
      <c r="E997" s="15" t="n">
        <v>0.0335078554991073</v>
      </c>
      <c r="F997" s="15" t="n">
        <v>-1.12446061821608</v>
      </c>
      <c r="G997" s="15" t="n">
        <v>0.573962634967917</v>
      </c>
      <c r="H997" s="15" t="n">
        <v>-0.0153656898744281</v>
      </c>
      <c r="I997" s="15" t="n">
        <v>0.783966516631771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15" t="n">
        <v>-0.299055359586354</v>
      </c>
      <c r="E998" s="15" t="n">
        <v>0.0190773654991073</v>
      </c>
      <c r="F998" s="15" t="n">
        <v>-0.861182318216077</v>
      </c>
      <c r="G998" s="15" t="n">
        <v>0.627385734967917</v>
      </c>
      <c r="H998" s="15" t="n">
        <v>0.00181502012557185</v>
      </c>
      <c r="I998" s="15" t="n">
        <v>0.711734716631771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15" t="n">
        <v>-0.184922259586354</v>
      </c>
      <c r="E999" s="15" t="n">
        <v>0.0831798254991073</v>
      </c>
      <c r="F999" s="15" t="n">
        <v>-0.572398018216077</v>
      </c>
      <c r="G999" s="15" t="n">
        <v>0.616314834967917</v>
      </c>
      <c r="H999" s="15" t="n">
        <v>-0.00146236187442815</v>
      </c>
      <c r="I999" s="15" t="n">
        <v>0.668535116631771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15" t="n">
        <v>-0.148230659586354</v>
      </c>
      <c r="E1000" s="15" t="n">
        <v>0.0411163454991073</v>
      </c>
      <c r="F1000" s="15" t="n">
        <v>-0.348674318216077</v>
      </c>
      <c r="G1000" s="15" t="n">
        <v>0.337574134967917</v>
      </c>
      <c r="H1000" s="15" t="n">
        <v>-0.0248508198744281</v>
      </c>
      <c r="I1000" s="15" t="n">
        <v>0.596554416631771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15" t="n">
        <v>-0.0698097295863542</v>
      </c>
      <c r="E1001" s="15" t="n">
        <v>-0.0118536445008927</v>
      </c>
      <c r="F1001" s="15" t="n">
        <v>-0.160831718216077</v>
      </c>
      <c r="G1001" s="15" t="n">
        <v>0.133085034967917</v>
      </c>
      <c r="H1001" s="15" t="n">
        <v>-0.0434927498744281</v>
      </c>
      <c r="I1001" s="15" t="n">
        <v>0.407029116631771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15" t="n">
        <v>0.0162315804136458</v>
      </c>
      <c r="E1002" s="15" t="n">
        <v>-0.0198237545008927</v>
      </c>
      <c r="F1002" s="15" t="n">
        <v>0.152764481783923</v>
      </c>
      <c r="G1002" s="15" t="n">
        <v>0.123407434967917</v>
      </c>
      <c r="H1002" s="15" t="n">
        <v>-0.0438133098744282</v>
      </c>
      <c r="I1002" s="15" t="n">
        <v>0.136633916631771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15" t="n">
        <v>0.108018440413646</v>
      </c>
      <c r="E1003" s="15" t="n">
        <v>0.00155081749910729</v>
      </c>
      <c r="F1003" s="15" t="n">
        <v>0.380759081783923</v>
      </c>
      <c r="G1003" s="15" t="n">
        <v>0.217533634967917</v>
      </c>
      <c r="H1003" s="15" t="n">
        <v>-0.0317657098744281</v>
      </c>
      <c r="I1003" s="15" t="n">
        <v>-0.0293997333682291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15" t="n">
        <v>0.0866351604136458</v>
      </c>
      <c r="E1004" s="15" t="n">
        <v>-0.0246292645008927</v>
      </c>
      <c r="F1004" s="15" t="n">
        <v>0.565638481783923</v>
      </c>
      <c r="G1004" s="15" t="n">
        <v>0.317151734967917</v>
      </c>
      <c r="H1004" s="15" t="n">
        <v>-0.0260975198744281</v>
      </c>
      <c r="I1004" s="15" t="n">
        <v>-0.121595183368229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15" t="n">
        <v>0.0905137104136459</v>
      </c>
      <c r="E1005" s="15" t="n">
        <v>-0.0511533245008927</v>
      </c>
      <c r="F1005" s="15" t="n">
        <v>0.645434481783923</v>
      </c>
      <c r="G1005" s="15" t="n">
        <v>0.287649934967917</v>
      </c>
      <c r="H1005" s="15" t="n">
        <v>-0.0307643898744281</v>
      </c>
      <c r="I1005" s="15" t="n">
        <v>-0.122342683368229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15" t="n">
        <v>0.0817458804136459</v>
      </c>
      <c r="E1006" s="15" t="n">
        <v>-0.00756179150089271</v>
      </c>
      <c r="F1006" s="15" t="n">
        <v>0.533182481783923</v>
      </c>
      <c r="G1006" s="15" t="n">
        <v>0.179593734967917</v>
      </c>
      <c r="H1006" s="15" t="n">
        <v>-0.0395563498744281</v>
      </c>
      <c r="I1006" s="15" t="n">
        <v>-0.201540083368229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15" t="n">
        <v>0.0709016204136459</v>
      </c>
      <c r="E1007" s="15" t="n">
        <v>-0.0448783945008927</v>
      </c>
      <c r="F1007" s="15" t="n">
        <v>0.437525281783923</v>
      </c>
      <c r="G1007" s="15" t="n">
        <v>0.0837060049679166</v>
      </c>
      <c r="H1007" s="15" t="n">
        <v>-0.0412666698744282</v>
      </c>
      <c r="I1007" s="15" t="n">
        <v>-0.369914383368229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15" t="n">
        <v>0.0531307904136458</v>
      </c>
      <c r="E1008" s="15" t="n">
        <v>-0.0538348745008927</v>
      </c>
      <c r="F1008" s="15" t="n">
        <v>0.420270681783923</v>
      </c>
      <c r="G1008" s="15" t="n">
        <v>0.0987144349679166</v>
      </c>
      <c r="H1008" s="15" t="n">
        <v>-0.0460456698744281</v>
      </c>
      <c r="I1008" s="15" t="n">
        <v>-0.449668783368229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15" t="n">
        <v>0.0377423204136459</v>
      </c>
      <c r="E1009" s="15" t="n">
        <v>-0.0380674245008927</v>
      </c>
      <c r="F1009" s="15" t="n">
        <v>0.337451581783923</v>
      </c>
      <c r="G1009" s="15" t="n">
        <v>0.166957734967917</v>
      </c>
      <c r="H1009" s="15" t="n">
        <v>-0.0637015398744281</v>
      </c>
      <c r="I1009" s="15" t="n">
        <v>-0.455260583368229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15" t="n">
        <v>0.0873746504136459</v>
      </c>
      <c r="E1010" s="15" t="n">
        <v>-0.0205246345008927</v>
      </c>
      <c r="F1010" s="15" t="n">
        <v>0.461927681783923</v>
      </c>
      <c r="G1010" s="15" t="n">
        <v>0.189071234967917</v>
      </c>
      <c r="H1010" s="15" t="n">
        <v>-0.0691206498744282</v>
      </c>
      <c r="I1010" s="15" t="n">
        <v>-0.315508583368229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15" t="n">
        <v>0.0559641704136459</v>
      </c>
      <c r="E1011" s="15" t="n">
        <v>0.0206251954991073</v>
      </c>
      <c r="F1011" s="15" t="n">
        <v>0.599998581783923</v>
      </c>
      <c r="G1011" s="15" t="n">
        <v>0.156177834967917</v>
      </c>
      <c r="H1011" s="15" t="n">
        <v>-0.0549710298744281</v>
      </c>
      <c r="I1011" s="15" t="n">
        <v>-0.103782583368229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15" t="n">
        <v>0.0260449504136458</v>
      </c>
      <c r="E1012" s="15" t="n">
        <v>5.7605399107292E-005</v>
      </c>
      <c r="F1012" s="15" t="n">
        <v>0.537765181783923</v>
      </c>
      <c r="G1012" s="15" t="n">
        <v>0.103612034967917</v>
      </c>
      <c r="H1012" s="15" t="n">
        <v>-0.0468608398744282</v>
      </c>
      <c r="I1012" s="15" t="n">
        <v>-0.0640687633682291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15" t="n">
        <v>-0.00142891758635416</v>
      </c>
      <c r="E1013" s="15" t="n">
        <v>0.0187768654991073</v>
      </c>
      <c r="F1013" s="15" t="n">
        <v>0.541720481783923</v>
      </c>
      <c r="G1013" s="15" t="n">
        <v>0.0700082149679167</v>
      </c>
      <c r="H1013" s="15" t="n">
        <v>-0.0457862998744282</v>
      </c>
      <c r="I1013" s="15" t="n">
        <v>-0.0836952433682291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15" t="n">
        <v>-0.00181074818635416</v>
      </c>
      <c r="E1014" s="15" t="n">
        <v>-0.000626830500892708</v>
      </c>
      <c r="F1014" s="15" t="n">
        <v>0.445515281783923</v>
      </c>
      <c r="G1014" s="15" t="n">
        <v>0.0817335049679167</v>
      </c>
      <c r="H1014" s="15" t="n">
        <v>-0.0423952398744282</v>
      </c>
      <c r="I1014" s="15" t="n">
        <v>-0.0456540433682291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15" t="n">
        <v>-0.00983431958635416</v>
      </c>
      <c r="E1015" s="15" t="n">
        <v>-0.0519268645008927</v>
      </c>
      <c r="F1015" s="15" t="n">
        <v>0.397645381783923</v>
      </c>
      <c r="G1015" s="15" t="n">
        <v>0.0877620549679166</v>
      </c>
      <c r="H1015" s="15" t="n">
        <v>-0.0343160898744282</v>
      </c>
      <c r="I1015" s="15" t="n">
        <v>-0.00790971636822913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15" t="n">
        <v>-0.0126896995863542</v>
      </c>
      <c r="E1016" s="15" t="n">
        <v>-0.0275765245008927</v>
      </c>
      <c r="F1016" s="15" t="n">
        <v>0.311518381783923</v>
      </c>
      <c r="G1016" s="15" t="n">
        <v>0.0900178149679166</v>
      </c>
      <c r="H1016" s="15" t="n">
        <v>-0.0244994698744281</v>
      </c>
      <c r="I1016" s="15" t="n">
        <v>0.0198058466317709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15" t="n">
        <v>0.00436243741364585</v>
      </c>
      <c r="E1017" s="15" t="n">
        <v>-0.0146485445008927</v>
      </c>
      <c r="F1017" s="15" t="n">
        <v>0.251659481783923</v>
      </c>
      <c r="G1017" s="15" t="n">
        <v>0.122338234967917</v>
      </c>
      <c r="H1017" s="15" t="n">
        <v>-0.0186567098744282</v>
      </c>
      <c r="I1017" s="15" t="n">
        <v>0.0446260866317709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15" t="n">
        <v>-0.0263763195863542</v>
      </c>
      <c r="E1018" s="15" t="n">
        <v>0.00105971609910729</v>
      </c>
      <c r="F1018" s="15" t="n">
        <v>0.237835581783923</v>
      </c>
      <c r="G1018" s="15" t="n">
        <v>0.130909634967917</v>
      </c>
      <c r="H1018" s="15" t="n">
        <v>-0.0189951398744282</v>
      </c>
      <c r="I1018" s="15" t="n">
        <v>0.0539675166317709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15" t="n">
        <v>-0.0526586795863542</v>
      </c>
      <c r="E1019" s="15" t="n">
        <v>-0.00316414750089271</v>
      </c>
      <c r="F1019" s="15" t="n">
        <v>0.216180181783923</v>
      </c>
      <c r="G1019" s="15" t="n">
        <v>0.125893334967917</v>
      </c>
      <c r="H1019" s="15" t="n">
        <v>-0.0189307298744281</v>
      </c>
      <c r="I1019" s="15" t="n">
        <v>0.0864133966317709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15" t="n">
        <v>-0.0469077495863542</v>
      </c>
      <c r="E1020" s="15" t="n">
        <v>0.00662595249910729</v>
      </c>
      <c r="F1020" s="15" t="n">
        <v>0.191033081783923</v>
      </c>
      <c r="G1020" s="15" t="n">
        <v>0.119535434967917</v>
      </c>
      <c r="H1020" s="15" t="n">
        <v>-0.0157806598744281</v>
      </c>
      <c r="I1020" s="15" t="n">
        <v>0.149195316631771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15" t="n">
        <v>-0.0735554595863542</v>
      </c>
      <c r="E1021" s="15" t="n">
        <v>0.0245718454991073</v>
      </c>
      <c r="F1021" s="15" t="n">
        <v>0.169940681783923</v>
      </c>
      <c r="G1021" s="15" t="n">
        <v>0.104981834967917</v>
      </c>
      <c r="H1021" s="15" t="n">
        <v>-0.0171173198744281</v>
      </c>
      <c r="I1021" s="15" t="n">
        <v>0.154877216631771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15" t="n">
        <v>-0.106231259586354</v>
      </c>
      <c r="E1022" s="15" t="n">
        <v>-0.0133192145008927</v>
      </c>
      <c r="F1022" s="15" t="n">
        <v>0.144939481783923</v>
      </c>
      <c r="G1022" s="15" t="n">
        <v>0.0920291949679166</v>
      </c>
      <c r="H1022" s="15" t="n">
        <v>-0.0232664098744282</v>
      </c>
      <c r="I1022" s="15" t="n">
        <v>0.100211616631771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15" t="n">
        <v>-0.109253559586354</v>
      </c>
      <c r="E1023" s="15" t="n">
        <v>-0.0193953145008927</v>
      </c>
      <c r="F1023" s="15" t="n">
        <v>0.135899181783923</v>
      </c>
      <c r="G1023" s="15" t="n">
        <v>0.0895744149679166</v>
      </c>
      <c r="H1023" s="15" t="n">
        <v>-0.0311889598744281</v>
      </c>
      <c r="I1023" s="15" t="n">
        <v>0.0450264966317709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15" t="n">
        <v>-0.0542421095863542</v>
      </c>
      <c r="E1024" s="15" t="n">
        <v>-0.00131726750089271</v>
      </c>
      <c r="F1024" s="15" t="n">
        <v>0.144908881783923</v>
      </c>
      <c r="G1024" s="15" t="n">
        <v>0.102753934967917</v>
      </c>
      <c r="H1024" s="15" t="n">
        <v>-0.0430549998744282</v>
      </c>
      <c r="I1024" s="15" t="n">
        <v>-0.0188761033682291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15" t="n">
        <v>-0.0331166095863542</v>
      </c>
      <c r="E1025" s="15" t="n">
        <v>-0.00517125750089271</v>
      </c>
      <c r="F1025" s="15" t="n">
        <v>0.135297481783923</v>
      </c>
      <c r="G1025" s="15" t="n">
        <v>0.125370234967917</v>
      </c>
      <c r="H1025" s="15" t="n">
        <v>-0.0468247098744282</v>
      </c>
      <c r="I1025" s="15" t="n">
        <v>-0.0488210733682291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15" t="n">
        <v>-0.0522168395863542</v>
      </c>
      <c r="E1026" s="15" t="n">
        <v>-0.00636677450089271</v>
      </c>
      <c r="F1026" s="15" t="n">
        <v>0.125027481783923</v>
      </c>
      <c r="G1026" s="15" t="n">
        <v>0.133783434967917</v>
      </c>
      <c r="H1026" s="15" t="n">
        <v>-0.0455790498744282</v>
      </c>
      <c r="I1026" s="15" t="n">
        <v>-0.0644244233682291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15" t="n">
        <v>-0.0456979795863542</v>
      </c>
      <c r="E1027" s="15" t="n">
        <v>-0.00986536450089271</v>
      </c>
      <c r="F1027" s="15" t="n">
        <v>0.129877481783923</v>
      </c>
      <c r="G1027" s="15" t="n">
        <v>0.141410234967917</v>
      </c>
      <c r="H1027" s="15" t="n">
        <v>-0.0456825598744281</v>
      </c>
      <c r="I1027" s="15" t="n">
        <v>-0.0772055633682291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15" t="n">
        <v>-0.0254126595863542</v>
      </c>
      <c r="E1028" s="15" t="n">
        <v>0.00228589649910729</v>
      </c>
      <c r="F1028" s="15" t="n">
        <v>0.121219981783923</v>
      </c>
      <c r="G1028" s="15" t="n">
        <v>0.140172734967917</v>
      </c>
      <c r="H1028" s="15" t="n">
        <v>-0.0480644898744282</v>
      </c>
      <c r="I1028" s="15" t="n">
        <v>-0.0562849933682291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15" t="n">
        <v>-0.0477552895863542</v>
      </c>
      <c r="E1029" s="15" t="n">
        <v>-0.00199103650089271</v>
      </c>
      <c r="F1029" s="15" t="n">
        <v>0.097114281783923</v>
      </c>
      <c r="G1029" s="15" t="n">
        <v>0.158165534967917</v>
      </c>
      <c r="H1029" s="15" t="n">
        <v>-0.0467990798744282</v>
      </c>
      <c r="I1029" s="15" t="n">
        <v>-0.0198341433682291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15" t="n">
        <v>-0.0519953195863542</v>
      </c>
      <c r="E1030" s="15" t="n">
        <v>-0.00106062050089271</v>
      </c>
      <c r="F1030" s="15" t="n">
        <v>0.098860781783923</v>
      </c>
      <c r="G1030" s="15" t="n">
        <v>0.155420934967917</v>
      </c>
      <c r="H1030" s="15" t="n">
        <v>-0.0431247598744282</v>
      </c>
      <c r="I1030" s="15" t="n">
        <v>0.00230892063177087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15" t="n">
        <v>-0.0404628795863542</v>
      </c>
      <c r="E1031" s="15" t="n">
        <v>0.0143206654991073</v>
      </c>
      <c r="F1031" s="15" t="n">
        <v>0.074118601783923</v>
      </c>
      <c r="G1031" s="15" t="n">
        <v>0.142749934967917</v>
      </c>
      <c r="H1031" s="15" t="n">
        <v>-0.0371087298744282</v>
      </c>
      <c r="I1031" s="15" t="n">
        <v>0.0285897366317709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15" t="n">
        <v>-0.0172973395863542</v>
      </c>
      <c r="E1032" s="15" t="n">
        <v>0.0124422754991073</v>
      </c>
      <c r="F1032" s="15" t="n">
        <v>0.086004421783923</v>
      </c>
      <c r="G1032" s="15" t="n">
        <v>0.117640234967917</v>
      </c>
      <c r="H1032" s="15" t="n">
        <v>-0.0354900698744282</v>
      </c>
      <c r="I1032" s="15" t="n">
        <v>0.0500912666317709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15" t="n">
        <v>-0.0303666495863542</v>
      </c>
      <c r="E1033" s="15" t="n">
        <v>0.0123383854991073</v>
      </c>
      <c r="F1033" s="15" t="n">
        <v>0.076048271783923</v>
      </c>
      <c r="G1033" s="15" t="n">
        <v>0.111031334967917</v>
      </c>
      <c r="H1033" s="15" t="n">
        <v>-0.0321950598744281</v>
      </c>
      <c r="I1033" s="15" t="n">
        <v>0.116075216631771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15" t="n">
        <v>0.00108074741364585</v>
      </c>
      <c r="E1034" s="15" t="n">
        <v>0.0367056054991073</v>
      </c>
      <c r="F1034" s="15" t="n">
        <v>0.076438561783923</v>
      </c>
      <c r="G1034" s="15" t="n">
        <v>0.0949572449679167</v>
      </c>
      <c r="H1034" s="15" t="n">
        <v>-0.0375430998744282</v>
      </c>
      <c r="I1034" s="15" t="n">
        <v>0.138205916631771</v>
      </c>
    </row>
    <row r="1035" customFormat="false" ht="12.75" hidden="false" customHeight="false" outlineLevel="0" collapsed="false">
      <c r="D1035" s="15" t="n">
        <v>0.0279564704136458</v>
      </c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1" activeCellId="0" sqref="I11:I103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28"/>
    <col collapsed="false" customWidth="true" hidden="false" outlineLevel="0" max="9" min="4" style="0" width="14.7"/>
  </cols>
  <sheetData>
    <row r="2" customFormat="false" ht="12.75" hidden="false" customHeight="false" outlineLevel="0" collapsed="false">
      <c r="B2" s="0" t="s">
        <v>105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06</v>
      </c>
    </row>
    <row r="7" customFormat="false" ht="12.75" hidden="false" customHeight="false" outlineLevel="0" collapsed="false">
      <c r="C7" s="12" t="n">
        <v>10</v>
      </c>
      <c r="D7" s="0" t="s">
        <v>107</v>
      </c>
      <c r="E7" s="13" t="s">
        <v>108</v>
      </c>
      <c r="F7" s="12" t="n">
        <v>10</v>
      </c>
      <c r="G7" s="8" t="s">
        <v>109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  <c r="B9" s="7" t="s">
        <v>110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64</v>
      </c>
      <c r="E10" s="10" t="s">
        <v>65</v>
      </c>
      <c r="F10" s="10" t="s">
        <v>66</v>
      </c>
      <c r="G10" s="10" t="s">
        <v>67</v>
      </c>
      <c r="H10" s="10" t="s">
        <v>68</v>
      </c>
      <c r="I10" s="10" t="s">
        <v>69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15" t="n">
        <v>-0.0740790508056667</v>
      </c>
      <c r="E11" s="15" t="n">
        <v>0.029819531543875</v>
      </c>
      <c r="F11" s="15" t="n">
        <v>-0.158516430896562</v>
      </c>
      <c r="G11" s="15" t="n">
        <v>0.156541545542917</v>
      </c>
      <c r="H11" s="15" t="n">
        <v>-0.0156097643793021</v>
      </c>
      <c r="I11" s="15" t="n">
        <v>0.235165766017156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15" t="n">
        <v>-0.105074830805667</v>
      </c>
      <c r="E12" s="15" t="n">
        <v>0.041173541543875</v>
      </c>
      <c r="F12" s="15" t="n">
        <v>-0.326492830896562</v>
      </c>
      <c r="G12" s="15" t="n">
        <v>0.270080245542917</v>
      </c>
      <c r="H12" s="15" t="n">
        <v>-0.0160252543793021</v>
      </c>
      <c r="I12" s="15" t="n">
        <v>0.200919466017156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15" t="n">
        <v>-0.0875785808056667</v>
      </c>
      <c r="E13" s="15" t="n">
        <v>0.038857871543875</v>
      </c>
      <c r="F13" s="15" t="n">
        <v>-0.290507430896562</v>
      </c>
      <c r="G13" s="15" t="n">
        <v>0.229673445542917</v>
      </c>
      <c r="H13" s="15" t="n">
        <v>-0.0178991043793021</v>
      </c>
      <c r="I13" s="15" t="n">
        <v>0.175689266017156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15" t="n">
        <v>-0.0891510908056667</v>
      </c>
      <c r="E14" s="15" t="n">
        <v>0.037799561543875</v>
      </c>
      <c r="F14" s="15" t="n">
        <v>-0.303326530896562</v>
      </c>
      <c r="G14" s="15" t="n">
        <v>0.225966545542917</v>
      </c>
      <c r="H14" s="15" t="n">
        <v>-0.0201944943793021</v>
      </c>
      <c r="I14" s="15" t="n">
        <v>0.155190966017156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15" t="n">
        <v>-0.0838408608056667</v>
      </c>
      <c r="E15" s="15" t="n">
        <v>0.033265491543875</v>
      </c>
      <c r="F15" s="15" t="n">
        <v>-0.283609430896562</v>
      </c>
      <c r="G15" s="15" t="n">
        <v>0.201560445542917</v>
      </c>
      <c r="H15" s="15" t="n">
        <v>-0.0208799443793021</v>
      </c>
      <c r="I15" s="15" t="n">
        <v>0.122294966017156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15" t="n">
        <v>-0.0854463308056667</v>
      </c>
      <c r="E16" s="15" t="n">
        <v>0.030773931543875</v>
      </c>
      <c r="F16" s="15" t="n">
        <v>-0.288102230896562</v>
      </c>
      <c r="G16" s="15" t="n">
        <v>0.206811245542917</v>
      </c>
      <c r="H16" s="15" t="n">
        <v>-0.0216047743793021</v>
      </c>
      <c r="I16" s="15" t="n">
        <v>0.0926851160171562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15" t="n">
        <v>-0.0818576408056667</v>
      </c>
      <c r="E17" s="15" t="n">
        <v>0.027982341543875</v>
      </c>
      <c r="F17" s="15" t="n">
        <v>-0.270934830896562</v>
      </c>
      <c r="G17" s="15" t="n">
        <v>0.204165245542917</v>
      </c>
      <c r="H17" s="15" t="n">
        <v>-0.0227156643793021</v>
      </c>
      <c r="I17" s="15" t="n">
        <v>0.0773753060171562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15" t="n">
        <v>-0.0834561208056667</v>
      </c>
      <c r="E18" s="15" t="n">
        <v>0.026979621543875</v>
      </c>
      <c r="F18" s="15" t="n">
        <v>-0.267922130896562</v>
      </c>
      <c r="G18" s="15" t="n">
        <v>0.215105845542917</v>
      </c>
      <c r="H18" s="15" t="n">
        <v>-0.0244718743793021</v>
      </c>
      <c r="I18" s="15" t="n">
        <v>0.0809088860171562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15" t="n">
        <v>-0.0828090708056667</v>
      </c>
      <c r="E19" s="15" t="n">
        <v>0.026856421543875</v>
      </c>
      <c r="F19" s="15" t="n">
        <v>-0.251294630896562</v>
      </c>
      <c r="G19" s="15" t="n">
        <v>0.216723045542917</v>
      </c>
      <c r="H19" s="15" t="n">
        <v>-0.0252726843793021</v>
      </c>
      <c r="I19" s="15" t="n">
        <v>0.0865829960171562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15" t="n">
        <v>-0.0853462508056667</v>
      </c>
      <c r="E20" s="15" t="n">
        <v>0.028574471543875</v>
      </c>
      <c r="F20" s="15" t="n">
        <v>-0.245558930896562</v>
      </c>
      <c r="G20" s="15" t="n">
        <v>0.225935945542917</v>
      </c>
      <c r="H20" s="15" t="n">
        <v>-0.0264803043793021</v>
      </c>
      <c r="I20" s="15" t="n">
        <v>0.0940078060171562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15" t="n">
        <v>-0.0832779708056667</v>
      </c>
      <c r="E21" s="15" t="n">
        <v>0.028007891543875</v>
      </c>
      <c r="F21" s="15" t="n">
        <v>-0.229062030896562</v>
      </c>
      <c r="G21" s="15" t="n">
        <v>0.229024745542917</v>
      </c>
      <c r="H21" s="15" t="n">
        <v>-0.0282438343793021</v>
      </c>
      <c r="I21" s="15" t="n">
        <v>0.0862851160171562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15" t="n">
        <v>-0.0877526308056667</v>
      </c>
      <c r="E22" s="15" t="n">
        <v>0.027879271543875</v>
      </c>
      <c r="F22" s="15" t="n">
        <v>-0.222971930896562</v>
      </c>
      <c r="G22" s="15" t="n">
        <v>0.235487745542917</v>
      </c>
      <c r="H22" s="15" t="n">
        <v>-0.0301260643793021</v>
      </c>
      <c r="I22" s="15" t="n">
        <v>0.0825707360171562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15" t="n">
        <v>-0.0871686108056667</v>
      </c>
      <c r="E23" s="15" t="n">
        <v>0.027255731543875</v>
      </c>
      <c r="F23" s="15" t="n">
        <v>-0.208399930896562</v>
      </c>
      <c r="G23" s="15" t="n">
        <v>0.232547145542917</v>
      </c>
      <c r="H23" s="15" t="n">
        <v>-0.0301830043793021</v>
      </c>
      <c r="I23" s="15" t="n">
        <v>0.0954197360171562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15" t="n">
        <v>-0.0882217008056667</v>
      </c>
      <c r="E24" s="15" t="n">
        <v>0.027579641543875</v>
      </c>
      <c r="F24" s="15" t="n">
        <v>-0.204043330896562</v>
      </c>
      <c r="G24" s="15" t="n">
        <v>0.232053145542917</v>
      </c>
      <c r="H24" s="15" t="n">
        <v>-0.0304162843793021</v>
      </c>
      <c r="I24" s="15" t="n">
        <v>0.122117966017156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15" t="n">
        <v>-0.0859845008056667</v>
      </c>
      <c r="E25" s="15" t="n">
        <v>0.027750221543875</v>
      </c>
      <c r="F25" s="15" t="n">
        <v>-0.197486030896562</v>
      </c>
      <c r="G25" s="15" t="n">
        <v>0.229305545542917</v>
      </c>
      <c r="H25" s="15" t="n">
        <v>-0.0305843943793021</v>
      </c>
      <c r="I25" s="15" t="n">
        <v>0.132405866017156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15" t="n">
        <v>-0.0842806408056667</v>
      </c>
      <c r="E26" s="15" t="n">
        <v>0.028317061543875</v>
      </c>
      <c r="F26" s="15" t="n">
        <v>-0.200917730896562</v>
      </c>
      <c r="G26" s="15" t="n">
        <v>0.228403945542917</v>
      </c>
      <c r="H26" s="15" t="n">
        <v>-0.0317612443793021</v>
      </c>
      <c r="I26" s="15" t="n">
        <v>0.132299466017156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15" t="n">
        <v>-0.0782316408056667</v>
      </c>
      <c r="E27" s="15" t="n">
        <v>0.028489371543875</v>
      </c>
      <c r="F27" s="15" t="n">
        <v>-0.200430730896562</v>
      </c>
      <c r="G27" s="15" t="n">
        <v>0.218984745542917</v>
      </c>
      <c r="H27" s="15" t="n">
        <v>-0.0320156243793021</v>
      </c>
      <c r="I27" s="15" t="n">
        <v>0.128766466017156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15" t="n">
        <v>-0.0740041208056667</v>
      </c>
      <c r="E28" s="15" t="n">
        <v>0.029118771543875</v>
      </c>
      <c r="F28" s="15" t="n">
        <v>-0.209307630896562</v>
      </c>
      <c r="G28" s="15" t="n">
        <v>0.211636145542917</v>
      </c>
      <c r="H28" s="15" t="n">
        <v>-0.0317286443793021</v>
      </c>
      <c r="I28" s="15" t="n">
        <v>0.144516566017156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15" t="n">
        <v>-0.0695555208056667</v>
      </c>
      <c r="E29" s="15" t="n">
        <v>0.028885721543875</v>
      </c>
      <c r="F29" s="15" t="n">
        <v>-0.217252330896562</v>
      </c>
      <c r="G29" s="15" t="n">
        <v>0.195042845542917</v>
      </c>
      <c r="H29" s="15" t="n">
        <v>-0.0305598343793021</v>
      </c>
      <c r="I29" s="15" t="n">
        <v>0.147429666017156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15" t="n">
        <v>-0.0698412208056667</v>
      </c>
      <c r="E30" s="15" t="n">
        <v>0.028897431543875</v>
      </c>
      <c r="F30" s="15" t="n">
        <v>-0.235167430896562</v>
      </c>
      <c r="G30" s="15" t="n">
        <v>0.177019445542917</v>
      </c>
      <c r="H30" s="15" t="n">
        <v>-0.0305498443793021</v>
      </c>
      <c r="I30" s="15" t="n">
        <v>0.138464266017156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15" t="n">
        <v>-0.0682564608056667</v>
      </c>
      <c r="E31" s="15" t="n">
        <v>0.028250171543875</v>
      </c>
      <c r="F31" s="15" t="n">
        <v>-0.245726430896562</v>
      </c>
      <c r="G31" s="15" t="n">
        <v>0.167692345542917</v>
      </c>
      <c r="H31" s="15" t="n">
        <v>-0.0305990043793021</v>
      </c>
      <c r="I31" s="15" t="n">
        <v>0.123675366017156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15" t="n">
        <v>-0.0653144808056667</v>
      </c>
      <c r="E32" s="15" t="n">
        <v>0.029178481543875</v>
      </c>
      <c r="F32" s="15" t="n">
        <v>-0.257690330896562</v>
      </c>
      <c r="G32" s="15" t="n">
        <v>0.158958845542917</v>
      </c>
      <c r="H32" s="15" t="n">
        <v>-0.0319120943793021</v>
      </c>
      <c r="I32" s="15" t="n">
        <v>0.124391066017156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15" t="n">
        <v>-0.0611439208056667</v>
      </c>
      <c r="E33" s="15" t="n">
        <v>0.030631581543875</v>
      </c>
      <c r="F33" s="15" t="n">
        <v>-0.261456830896562</v>
      </c>
      <c r="G33" s="15" t="n">
        <v>0.134141445542917</v>
      </c>
      <c r="H33" s="15" t="n">
        <v>-0.0321680443793021</v>
      </c>
      <c r="I33" s="15" t="n">
        <v>0.120460466017156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15" t="n">
        <v>-0.0569224608056667</v>
      </c>
      <c r="E34" s="15" t="n">
        <v>0.032511911543875</v>
      </c>
      <c r="F34" s="15" t="n">
        <v>-0.265263830896562</v>
      </c>
      <c r="G34" s="15" t="n">
        <v>0.129808945542917</v>
      </c>
      <c r="H34" s="15" t="n">
        <v>-0.0336679943793021</v>
      </c>
      <c r="I34" s="15" t="n">
        <v>0.105525166017156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15" t="n">
        <v>-0.0525551208056667</v>
      </c>
      <c r="E35" s="15" t="n">
        <v>0.035796491543875</v>
      </c>
      <c r="F35" s="15" t="n">
        <v>-0.270929230896562</v>
      </c>
      <c r="G35" s="15" t="n">
        <v>0.134303245542917</v>
      </c>
      <c r="H35" s="15" t="n">
        <v>-0.0353239343793021</v>
      </c>
      <c r="I35" s="15" t="n">
        <v>0.0701791260171562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15" t="n">
        <v>-0.0523602908056667</v>
      </c>
      <c r="E36" s="15" t="n">
        <v>0.041046171543875</v>
      </c>
      <c r="F36" s="15" t="n">
        <v>-0.291551130896562</v>
      </c>
      <c r="G36" s="15" t="n">
        <v>0.126775445542917</v>
      </c>
      <c r="H36" s="15" t="n">
        <v>-0.0369497643793021</v>
      </c>
      <c r="I36" s="15" t="n">
        <v>0.0513248760171562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15" t="n">
        <v>-0.0516197408056667</v>
      </c>
      <c r="E37" s="15" t="n">
        <v>0.048896301543875</v>
      </c>
      <c r="F37" s="15" t="n">
        <v>-0.309176330896562</v>
      </c>
      <c r="G37" s="15" t="n">
        <v>0.0942709555429167</v>
      </c>
      <c r="H37" s="15" t="n">
        <v>-0.0366765043793021</v>
      </c>
      <c r="I37" s="15" t="n">
        <v>0.0380071760171562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15" t="n">
        <v>-0.0532739008056667</v>
      </c>
      <c r="E38" s="15" t="n">
        <v>0.055524281543875</v>
      </c>
      <c r="F38" s="15" t="n">
        <v>-0.323577130896562</v>
      </c>
      <c r="G38" s="15" t="n">
        <v>0.0667442155429167</v>
      </c>
      <c r="H38" s="15" t="n">
        <v>-0.0367885543793021</v>
      </c>
      <c r="I38" s="15" t="n">
        <v>0.0335571160171562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15" t="n">
        <v>-0.0557965208056667</v>
      </c>
      <c r="E39" s="15" t="n">
        <v>0.054329681543875</v>
      </c>
      <c r="F39" s="15" t="n">
        <v>-0.332339430896562</v>
      </c>
      <c r="G39" s="15" t="n">
        <v>0.0584532355429167</v>
      </c>
      <c r="H39" s="15" t="n">
        <v>-0.0365438043793021</v>
      </c>
      <c r="I39" s="15" t="n">
        <v>0.00660302601715623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15" t="n">
        <v>-0.0601377808056667</v>
      </c>
      <c r="E40" s="15" t="n">
        <v>0.048107001543875</v>
      </c>
      <c r="F40" s="15" t="n">
        <v>-0.340028130896562</v>
      </c>
      <c r="G40" s="15" t="n">
        <v>0.0780179155429167</v>
      </c>
      <c r="H40" s="15" t="n">
        <v>-0.0381355943793021</v>
      </c>
      <c r="I40" s="15" t="n">
        <v>-0.0113039069828438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15" t="n">
        <v>-0.0634857908056667</v>
      </c>
      <c r="E41" s="15" t="n">
        <v>0.042032711543875</v>
      </c>
      <c r="F41" s="15" t="n">
        <v>-0.335469930896562</v>
      </c>
      <c r="G41" s="15" t="n">
        <v>0.0995594455429167</v>
      </c>
      <c r="H41" s="15" t="n">
        <v>-0.0387153343793021</v>
      </c>
      <c r="I41" s="15" t="n">
        <v>-0.0236078539828438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15" t="n">
        <v>-0.0714721008056667</v>
      </c>
      <c r="E42" s="15" t="n">
        <v>0.038262451543875</v>
      </c>
      <c r="F42" s="15" t="n">
        <v>-0.327707130896562</v>
      </c>
      <c r="G42" s="15" t="n">
        <v>0.114548645542917</v>
      </c>
      <c r="H42" s="15" t="n">
        <v>-0.0407347343793021</v>
      </c>
      <c r="I42" s="15" t="n">
        <v>-0.00882928198284377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15" t="n">
        <v>-0.0782515908056667</v>
      </c>
      <c r="E43" s="15" t="n">
        <v>0.032422381543875</v>
      </c>
      <c r="F43" s="15" t="n">
        <v>-0.312081430896562</v>
      </c>
      <c r="G43" s="15" t="n">
        <v>0.127510445542917</v>
      </c>
      <c r="H43" s="15" t="n">
        <v>-0.0416505143793021</v>
      </c>
      <c r="I43" s="15" t="n">
        <v>-0.0126090399828438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15" t="n">
        <v>-0.0816359008056667</v>
      </c>
      <c r="E44" s="15" t="n">
        <v>0.024702701543875</v>
      </c>
      <c r="F44" s="15" t="n">
        <v>-0.291622730896562</v>
      </c>
      <c r="G44" s="15" t="n">
        <v>0.150127845542917</v>
      </c>
      <c r="H44" s="15" t="n">
        <v>-0.0437157043793021</v>
      </c>
      <c r="I44" s="15" t="n">
        <v>-0.00287218158284377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15" t="n">
        <v>-0.0823575208056667</v>
      </c>
      <c r="E45" s="15" t="n">
        <v>0.015731251543875</v>
      </c>
      <c r="F45" s="15" t="n">
        <v>-0.262697830896562</v>
      </c>
      <c r="G45" s="15" t="n">
        <v>0.176807645542917</v>
      </c>
      <c r="H45" s="15" t="n">
        <v>-0.0436018143793021</v>
      </c>
      <c r="I45" s="15" t="n">
        <v>0.00418303001715623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15" t="n">
        <v>-0.0836233808056667</v>
      </c>
      <c r="E46" s="15" t="n">
        <v>0.005813846543875</v>
      </c>
      <c r="F46" s="15" t="n">
        <v>-0.229672630896562</v>
      </c>
      <c r="G46" s="15" t="n">
        <v>0.207746645542917</v>
      </c>
      <c r="H46" s="15" t="n">
        <v>-0.0449490543793021</v>
      </c>
      <c r="I46" s="15" t="n">
        <v>0.0532653160171562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15" t="n">
        <v>-0.0797962408056667</v>
      </c>
      <c r="E47" s="15" t="n">
        <v>-0.001489570756125</v>
      </c>
      <c r="F47" s="15" t="n">
        <v>-0.184323130896562</v>
      </c>
      <c r="G47" s="15" t="n">
        <v>0.234974845542917</v>
      </c>
      <c r="H47" s="15" t="n">
        <v>-0.0432268343793021</v>
      </c>
      <c r="I47" s="15" t="n">
        <v>0.0611315060171562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15" t="n">
        <v>-0.0684439608056667</v>
      </c>
      <c r="E48" s="15" t="n">
        <v>-0.005429923456125</v>
      </c>
      <c r="F48" s="15" t="n">
        <v>-0.135470430896562</v>
      </c>
      <c r="G48" s="15" t="n">
        <v>0.254153845542917</v>
      </c>
      <c r="H48" s="15" t="n">
        <v>-0.0429733443793021</v>
      </c>
      <c r="I48" s="15" t="n">
        <v>0.0788628660171562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15" t="n">
        <v>-0.0520497408056667</v>
      </c>
      <c r="E49" s="15" t="n">
        <v>-0.005705890456125</v>
      </c>
      <c r="F49" s="15" t="n">
        <v>-0.0859765508965624</v>
      </c>
      <c r="G49" s="15" t="n">
        <v>0.254697845542917</v>
      </c>
      <c r="H49" s="15" t="n">
        <v>-0.0402997343793021</v>
      </c>
      <c r="I49" s="15" t="n">
        <v>0.0276809660171562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15" t="n">
        <v>-0.0419432308056667</v>
      </c>
      <c r="E50" s="15" t="n">
        <v>-0.002085033256125</v>
      </c>
      <c r="F50" s="15" t="n">
        <v>-0.0527975508965624</v>
      </c>
      <c r="G50" s="15" t="n">
        <v>0.234745545542917</v>
      </c>
      <c r="H50" s="15" t="n">
        <v>-0.0424632543793021</v>
      </c>
      <c r="I50" s="15" t="n">
        <v>-0.0321267939828438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15" t="n">
        <v>-0.0374425908056667</v>
      </c>
      <c r="E51" s="15" t="n">
        <v>-0.000427321956125002</v>
      </c>
      <c r="F51" s="15" t="n">
        <v>-0.0325766508965624</v>
      </c>
      <c r="G51" s="15" t="n">
        <v>0.196406445542917</v>
      </c>
      <c r="H51" s="15" t="n">
        <v>-0.0390917043793021</v>
      </c>
      <c r="I51" s="15" t="n">
        <v>-0.0343607939828438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15" t="n">
        <v>-0.0316631808056667</v>
      </c>
      <c r="E52" s="15" t="n">
        <v>0.005872181543875</v>
      </c>
      <c r="F52" s="15" t="n">
        <v>-0.0302802708965624</v>
      </c>
      <c r="G52" s="15" t="n">
        <v>0.148541045542917</v>
      </c>
      <c r="H52" s="15" t="n">
        <v>-0.0416913643793021</v>
      </c>
      <c r="I52" s="15" t="n">
        <v>-0.0352118339828438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15" t="n">
        <v>-0.0295054408056667</v>
      </c>
      <c r="E53" s="15" t="n">
        <v>0.016922911543875</v>
      </c>
      <c r="F53" s="15" t="n">
        <v>-0.0394649208965624</v>
      </c>
      <c r="G53" s="15" t="n">
        <v>0.0983436455429167</v>
      </c>
      <c r="H53" s="15" t="n">
        <v>-0.0306477043793021</v>
      </c>
      <c r="I53" s="15" t="n">
        <v>-0.0349657439828438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15" t="n">
        <v>-0.0281929908056667</v>
      </c>
      <c r="E54" s="15" t="n">
        <v>0.024594821543875</v>
      </c>
      <c r="F54" s="15" t="n">
        <v>-0.0514995608965624</v>
      </c>
      <c r="G54" s="15" t="n">
        <v>0.0644506055429167</v>
      </c>
      <c r="H54" s="15" t="n">
        <v>-0.0300107643793021</v>
      </c>
      <c r="I54" s="15" t="n">
        <v>-0.0343288039828438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15" t="n">
        <v>-0.0255737608056667</v>
      </c>
      <c r="E55" s="15" t="n">
        <v>0.030982021543875</v>
      </c>
      <c r="F55" s="15" t="n">
        <v>-0.0612176908965624</v>
      </c>
      <c r="G55" s="15" t="n">
        <v>0.0564689655429167</v>
      </c>
      <c r="H55" s="15" t="n">
        <v>-0.0310460243793021</v>
      </c>
      <c r="I55" s="15" t="n">
        <v>-0.0353640639828438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15" t="n">
        <v>-0.0269462008056667</v>
      </c>
      <c r="E56" s="15" t="n">
        <v>0.032054971543875</v>
      </c>
      <c r="F56" s="15" t="n">
        <v>-0.0722886108965624</v>
      </c>
      <c r="G56" s="15" t="n">
        <v>0.0818189855429167</v>
      </c>
      <c r="H56" s="15" t="n">
        <v>-0.0319157143793021</v>
      </c>
      <c r="I56" s="15" t="n">
        <v>-0.0362337539828438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15" t="n">
        <v>-0.0284646608056667</v>
      </c>
      <c r="E57" s="15" t="n">
        <v>0.027665831543875</v>
      </c>
      <c r="F57" s="15" t="n">
        <v>-0.0797055108965624</v>
      </c>
      <c r="G57" s="15" t="n">
        <v>0.123269945542917</v>
      </c>
      <c r="H57" s="15" t="n">
        <v>-0.0315555043793021</v>
      </c>
      <c r="I57" s="15" t="n">
        <v>-0.0358735439828438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15" t="n">
        <v>-0.0337854208056667</v>
      </c>
      <c r="E58" s="15" t="n">
        <v>0.026311041543875</v>
      </c>
      <c r="F58" s="15" t="n">
        <v>-0.0869835008965624</v>
      </c>
      <c r="G58" s="15" t="n">
        <v>0.166847345542917</v>
      </c>
      <c r="H58" s="15" t="n">
        <v>-0.0306163143793021</v>
      </c>
      <c r="I58" s="15" t="n">
        <v>-0.0349343539828438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15" t="n">
        <v>-0.0392048908056667</v>
      </c>
      <c r="E59" s="15" t="n">
        <v>0.023986911543875</v>
      </c>
      <c r="F59" s="15" t="n">
        <v>-0.0923473608965624</v>
      </c>
      <c r="G59" s="15" t="n">
        <v>0.192307645542917</v>
      </c>
      <c r="H59" s="15" t="n">
        <v>-0.0307314243793021</v>
      </c>
      <c r="I59" s="15" t="n">
        <v>-0.0350494639828438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15" t="n">
        <v>-0.0480455908056667</v>
      </c>
      <c r="E60" s="15" t="n">
        <v>0.021414151543875</v>
      </c>
      <c r="F60" s="15" t="n">
        <v>-0.0991347308965624</v>
      </c>
      <c r="G60" s="15" t="n">
        <v>0.209487145542917</v>
      </c>
      <c r="H60" s="15" t="n">
        <v>-0.0304120243793021</v>
      </c>
      <c r="I60" s="15" t="n">
        <v>-0.0347300639828438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15" t="n">
        <v>-0.0566990008056667</v>
      </c>
      <c r="E61" s="15" t="n">
        <v>0.019902071543875</v>
      </c>
      <c r="F61" s="15" t="n">
        <v>-0.102423130896562</v>
      </c>
      <c r="G61" s="15" t="n">
        <v>0.213383345542917</v>
      </c>
      <c r="H61" s="15" t="n">
        <v>-0.0307248943793021</v>
      </c>
      <c r="I61" s="15" t="n">
        <v>-0.0350429339828438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15" t="n">
        <v>-0.0621731208056667</v>
      </c>
      <c r="E62" s="15" t="n">
        <v>0.017237791543875</v>
      </c>
      <c r="F62" s="15" t="n">
        <v>-0.109024230896562</v>
      </c>
      <c r="G62" s="15" t="n">
        <v>0.207602945542917</v>
      </c>
      <c r="H62" s="15" t="n">
        <v>-0.0314610943793021</v>
      </c>
      <c r="I62" s="15" t="n">
        <v>-0.0357791339828438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15" t="n">
        <v>-0.0653112408056667</v>
      </c>
      <c r="E63" s="15" t="n">
        <v>0.012350071543875</v>
      </c>
      <c r="F63" s="15" t="n">
        <v>-0.107474530896562</v>
      </c>
      <c r="G63" s="15" t="n">
        <v>0.199746245542917</v>
      </c>
      <c r="H63" s="15" t="n">
        <v>-0.0332414843793021</v>
      </c>
      <c r="I63" s="15" t="n">
        <v>-0.0375595239828438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15" t="n">
        <v>-0.0652350008056667</v>
      </c>
      <c r="E64" s="15" t="n">
        <v>0.007658853543875</v>
      </c>
      <c r="F64" s="15" t="n">
        <v>-0.104709030896562</v>
      </c>
      <c r="G64" s="15" t="n">
        <v>0.190954445542917</v>
      </c>
      <c r="H64" s="15" t="n">
        <v>-0.0347398243793021</v>
      </c>
      <c r="I64" s="15" t="n">
        <v>-0.0390578639828438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15" t="n">
        <v>-0.0610848008056667</v>
      </c>
      <c r="E65" s="15" t="n">
        <v>0.006610728543875</v>
      </c>
      <c r="F65" s="15" t="n">
        <v>-0.0985599408965624</v>
      </c>
      <c r="G65" s="15" t="n">
        <v>0.184005845542917</v>
      </c>
      <c r="H65" s="15" t="n">
        <v>-0.0360452743793021</v>
      </c>
      <c r="I65" s="15" t="n">
        <v>-0.0403633139828438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15" t="n">
        <v>-0.0568175308056667</v>
      </c>
      <c r="E66" s="15" t="n">
        <v>0.007566298543875</v>
      </c>
      <c r="F66" s="15" t="n">
        <v>-0.0928815208965624</v>
      </c>
      <c r="G66" s="15" t="n">
        <v>0.179170745542917</v>
      </c>
      <c r="H66" s="15" t="n">
        <v>-0.0368313943793021</v>
      </c>
      <c r="I66" s="15" t="n">
        <v>-0.0411494339828438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15" t="n">
        <v>-0.0512391708056667</v>
      </c>
      <c r="E67" s="15" t="n">
        <v>0.005372608543875</v>
      </c>
      <c r="F67" s="15" t="n">
        <v>-0.0821395808965624</v>
      </c>
      <c r="G67" s="15" t="n">
        <v>0.177762345542917</v>
      </c>
      <c r="H67" s="15" t="n">
        <v>-0.0370221743793021</v>
      </c>
      <c r="I67" s="15" t="n">
        <v>-0.0413402139828438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15" t="n">
        <v>-0.0460010908056667</v>
      </c>
      <c r="E68" s="15" t="n">
        <v>0.002290834543875</v>
      </c>
      <c r="F68" s="15" t="n">
        <v>-0.0700018208965624</v>
      </c>
      <c r="G68" s="15" t="n">
        <v>0.189513445542917</v>
      </c>
      <c r="H68" s="15" t="n">
        <v>-0.0368482643793021</v>
      </c>
      <c r="I68" s="15" t="n">
        <v>-0.0411663039828438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15" t="n">
        <v>-0.0383493308056667</v>
      </c>
      <c r="E69" s="15" t="n">
        <v>0.001474980543875</v>
      </c>
      <c r="F69" s="15" t="n">
        <v>-0.0582175308965624</v>
      </c>
      <c r="G69" s="15" t="n">
        <v>0.207849645542917</v>
      </c>
      <c r="H69" s="15" t="n">
        <v>-0.0376004643793021</v>
      </c>
      <c r="I69" s="15" t="n">
        <v>-0.0419185039828438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15" t="n">
        <v>-0.0347904908056667</v>
      </c>
      <c r="E70" s="15" t="n">
        <v>0.001316886543875</v>
      </c>
      <c r="F70" s="15" t="n">
        <v>-0.0456838908965624</v>
      </c>
      <c r="G70" s="15" t="n">
        <v>0.227814545542917</v>
      </c>
      <c r="H70" s="15" t="n">
        <v>-0.0384413843793021</v>
      </c>
      <c r="I70" s="15" t="n">
        <v>-0.0427594239828438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15" t="n">
        <v>-0.0341457608056667</v>
      </c>
      <c r="E71" s="15" t="n">
        <v>-0.001450057956125</v>
      </c>
      <c r="F71" s="15" t="n">
        <v>-0.0322197308965624</v>
      </c>
      <c r="G71" s="15" t="n">
        <v>0.239189845542917</v>
      </c>
      <c r="H71" s="15" t="n">
        <v>-0.0399806443793021</v>
      </c>
      <c r="I71" s="15" t="n">
        <v>-0.0442986839828438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15" t="n">
        <v>-0.0326941908056667</v>
      </c>
      <c r="E72" s="15" t="n">
        <v>-0.005993154456125</v>
      </c>
      <c r="F72" s="15" t="n">
        <v>-0.0228889108965624</v>
      </c>
      <c r="G72" s="15" t="n">
        <v>0.249606445542917</v>
      </c>
      <c r="H72" s="15" t="n">
        <v>-0.0411953043793021</v>
      </c>
      <c r="I72" s="15" t="n">
        <v>-0.0455133439828438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15" t="n">
        <v>-0.0288485408056667</v>
      </c>
      <c r="E73" s="15" t="n">
        <v>-0.008602987456125</v>
      </c>
      <c r="F73" s="15" t="n">
        <v>-0.0120080508965624</v>
      </c>
      <c r="G73" s="15" t="n">
        <v>0.257626245542917</v>
      </c>
      <c r="H73" s="15" t="n">
        <v>-0.0424678343793021</v>
      </c>
      <c r="I73" s="15" t="n">
        <v>-0.0467858739828438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15" t="n">
        <v>-0.0272075608056667</v>
      </c>
      <c r="E74" s="15" t="n">
        <v>-0.008101038456125</v>
      </c>
      <c r="F74" s="15" t="n">
        <v>-0.00436409289656238</v>
      </c>
      <c r="G74" s="15" t="n">
        <v>0.258153545542917</v>
      </c>
      <c r="H74" s="15" t="n">
        <v>-0.0430264243793021</v>
      </c>
      <c r="I74" s="15" t="n">
        <v>-0.0473444639828438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15" t="n">
        <v>-0.0273604508056667</v>
      </c>
      <c r="E75" s="15" t="n">
        <v>-0.006727552456125</v>
      </c>
      <c r="F75" s="15" t="n">
        <v>0.0101993491034376</v>
      </c>
      <c r="G75" s="15" t="n">
        <v>0.248221545542917</v>
      </c>
      <c r="H75" s="15" t="n">
        <v>-0.0435767743793021</v>
      </c>
      <c r="I75" s="15" t="n">
        <v>-0.0478948139828438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15" t="n">
        <v>-0.0251968508056667</v>
      </c>
      <c r="E76" s="15" t="n">
        <v>-0.004057814456125</v>
      </c>
      <c r="F76" s="15" t="n">
        <v>0.0415300791034376</v>
      </c>
      <c r="G76" s="15" t="n">
        <v>0.234001545542917</v>
      </c>
      <c r="H76" s="15" t="n">
        <v>-0.0436125443793021</v>
      </c>
      <c r="I76" s="15" t="n">
        <v>-0.0479305839828438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15" t="n">
        <v>-0.0195340608056667</v>
      </c>
      <c r="E77" s="15" t="n">
        <v>0.001700999543875</v>
      </c>
      <c r="F77" s="15" t="n">
        <v>0.0790847691034376</v>
      </c>
      <c r="G77" s="15" t="n">
        <v>0.201715545542917</v>
      </c>
      <c r="H77" s="15" t="n">
        <v>-0.0426906843793021</v>
      </c>
      <c r="I77" s="15" t="n">
        <v>-0.0470087239828438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15" t="n">
        <v>-0.0108761998056667</v>
      </c>
      <c r="E78" s="15" t="n">
        <v>0.013509891543875</v>
      </c>
      <c r="F78" s="15" t="n">
        <v>0.100952169103438</v>
      </c>
      <c r="G78" s="15" t="n">
        <v>0.155630245542917</v>
      </c>
      <c r="H78" s="15" t="n">
        <v>-0.0414082343793021</v>
      </c>
      <c r="I78" s="15" t="n">
        <v>-0.0457262739828438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15" t="n">
        <v>-0.00294511980566667</v>
      </c>
      <c r="E79" s="15" t="n">
        <v>0.028395151543875</v>
      </c>
      <c r="F79" s="15" t="n">
        <v>0.110140569103438</v>
      </c>
      <c r="G79" s="15" t="n">
        <v>0.115892645542917</v>
      </c>
      <c r="H79" s="15" t="n">
        <v>-0.0406445243793021</v>
      </c>
      <c r="I79" s="15" t="n">
        <v>-0.0449625639828438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15" t="n">
        <v>0.00327656819433333</v>
      </c>
      <c r="E80" s="15" t="n">
        <v>0.036211471543875</v>
      </c>
      <c r="F80" s="15" t="n">
        <v>0.0861368091034376</v>
      </c>
      <c r="G80" s="15" t="n">
        <v>0.0706202255429167</v>
      </c>
      <c r="H80" s="15" t="n">
        <v>-0.0396831543793021</v>
      </c>
      <c r="I80" s="15" t="n">
        <v>-0.0440011939828438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15" t="n">
        <v>0.00167303119433333</v>
      </c>
      <c r="E81" s="15" t="n">
        <v>0.034237691543875</v>
      </c>
      <c r="F81" s="15" t="n">
        <v>0.0576203891034376</v>
      </c>
      <c r="G81" s="15" t="n">
        <v>0.0273150355429167</v>
      </c>
      <c r="H81" s="15" t="n">
        <v>-0.0389057443793021</v>
      </c>
      <c r="I81" s="15" t="n">
        <v>-0.0432237839828438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15" t="n">
        <v>-0.0119897208056667</v>
      </c>
      <c r="E82" s="15" t="n">
        <v>0.024255961543875</v>
      </c>
      <c r="F82" s="15" t="n">
        <v>0.0397330591034376</v>
      </c>
      <c r="G82" s="15" t="n">
        <v>0.0241879455429167</v>
      </c>
      <c r="H82" s="15" t="n">
        <v>-0.0372824543793021</v>
      </c>
      <c r="I82" s="15" t="n">
        <v>-0.0416004939828438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15" t="n">
        <v>-0.0183781008056667</v>
      </c>
      <c r="E83" s="15" t="n">
        <v>0.011171791543875</v>
      </c>
      <c r="F83" s="15" t="n">
        <v>0.0408902791034376</v>
      </c>
      <c r="G83" s="15" t="n">
        <v>0.0660480955429167</v>
      </c>
      <c r="H83" s="15" t="n">
        <v>-0.0371057543793021</v>
      </c>
      <c r="I83" s="15" t="n">
        <v>-0.0414237939828438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15" t="n">
        <v>-0.0248308408056667</v>
      </c>
      <c r="E84" s="15" t="n">
        <v>0.000151725543874998</v>
      </c>
      <c r="F84" s="15" t="n">
        <v>0.0593410491034376</v>
      </c>
      <c r="G84" s="15" t="n">
        <v>0.141027245542917</v>
      </c>
      <c r="H84" s="15" t="n">
        <v>-0.0396967443793021</v>
      </c>
      <c r="I84" s="15" t="n">
        <v>-0.0440147839828438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15" t="n">
        <v>-0.0394566808056667</v>
      </c>
      <c r="E85" s="15" t="n">
        <v>-0.011371118456125</v>
      </c>
      <c r="F85" s="15" t="n">
        <v>0.0844212191034376</v>
      </c>
      <c r="G85" s="15" t="n">
        <v>0.239343545542917</v>
      </c>
      <c r="H85" s="15" t="n">
        <v>-0.0431016943793021</v>
      </c>
      <c r="I85" s="15" t="n">
        <v>-0.0474197339828438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15" t="n">
        <v>-0.0418870608056667</v>
      </c>
      <c r="E86" s="15" t="n">
        <v>-0.018303148456125</v>
      </c>
      <c r="F86" s="15" t="n">
        <v>0.107652069103438</v>
      </c>
      <c r="G86" s="15" t="n">
        <v>0.329018045542917</v>
      </c>
      <c r="H86" s="15" t="n">
        <v>-0.0444177943793021</v>
      </c>
      <c r="I86" s="15" t="n">
        <v>-0.0487358339828438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15" t="n">
        <v>-0.0324344308056667</v>
      </c>
      <c r="E87" s="15" t="n">
        <v>-0.019840738456125</v>
      </c>
      <c r="F87" s="15" t="n">
        <v>0.123831369103438</v>
      </c>
      <c r="G87" s="15" t="n">
        <v>0.359639945542917</v>
      </c>
      <c r="H87" s="15" t="n">
        <v>-0.0446162143793021</v>
      </c>
      <c r="I87" s="15" t="n">
        <v>-0.0489342539828438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15" t="n">
        <v>-0.0243779908056667</v>
      </c>
      <c r="E88" s="15" t="n">
        <v>-0.022293338456125</v>
      </c>
      <c r="F88" s="15" t="n">
        <v>0.123180469103438</v>
      </c>
      <c r="G88" s="15" t="n">
        <v>0.333537745542917</v>
      </c>
      <c r="H88" s="15" t="n">
        <v>-0.0458335343793021</v>
      </c>
      <c r="I88" s="15" t="n">
        <v>-0.0501515739828438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15" t="n">
        <v>-0.0185841408056667</v>
      </c>
      <c r="E89" s="15" t="n">
        <v>-0.020396538456125</v>
      </c>
      <c r="F89" s="15" t="n">
        <v>0.111667969103438</v>
      </c>
      <c r="G89" s="15" t="n">
        <v>0.274688345542917</v>
      </c>
      <c r="H89" s="15" t="n">
        <v>-0.0485766943793021</v>
      </c>
      <c r="I89" s="15" t="n">
        <v>-0.0528947339828438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15" t="n">
        <v>-0.0131010008056667</v>
      </c>
      <c r="E90" s="15" t="n">
        <v>-0.011430308456125</v>
      </c>
      <c r="F90" s="15" t="n">
        <v>0.101675869103438</v>
      </c>
      <c r="G90" s="15" t="n">
        <v>0.211907845542917</v>
      </c>
      <c r="H90" s="15" t="n">
        <v>-0.0510899343793021</v>
      </c>
      <c r="I90" s="15" t="n">
        <v>-0.0554079739828438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15" t="n">
        <v>-0.00906186580566667</v>
      </c>
      <c r="E91" s="15" t="n">
        <v>-0.002824760456125</v>
      </c>
      <c r="F91" s="15" t="n">
        <v>0.0941916691034376</v>
      </c>
      <c r="G91" s="15" t="n">
        <v>0.168244945542917</v>
      </c>
      <c r="H91" s="15" t="n">
        <v>-0.0531910143793021</v>
      </c>
      <c r="I91" s="15" t="n">
        <v>-0.0575090539828438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15" t="n">
        <v>-0.00627426880566667</v>
      </c>
      <c r="E92" s="15" t="n">
        <v>-0.000583387856125002</v>
      </c>
      <c r="F92" s="15" t="n">
        <v>0.0884655091034376</v>
      </c>
      <c r="G92" s="15" t="n">
        <v>0.137810045542917</v>
      </c>
      <c r="H92" s="15" t="n">
        <v>-0.0545395843793021</v>
      </c>
      <c r="I92" s="15" t="n">
        <v>-0.0588576239828438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15" t="n">
        <v>0.00027035319433333</v>
      </c>
      <c r="E93" s="15" t="n">
        <v>-0.000431556156125002</v>
      </c>
      <c r="F93" s="15" t="n">
        <v>0.0871686391034376</v>
      </c>
      <c r="G93" s="15" t="n">
        <v>0.106836945542917</v>
      </c>
      <c r="H93" s="15" t="n">
        <v>-0.0542341143793021</v>
      </c>
      <c r="I93" s="15" t="n">
        <v>-0.0585521539828438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15" t="n">
        <v>0.00830620619433333</v>
      </c>
      <c r="E94" s="15" t="n">
        <v>0.002326793543875</v>
      </c>
      <c r="F94" s="15" t="n">
        <v>0.0873380991034376</v>
      </c>
      <c r="G94" s="15" t="n">
        <v>0.0896260755429167</v>
      </c>
      <c r="H94" s="15" t="n">
        <v>-0.0517002443793021</v>
      </c>
      <c r="I94" s="15" t="n">
        <v>-0.0560182839828438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15" t="n">
        <v>0.00804227719433333</v>
      </c>
      <c r="E95" s="15" t="n">
        <v>0.006907227543875</v>
      </c>
      <c r="F95" s="15" t="n">
        <v>0.0888121891034376</v>
      </c>
      <c r="G95" s="15" t="n">
        <v>0.0837598755429167</v>
      </c>
      <c r="H95" s="15" t="n">
        <v>-0.0503931243793021</v>
      </c>
      <c r="I95" s="15" t="n">
        <v>-0.0547111639828438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15" t="n">
        <v>0.00268470819433333</v>
      </c>
      <c r="E96" s="15" t="n">
        <v>0.010543431543875</v>
      </c>
      <c r="F96" s="15" t="n">
        <v>0.0876893991034376</v>
      </c>
      <c r="G96" s="15" t="n">
        <v>0.0893382655429167</v>
      </c>
      <c r="H96" s="15" t="n">
        <v>-0.0504200143793021</v>
      </c>
      <c r="I96" s="15" t="n">
        <v>-0.0547380539828438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15" t="n">
        <v>-0.00282390780566667</v>
      </c>
      <c r="E97" s="15" t="n">
        <v>0.007091673543875</v>
      </c>
      <c r="F97" s="15" t="n">
        <v>0.0901446391034376</v>
      </c>
      <c r="G97" s="15" t="n">
        <v>0.134132745542917</v>
      </c>
      <c r="H97" s="15" t="n">
        <v>-0.0509275543793021</v>
      </c>
      <c r="I97" s="15" t="n">
        <v>-0.0552455939828438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15" t="n">
        <v>-0.00941497680566667</v>
      </c>
      <c r="E98" s="15" t="n">
        <v>0.000804343543874998</v>
      </c>
      <c r="F98" s="15" t="n">
        <v>0.0959995891034376</v>
      </c>
      <c r="G98" s="15" t="n">
        <v>0.173468745542917</v>
      </c>
      <c r="H98" s="15" t="n">
        <v>-0.0501351043793021</v>
      </c>
      <c r="I98" s="15" t="n">
        <v>-0.0544531439828438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15" t="n">
        <v>-0.0223335108056667</v>
      </c>
      <c r="E99" s="15" t="n">
        <v>-0.004108039456125</v>
      </c>
      <c r="F99" s="15" t="n">
        <v>0.108069169103438</v>
      </c>
      <c r="G99" s="15" t="n">
        <v>0.191593545542917</v>
      </c>
      <c r="H99" s="15" t="n">
        <v>-0.0475852943793021</v>
      </c>
      <c r="I99" s="15" t="n">
        <v>-0.0519033339828438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15" t="n">
        <v>-0.0297430808056667</v>
      </c>
      <c r="E100" s="15" t="n">
        <v>-0.008803803456125</v>
      </c>
      <c r="F100" s="15" t="n">
        <v>0.123698369103438</v>
      </c>
      <c r="G100" s="15" t="n">
        <v>0.205368445542917</v>
      </c>
      <c r="H100" s="15" t="n">
        <v>-0.0467980843793021</v>
      </c>
      <c r="I100" s="15" t="n">
        <v>-0.0511161239828438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15" t="n">
        <v>-0.0350560308056667</v>
      </c>
      <c r="E101" s="15" t="n">
        <v>-0.010348522456125</v>
      </c>
      <c r="F101" s="15" t="n">
        <v>0.134640669103438</v>
      </c>
      <c r="G101" s="15" t="n">
        <v>0.203694145542917</v>
      </c>
      <c r="H101" s="15" t="n">
        <v>-0.0467545543793021</v>
      </c>
      <c r="I101" s="15" t="n">
        <v>-0.0510725939828438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15" t="n">
        <v>-0.0328830208056667</v>
      </c>
      <c r="E102" s="15" t="n">
        <v>-0.012680418456125</v>
      </c>
      <c r="F102" s="15" t="n">
        <v>0.140907369103438</v>
      </c>
      <c r="G102" s="15" t="n">
        <v>0.190805945542917</v>
      </c>
      <c r="H102" s="15" t="n">
        <v>-0.0464105843793021</v>
      </c>
      <c r="I102" s="15" t="n">
        <v>-0.0507286239828438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15" t="n">
        <v>-0.0294527808056667</v>
      </c>
      <c r="E103" s="15" t="n">
        <v>-0.010287641456125</v>
      </c>
      <c r="F103" s="15" t="n">
        <v>0.142394569103438</v>
      </c>
      <c r="G103" s="15" t="n">
        <v>0.162999245542917</v>
      </c>
      <c r="H103" s="15" t="n">
        <v>-0.0485177843793021</v>
      </c>
      <c r="I103" s="15" t="n">
        <v>-0.0528358239828438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15" t="n">
        <v>-0.0235750608056667</v>
      </c>
      <c r="E104" s="15" t="n">
        <v>-0.004967321456125</v>
      </c>
      <c r="F104" s="15" t="n">
        <v>0.139456769103438</v>
      </c>
      <c r="G104" s="15" t="n">
        <v>0.142590445542917</v>
      </c>
      <c r="H104" s="15" t="n">
        <v>-0.0488888643793021</v>
      </c>
      <c r="I104" s="15" t="n">
        <v>-0.0532069039828438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15" t="n">
        <v>-0.0179772108056667</v>
      </c>
      <c r="E105" s="15" t="n">
        <v>-0.001449487056125</v>
      </c>
      <c r="F105" s="15" t="n">
        <v>0.135489769103438</v>
      </c>
      <c r="G105" s="15" t="n">
        <v>0.117509245542917</v>
      </c>
      <c r="H105" s="15" t="n">
        <v>-0.0490958443793021</v>
      </c>
      <c r="I105" s="15" t="n">
        <v>-0.0534138839828438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15" t="n">
        <v>-0.0159986508056667</v>
      </c>
      <c r="E106" s="15" t="n">
        <v>0.000280682543874998</v>
      </c>
      <c r="F106" s="15" t="n">
        <v>0.127700669103438</v>
      </c>
      <c r="G106" s="15" t="n">
        <v>0.0912386355429167</v>
      </c>
      <c r="H106" s="15" t="n">
        <v>-0.0488528743793021</v>
      </c>
      <c r="I106" s="15" t="n">
        <v>-0.0531709139828438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15" t="n">
        <v>-0.0125832608056667</v>
      </c>
      <c r="E107" s="15" t="n">
        <v>0.000885574543874998</v>
      </c>
      <c r="F107" s="15" t="n">
        <v>0.115215469103438</v>
      </c>
      <c r="G107" s="15" t="n">
        <v>0.0651168055429167</v>
      </c>
      <c r="H107" s="15" t="n">
        <v>-0.0487710743793021</v>
      </c>
      <c r="I107" s="15" t="n">
        <v>-0.0530891139828438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15" t="n">
        <v>-0.0106918518056667</v>
      </c>
      <c r="E108" s="15" t="n">
        <v>0.001807068543875</v>
      </c>
      <c r="F108" s="15" t="n">
        <v>0.0945637591034376</v>
      </c>
      <c r="G108" s="15" t="n">
        <v>0.0523723355429167</v>
      </c>
      <c r="H108" s="15" t="n">
        <v>-0.0504683943793021</v>
      </c>
      <c r="I108" s="15" t="n">
        <v>-0.0547864339828438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15" t="n">
        <v>-0.0112697978056667</v>
      </c>
      <c r="E109" s="15" t="n">
        <v>0.001977159543875</v>
      </c>
      <c r="F109" s="15" t="n">
        <v>0.0688521891034376</v>
      </c>
      <c r="G109" s="15" t="n">
        <v>0.0475724455429167</v>
      </c>
      <c r="H109" s="15" t="n">
        <v>-0.0519261343793021</v>
      </c>
      <c r="I109" s="15" t="n">
        <v>-0.0562441739828438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15" t="n">
        <v>-0.0162276508056667</v>
      </c>
      <c r="E110" s="15" t="n">
        <v>0.002720364543875</v>
      </c>
      <c r="F110" s="15" t="n">
        <v>0.0366585691034376</v>
      </c>
      <c r="G110" s="15" t="n">
        <v>0.0560075455429167</v>
      </c>
      <c r="H110" s="15" t="n">
        <v>-0.0534790843793021</v>
      </c>
      <c r="I110" s="15" t="n">
        <v>-0.0577971239828438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15" t="n">
        <v>-0.0201349008056667</v>
      </c>
      <c r="E111" s="15" t="n">
        <v>0.001881818543875</v>
      </c>
      <c r="F111" s="15" t="n">
        <v>0.00568478810343763</v>
      </c>
      <c r="G111" s="15" t="n">
        <v>0.0654469255429167</v>
      </c>
      <c r="H111" s="15" t="n">
        <v>-0.0542125343793021</v>
      </c>
      <c r="I111" s="15" t="n">
        <v>-0.0585305739828438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15" t="n">
        <v>-0.0223422608056667</v>
      </c>
      <c r="E112" s="15" t="n">
        <v>-1.5956456125002E-005</v>
      </c>
      <c r="F112" s="15" t="n">
        <v>-0.0246012108965624</v>
      </c>
      <c r="G112" s="15" t="n">
        <v>0.0827067255429167</v>
      </c>
      <c r="H112" s="15" t="n">
        <v>-0.0535605743793021</v>
      </c>
      <c r="I112" s="15" t="n">
        <v>-0.0578786139828438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15" t="n">
        <v>-0.0219034608056667</v>
      </c>
      <c r="E113" s="15" t="n">
        <v>-0.003231406456125</v>
      </c>
      <c r="F113" s="15" t="n">
        <v>-0.0505093808965624</v>
      </c>
      <c r="G113" s="15" t="n">
        <v>0.109177245542917</v>
      </c>
      <c r="H113" s="15" t="n">
        <v>-0.0530150743793021</v>
      </c>
      <c r="I113" s="15" t="n">
        <v>-0.0573331139828438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15" t="n">
        <v>-0.0205383308056667</v>
      </c>
      <c r="E114" s="15" t="n">
        <v>-0.002977970456125</v>
      </c>
      <c r="F114" s="15" t="n">
        <v>-0.0690984508965624</v>
      </c>
      <c r="G114" s="15" t="n">
        <v>0.134107945542917</v>
      </c>
      <c r="H114" s="15" t="n">
        <v>-0.0519695943793021</v>
      </c>
      <c r="I114" s="15" t="n">
        <v>-0.0562876339828438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15" t="n">
        <v>-0.0210986608056667</v>
      </c>
      <c r="E115" s="15" t="n">
        <v>-0.002375904456125</v>
      </c>
      <c r="F115" s="15" t="n">
        <v>-0.0778703908965624</v>
      </c>
      <c r="G115" s="15" t="n">
        <v>0.148972845542917</v>
      </c>
      <c r="H115" s="15" t="n">
        <v>-0.0517929743793021</v>
      </c>
      <c r="I115" s="15" t="n">
        <v>-0.0561110139828438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15" t="n">
        <v>-0.0216239008056667</v>
      </c>
      <c r="E116" s="15" t="n">
        <v>-0.005626594456125</v>
      </c>
      <c r="F116" s="15" t="n">
        <v>-0.0781928608965624</v>
      </c>
      <c r="G116" s="15" t="n">
        <v>0.153098845542917</v>
      </c>
      <c r="H116" s="15" t="n">
        <v>-0.0508645243793021</v>
      </c>
      <c r="I116" s="15" t="n">
        <v>-0.0551825639828438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15" t="n">
        <v>-0.0215410008056667</v>
      </c>
      <c r="E117" s="15" t="n">
        <v>-0.008732505456125</v>
      </c>
      <c r="F117" s="15" t="n">
        <v>-0.0678632008965624</v>
      </c>
      <c r="G117" s="15" t="n">
        <v>0.149928945542917</v>
      </c>
      <c r="H117" s="15" t="n">
        <v>-0.0509409743793021</v>
      </c>
      <c r="I117" s="15" t="n">
        <v>-0.0552590139828438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15" t="n">
        <v>-0.0173895308056667</v>
      </c>
      <c r="E118" s="15" t="n">
        <v>-0.010467063456125</v>
      </c>
      <c r="F118" s="15" t="n">
        <v>-0.0490155908965624</v>
      </c>
      <c r="G118" s="15" t="n">
        <v>0.142164345542917</v>
      </c>
      <c r="H118" s="15" t="n">
        <v>-0.0519950043793021</v>
      </c>
      <c r="I118" s="15" t="n">
        <v>-0.0563130439828438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15" t="n">
        <v>-0.0160555308056667</v>
      </c>
      <c r="E119" s="15" t="n">
        <v>-0.008942484456125</v>
      </c>
      <c r="F119" s="15" t="n">
        <v>-0.0232452908965624</v>
      </c>
      <c r="G119" s="15" t="n">
        <v>0.129039045542917</v>
      </c>
      <c r="H119" s="15" t="n">
        <v>-0.0519413543793021</v>
      </c>
      <c r="I119" s="15" t="n">
        <v>-0.0562593939828438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15" t="n">
        <v>-0.0183917508056667</v>
      </c>
      <c r="E120" s="15" t="n">
        <v>-0.009659695456125</v>
      </c>
      <c r="F120" s="15" t="n">
        <v>0.00561936410343763</v>
      </c>
      <c r="G120" s="15" t="n">
        <v>0.116190845542917</v>
      </c>
      <c r="H120" s="15" t="n">
        <v>-0.0512246843793021</v>
      </c>
      <c r="I120" s="15" t="n">
        <v>-0.0555427239828438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15" t="n">
        <v>-0.0160236108056667</v>
      </c>
      <c r="E121" s="15" t="n">
        <v>-0.011860228456125</v>
      </c>
      <c r="F121" s="15" t="n">
        <v>0.0393658791034376</v>
      </c>
      <c r="G121" s="15" t="n">
        <v>0.103538845542917</v>
      </c>
      <c r="H121" s="15" t="n">
        <v>-0.0504003743793021</v>
      </c>
      <c r="I121" s="15" t="n">
        <v>-0.0547184139828438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15" t="n">
        <v>-0.00798693880566667</v>
      </c>
      <c r="E122" s="15" t="n">
        <v>-0.011518678456125</v>
      </c>
      <c r="F122" s="15" t="n">
        <v>0.0744915391034376</v>
      </c>
      <c r="G122" s="15" t="n">
        <v>0.0869444255429167</v>
      </c>
      <c r="H122" s="15" t="n">
        <v>-0.0498707643793021</v>
      </c>
      <c r="I122" s="15" t="n">
        <v>-0.0541888039828438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15" t="n">
        <v>-0.00128192536566667</v>
      </c>
      <c r="E123" s="15" t="n">
        <v>-0.012187958456125</v>
      </c>
      <c r="F123" s="15" t="n">
        <v>0.110650969103438</v>
      </c>
      <c r="G123" s="15" t="n">
        <v>0.0734465755429167</v>
      </c>
      <c r="H123" s="15" t="n">
        <v>-0.0502196943793021</v>
      </c>
      <c r="I123" s="15" t="n">
        <v>-0.0545377339828438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15" t="n">
        <v>-0.00037520110566667</v>
      </c>
      <c r="E124" s="15" t="n">
        <v>-0.012009848456125</v>
      </c>
      <c r="F124" s="15" t="n">
        <v>0.148011169103438</v>
      </c>
      <c r="G124" s="15" t="n">
        <v>0.0687905055429167</v>
      </c>
      <c r="H124" s="15" t="n">
        <v>-0.0506892743793021</v>
      </c>
      <c r="I124" s="15" t="n">
        <v>-0.0550073139828438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15" t="n">
        <v>0.00182873019433333</v>
      </c>
      <c r="E125" s="15" t="n">
        <v>-0.013052538456125</v>
      </c>
      <c r="F125" s="15" t="n">
        <v>0.185062069103438</v>
      </c>
      <c r="G125" s="15" t="n">
        <v>0.0714390055429167</v>
      </c>
      <c r="H125" s="15" t="n">
        <v>-0.0518089743793021</v>
      </c>
      <c r="I125" s="15" t="n">
        <v>-0.0561270139828438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15" t="n">
        <v>0.00835544219433333</v>
      </c>
      <c r="E126" s="15" t="n">
        <v>-0.015889228456125</v>
      </c>
      <c r="F126" s="15" t="n">
        <v>0.220019569103438</v>
      </c>
      <c r="G126" s="15" t="n">
        <v>0.0769686955429167</v>
      </c>
      <c r="H126" s="15" t="n">
        <v>-0.0526162743793021</v>
      </c>
      <c r="I126" s="15" t="n">
        <v>-0.0569343139828438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15" t="n">
        <v>0.0159306791943333</v>
      </c>
      <c r="E127" s="15" t="n">
        <v>-0.018410258456125</v>
      </c>
      <c r="F127" s="15" t="n">
        <v>0.253401069103438</v>
      </c>
      <c r="G127" s="15" t="n">
        <v>0.0829901955429167</v>
      </c>
      <c r="H127" s="15" t="n">
        <v>-0.0534789543793021</v>
      </c>
      <c r="I127" s="15" t="n">
        <v>-0.0577969939828438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15" t="n">
        <v>0.0231320491943333</v>
      </c>
      <c r="E128" s="15" t="n">
        <v>-0.019946038456125</v>
      </c>
      <c r="F128" s="15" t="n">
        <v>0.281039069103438</v>
      </c>
      <c r="G128" s="15" t="n">
        <v>0.0925782055429167</v>
      </c>
      <c r="H128" s="15" t="n">
        <v>-0.0545101543793021</v>
      </c>
      <c r="I128" s="15" t="n">
        <v>-0.0588281939828438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15" t="n">
        <v>0.0266416291943333</v>
      </c>
      <c r="E129" s="15" t="n">
        <v>-0.018545198456125</v>
      </c>
      <c r="F129" s="15" t="n">
        <v>0.301657669103438</v>
      </c>
      <c r="G129" s="15" t="n">
        <v>0.0966430955429167</v>
      </c>
      <c r="H129" s="15" t="n">
        <v>-0.0553186443793021</v>
      </c>
      <c r="I129" s="15" t="n">
        <v>-0.0596366839828438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15" t="n">
        <v>0.0248923591943333</v>
      </c>
      <c r="E130" s="15" t="n">
        <v>-0.017757888456125</v>
      </c>
      <c r="F130" s="15" t="n">
        <v>0.311841969103438</v>
      </c>
      <c r="G130" s="15" t="n">
        <v>0.0935560255429167</v>
      </c>
      <c r="H130" s="15" t="n">
        <v>-0.0549019743793021</v>
      </c>
      <c r="I130" s="15" t="n">
        <v>-0.0592200139828438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15" t="n">
        <v>0.0217957891943333</v>
      </c>
      <c r="E131" s="15" t="n">
        <v>-0.016548538456125</v>
      </c>
      <c r="F131" s="15" t="n">
        <v>0.311848069103438</v>
      </c>
      <c r="G131" s="15" t="n">
        <v>0.0872964355429167</v>
      </c>
      <c r="H131" s="15" t="n">
        <v>-0.0540427243793021</v>
      </c>
      <c r="I131" s="15" t="n">
        <v>-0.0583607639828438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15" t="n">
        <v>0.0204575991943333</v>
      </c>
      <c r="E132" s="15" t="n">
        <v>-0.013538158456125</v>
      </c>
      <c r="F132" s="15" t="n">
        <v>0.301798469103438</v>
      </c>
      <c r="G132" s="15" t="n">
        <v>0.0818943055429167</v>
      </c>
      <c r="H132" s="15" t="n">
        <v>-0.0529908743793021</v>
      </c>
      <c r="I132" s="15" t="n">
        <v>-0.0573089139828438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15" t="n">
        <v>0.0190859791943333</v>
      </c>
      <c r="E133" s="15" t="n">
        <v>-0.011638238456125</v>
      </c>
      <c r="F133" s="15" t="n">
        <v>0.281479169103438</v>
      </c>
      <c r="G133" s="15" t="n">
        <v>0.0780199855429167</v>
      </c>
      <c r="H133" s="15" t="n">
        <v>-0.0512831043793021</v>
      </c>
      <c r="I133" s="15" t="n">
        <v>-0.0556011439828438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15" t="n">
        <v>0.0137049491943333</v>
      </c>
      <c r="E134" s="15" t="n">
        <v>-0.010637611456125</v>
      </c>
      <c r="F134" s="15" t="n">
        <v>0.253770069103438</v>
      </c>
      <c r="G134" s="15" t="n">
        <v>0.0779014055429167</v>
      </c>
      <c r="H134" s="15" t="n">
        <v>-0.0490374043793021</v>
      </c>
      <c r="I134" s="15" t="n">
        <v>-0.0533554439828438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15" t="n">
        <v>0.00696303519433333</v>
      </c>
      <c r="E135" s="15" t="n">
        <v>-0.011215838456125</v>
      </c>
      <c r="F135" s="15" t="n">
        <v>0.220259669103438</v>
      </c>
      <c r="G135" s="15" t="n">
        <v>0.0798932755429167</v>
      </c>
      <c r="H135" s="15" t="n">
        <v>-0.0472602443793021</v>
      </c>
      <c r="I135" s="15" t="n">
        <v>-0.0515782839828438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15" t="n">
        <v>0.00395242719433333</v>
      </c>
      <c r="E136" s="15" t="n">
        <v>-0.012433868456125</v>
      </c>
      <c r="F136" s="15" t="n">
        <v>0.181088669103438</v>
      </c>
      <c r="G136" s="15" t="n">
        <v>0.0828996355429167</v>
      </c>
      <c r="H136" s="15" t="n">
        <v>-0.0461933943793021</v>
      </c>
      <c r="I136" s="15" t="n">
        <v>-0.0505114339828438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15" t="n">
        <v>0.00192904219433333</v>
      </c>
      <c r="E137" s="15" t="n">
        <v>-0.013955198456125</v>
      </c>
      <c r="F137" s="15" t="n">
        <v>0.141623169103438</v>
      </c>
      <c r="G137" s="15" t="n">
        <v>0.0803518255429167</v>
      </c>
      <c r="H137" s="15" t="n">
        <v>-0.0457956043793021</v>
      </c>
      <c r="I137" s="15" t="n">
        <v>-0.0501136439828438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15" t="n">
        <v>-0.00069111040566667</v>
      </c>
      <c r="E138" s="15" t="n">
        <v>-0.015043458456125</v>
      </c>
      <c r="F138" s="15" t="n">
        <v>0.101533369103438</v>
      </c>
      <c r="G138" s="15" t="n">
        <v>0.0758779455429167</v>
      </c>
      <c r="H138" s="15" t="n">
        <v>-0.0451017143793021</v>
      </c>
      <c r="I138" s="15" t="n">
        <v>-0.0494197539828438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15" t="n">
        <v>-0.00244575180566667</v>
      </c>
      <c r="E139" s="15" t="n">
        <v>-0.012780498456125</v>
      </c>
      <c r="F139" s="15" t="n">
        <v>0.0646651291034376</v>
      </c>
      <c r="G139" s="15" t="n">
        <v>0.0711021755429167</v>
      </c>
      <c r="H139" s="15" t="n">
        <v>-0.0443982543793021</v>
      </c>
      <c r="I139" s="15" t="n">
        <v>-0.0487162939828438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15" t="n">
        <v>-0.00433175280566667</v>
      </c>
      <c r="E140" s="15" t="n">
        <v>-0.011111226456125</v>
      </c>
      <c r="F140" s="15" t="n">
        <v>0.0328293191034376</v>
      </c>
      <c r="G140" s="15" t="n">
        <v>0.0692035655429167</v>
      </c>
      <c r="H140" s="15" t="n">
        <v>-0.0433739343793021</v>
      </c>
      <c r="I140" s="15" t="n">
        <v>-0.0476919739828438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15" t="n">
        <v>-0.00708173380566667</v>
      </c>
      <c r="E141" s="15" t="n">
        <v>-0.012017558456125</v>
      </c>
      <c r="F141" s="15" t="n">
        <v>0.00994805510343762</v>
      </c>
      <c r="G141" s="15" t="n">
        <v>0.0664601055429167</v>
      </c>
      <c r="H141" s="15" t="n">
        <v>-0.0422149443793021</v>
      </c>
      <c r="I141" s="15" t="n">
        <v>-0.0465329839828438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15" t="n">
        <v>-0.00988545980566667</v>
      </c>
      <c r="E142" s="15" t="n">
        <v>-0.013611908456125</v>
      </c>
      <c r="F142" s="15" t="n">
        <v>-0.00624572289656238</v>
      </c>
      <c r="G142" s="15" t="n">
        <v>0.0684208755429167</v>
      </c>
      <c r="H142" s="15" t="n">
        <v>-0.0412198343793021</v>
      </c>
      <c r="I142" s="15" t="n">
        <v>-0.0455378739828438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15" t="n">
        <v>-0.0109769948056667</v>
      </c>
      <c r="E143" s="15" t="n">
        <v>-0.014210518456125</v>
      </c>
      <c r="F143" s="15" t="n">
        <v>-0.0124404208965624</v>
      </c>
      <c r="G143" s="15" t="n">
        <v>0.0741616355429167</v>
      </c>
      <c r="H143" s="15" t="n">
        <v>-0.0407262243793021</v>
      </c>
      <c r="I143" s="15" t="n">
        <v>-0.0450442639828438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15" t="n">
        <v>-0.0123427608056667</v>
      </c>
      <c r="E144" s="15" t="n">
        <v>-0.014403498456125</v>
      </c>
      <c r="F144" s="15" t="n">
        <v>-0.0116886208965624</v>
      </c>
      <c r="G144" s="15" t="n">
        <v>0.0787650655429167</v>
      </c>
      <c r="H144" s="15" t="n">
        <v>-0.0405476043793021</v>
      </c>
      <c r="I144" s="15" t="n">
        <v>-0.0448656439828438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15" t="n">
        <v>-0.0133253008056667</v>
      </c>
      <c r="E145" s="15" t="n">
        <v>-0.015917618456125</v>
      </c>
      <c r="F145" s="15" t="n">
        <v>-0.00143256589656238</v>
      </c>
      <c r="G145" s="15" t="n">
        <v>0.0802352855429167</v>
      </c>
      <c r="H145" s="15" t="n">
        <v>-0.0405838843793021</v>
      </c>
      <c r="I145" s="15" t="n">
        <v>-0.0449019239828438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15" t="n">
        <v>-0.0113554508056667</v>
      </c>
      <c r="E146" s="15" t="n">
        <v>-0.016588138456125</v>
      </c>
      <c r="F146" s="15" t="n">
        <v>0.0157835991034376</v>
      </c>
      <c r="G146" s="15" t="n">
        <v>0.0793888455429167</v>
      </c>
      <c r="H146" s="15" t="n">
        <v>-0.0400126843793021</v>
      </c>
      <c r="I146" s="15" t="n">
        <v>-0.0443307239828438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15" t="n">
        <v>-0.00697947280566667</v>
      </c>
      <c r="E147" s="15" t="n">
        <v>-0.017352218456125</v>
      </c>
      <c r="F147" s="15" t="n">
        <v>0.0402460991034376</v>
      </c>
      <c r="G147" s="15" t="n">
        <v>0.0783131155429167</v>
      </c>
      <c r="H147" s="15" t="n">
        <v>-0.0392136243793021</v>
      </c>
      <c r="I147" s="15" t="n">
        <v>-0.0435316639828438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15" t="n">
        <v>-0.00404191780566667</v>
      </c>
      <c r="E148" s="15" t="n">
        <v>-0.018716878456125</v>
      </c>
      <c r="F148" s="15" t="n">
        <v>0.0694895991034376</v>
      </c>
      <c r="G148" s="15" t="n">
        <v>0.0758814755429167</v>
      </c>
      <c r="H148" s="15" t="n">
        <v>-0.0383299043793021</v>
      </c>
      <c r="I148" s="15" t="n">
        <v>-0.0426479439828438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15" t="n">
        <v>-0.00241977380566667</v>
      </c>
      <c r="E149" s="15" t="n">
        <v>-0.019147228456125</v>
      </c>
      <c r="F149" s="15" t="n">
        <v>0.101868869103438</v>
      </c>
      <c r="G149" s="15" t="n">
        <v>0.0735465755429167</v>
      </c>
      <c r="H149" s="15" t="n">
        <v>-0.0375893943793021</v>
      </c>
      <c r="I149" s="15" t="n">
        <v>-0.0419074339828438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15" t="n">
        <v>0.00087879219433333</v>
      </c>
      <c r="E150" s="15" t="n">
        <v>-0.018659178456125</v>
      </c>
      <c r="F150" s="15" t="n">
        <v>0.135581869103438</v>
      </c>
      <c r="G150" s="15" t="n">
        <v>0.0707227155429167</v>
      </c>
      <c r="H150" s="15" t="n">
        <v>-0.0370874143793021</v>
      </c>
      <c r="I150" s="15" t="n">
        <v>-0.0414054539828438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15" t="n">
        <v>0.00417699019433333</v>
      </c>
      <c r="E151" s="15" t="n">
        <v>-0.018498238456125</v>
      </c>
      <c r="F151" s="15" t="n">
        <v>0.169100469103438</v>
      </c>
      <c r="G151" s="15" t="n">
        <v>0.0673345155429167</v>
      </c>
      <c r="H151" s="15" t="n">
        <v>-0.0373912143793021</v>
      </c>
      <c r="I151" s="15" t="n">
        <v>-0.0417092539828438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15" t="n">
        <v>0.00509650019433333</v>
      </c>
      <c r="E152" s="15" t="n">
        <v>-0.019323188456125</v>
      </c>
      <c r="F152" s="15" t="n">
        <v>0.200905269103438</v>
      </c>
      <c r="G152" s="15" t="n">
        <v>0.0628320855429167</v>
      </c>
      <c r="H152" s="15" t="n">
        <v>-0.0381165143793021</v>
      </c>
      <c r="I152" s="15" t="n">
        <v>-0.0424345539828438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15" t="n">
        <v>0.00550053019433333</v>
      </c>
      <c r="E153" s="15" t="n">
        <v>-0.019106358456125</v>
      </c>
      <c r="F153" s="15" t="n">
        <v>0.229480169103438</v>
      </c>
      <c r="G153" s="15" t="n">
        <v>0.0603573555429167</v>
      </c>
      <c r="H153" s="15" t="n">
        <v>-0.0388296743793021</v>
      </c>
      <c r="I153" s="15" t="n">
        <v>-0.0431477139828438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15" t="n">
        <v>0.00599388719433333</v>
      </c>
      <c r="E154" s="15" t="n">
        <v>-0.018525118456125</v>
      </c>
      <c r="F154" s="15" t="n">
        <v>0.253611369103438</v>
      </c>
      <c r="G154" s="15" t="n">
        <v>0.0617949455429167</v>
      </c>
      <c r="H154" s="15" t="n">
        <v>-0.0386899343793021</v>
      </c>
      <c r="I154" s="15" t="n">
        <v>-0.0430079739828438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15" t="n">
        <v>0.00645526919433333</v>
      </c>
      <c r="E155" s="15" t="n">
        <v>-0.019366128456125</v>
      </c>
      <c r="F155" s="15" t="n">
        <v>0.273493969103438</v>
      </c>
      <c r="G155" s="15" t="n">
        <v>0.0622447755429167</v>
      </c>
      <c r="H155" s="15" t="n">
        <v>-0.0382145343793021</v>
      </c>
      <c r="I155" s="15" t="n">
        <v>-0.0425325739828438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15" t="n">
        <v>0.00869474919433333</v>
      </c>
      <c r="E156" s="15" t="n">
        <v>-0.019800018456125</v>
      </c>
      <c r="F156" s="15" t="n">
        <v>0.286903569103438</v>
      </c>
      <c r="G156" s="15" t="n">
        <v>0.0621749555429167</v>
      </c>
      <c r="H156" s="15" t="n">
        <v>-0.0378005243793021</v>
      </c>
      <c r="I156" s="15" t="n">
        <v>-0.0421185639828438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15" t="n">
        <v>0.0130258591943333</v>
      </c>
      <c r="E157" s="15" t="n">
        <v>-0.018651548456125</v>
      </c>
      <c r="F157" s="15" t="n">
        <v>0.295009069103438</v>
      </c>
      <c r="G157" s="15" t="n">
        <v>0.0642612855429167</v>
      </c>
      <c r="H157" s="15" t="n">
        <v>-0.0378778643793021</v>
      </c>
      <c r="I157" s="15" t="n">
        <v>-0.0421959039828438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15" t="n">
        <v>0.0151594191943333</v>
      </c>
      <c r="E158" s="15" t="n">
        <v>-0.017734498456125</v>
      </c>
      <c r="F158" s="15" t="n">
        <v>0.296537469103438</v>
      </c>
      <c r="G158" s="15" t="n">
        <v>0.0702899655429167</v>
      </c>
      <c r="H158" s="15" t="n">
        <v>-0.0378239443793021</v>
      </c>
      <c r="I158" s="15" t="n">
        <v>-0.0421419839828438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15" t="n">
        <v>0.0140073291943333</v>
      </c>
      <c r="E159" s="15" t="n">
        <v>-0.018742748456125</v>
      </c>
      <c r="F159" s="15" t="n">
        <v>0.292926169103438</v>
      </c>
      <c r="G159" s="15" t="n">
        <v>0.0742817355429167</v>
      </c>
      <c r="H159" s="15" t="n">
        <v>-0.0374012743793021</v>
      </c>
      <c r="I159" s="15" t="n">
        <v>-0.0417193139828438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15" t="n">
        <v>0.0141143091943333</v>
      </c>
      <c r="E160" s="15" t="n">
        <v>-0.020009458456125</v>
      </c>
      <c r="F160" s="15" t="n">
        <v>0.283807569103438</v>
      </c>
      <c r="G160" s="15" t="n">
        <v>0.0780016855429167</v>
      </c>
      <c r="H160" s="15" t="n">
        <v>-0.0364255143793021</v>
      </c>
      <c r="I160" s="15" t="n">
        <v>-0.0407435539828438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15" t="n">
        <v>0.0157405791943333</v>
      </c>
      <c r="E161" s="15" t="n">
        <v>-0.020594128456125</v>
      </c>
      <c r="F161" s="15" t="n">
        <v>0.271575269103438</v>
      </c>
      <c r="G161" s="15" t="n">
        <v>0.0839403655429167</v>
      </c>
      <c r="H161" s="15" t="n">
        <v>-0.0351205943793021</v>
      </c>
      <c r="I161" s="15" t="n">
        <v>-0.0394386339828438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15" t="n">
        <v>0.0164163291943333</v>
      </c>
      <c r="E162" s="15" t="n">
        <v>-0.021747598456125</v>
      </c>
      <c r="F162" s="15" t="n">
        <v>0.257188669103438</v>
      </c>
      <c r="G162" s="15" t="n">
        <v>0.0899095355429167</v>
      </c>
      <c r="H162" s="15" t="n">
        <v>-0.0336970443793021</v>
      </c>
      <c r="I162" s="15" t="n">
        <v>-0.0380150839828438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15" t="n">
        <v>0.0156553191943333</v>
      </c>
      <c r="E163" s="15" t="n">
        <v>-0.022098028456125</v>
      </c>
      <c r="F163" s="15" t="n">
        <v>0.240992269103438</v>
      </c>
      <c r="G163" s="15" t="n">
        <v>0.0919838655429167</v>
      </c>
      <c r="H163" s="15" t="n">
        <v>-0.0328157443793021</v>
      </c>
      <c r="I163" s="15" t="n">
        <v>-0.0371337839828438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15" t="n">
        <v>0.0159458991943333</v>
      </c>
      <c r="E164" s="15" t="n">
        <v>-0.020636128456125</v>
      </c>
      <c r="F164" s="15" t="n">
        <v>0.224641269103438</v>
      </c>
      <c r="G164" s="15" t="n">
        <v>0.0955487855429167</v>
      </c>
      <c r="H164" s="15" t="n">
        <v>-0.0319546543793021</v>
      </c>
      <c r="I164" s="15" t="n">
        <v>-0.0362726939828438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15" t="n">
        <v>0.0157005191943333</v>
      </c>
      <c r="E165" s="15" t="n">
        <v>-0.019005158456125</v>
      </c>
      <c r="F165" s="15" t="n">
        <v>0.209227169103438</v>
      </c>
      <c r="G165" s="15" t="n">
        <v>0.0987243455429167</v>
      </c>
      <c r="H165" s="15" t="n">
        <v>-0.0313091843793021</v>
      </c>
      <c r="I165" s="15" t="n">
        <v>-0.0356272239828438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15" t="n">
        <v>0.0134005091943333</v>
      </c>
      <c r="E166" s="15" t="n">
        <v>-0.019106028456125</v>
      </c>
      <c r="F166" s="15" t="n">
        <v>0.193943069103438</v>
      </c>
      <c r="G166" s="15" t="n">
        <v>0.100067645542917</v>
      </c>
      <c r="H166" s="15" t="n">
        <v>-0.0308454043793021</v>
      </c>
      <c r="I166" s="15" t="n">
        <v>-0.0351634439828438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15" t="n">
        <v>0.0120643991943333</v>
      </c>
      <c r="E167" s="15" t="n">
        <v>-0.019351318456125</v>
      </c>
      <c r="F167" s="15" t="n">
        <v>0.181049669103438</v>
      </c>
      <c r="G167" s="15" t="n">
        <v>0.0992143455429167</v>
      </c>
      <c r="H167" s="15" t="n">
        <v>-0.0305466043793021</v>
      </c>
      <c r="I167" s="15" t="n">
        <v>-0.0348646439828438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15" t="n">
        <v>0.0124104191943333</v>
      </c>
      <c r="E168" s="15" t="n">
        <v>-0.018872868456125</v>
      </c>
      <c r="F168" s="15" t="n">
        <v>0.169792469103438</v>
      </c>
      <c r="G168" s="15" t="n">
        <v>0.0998106455429167</v>
      </c>
      <c r="H168" s="15" t="n">
        <v>-0.0303651243793021</v>
      </c>
      <c r="I168" s="15" t="n">
        <v>-0.0346831639828438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15" t="n">
        <v>0.0117145291943333</v>
      </c>
      <c r="E169" s="15" t="n">
        <v>-0.019210268456125</v>
      </c>
      <c r="F169" s="15" t="n">
        <v>0.161133269103438</v>
      </c>
      <c r="G169" s="15" t="n">
        <v>0.0975494655429167</v>
      </c>
      <c r="H169" s="15" t="n">
        <v>-0.0305142443793021</v>
      </c>
      <c r="I169" s="15" t="n">
        <v>-0.0348322839828438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15" t="n">
        <v>0.00997541919433333</v>
      </c>
      <c r="E170" s="15" t="n">
        <v>-0.019693358456125</v>
      </c>
      <c r="F170" s="15" t="n">
        <v>0.154334469103438</v>
      </c>
      <c r="G170" s="15" t="n">
        <v>0.0958766255429167</v>
      </c>
      <c r="H170" s="15" t="n">
        <v>-0.0304467243793021</v>
      </c>
      <c r="I170" s="15" t="n">
        <v>-0.0347647639828438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15" t="n">
        <v>0.00944005919433333</v>
      </c>
      <c r="E171" s="15" t="n">
        <v>-0.019115498456125</v>
      </c>
      <c r="F171" s="15" t="n">
        <v>0.152004269103438</v>
      </c>
      <c r="G171" s="15" t="n">
        <v>0.0932743655429167</v>
      </c>
      <c r="H171" s="15" t="n">
        <v>-0.0304121043793021</v>
      </c>
      <c r="I171" s="15" t="n">
        <v>-0.0347301439828438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15" t="n">
        <v>0.00972473919433333</v>
      </c>
      <c r="E172" s="15" t="n">
        <v>-0.018719898456125</v>
      </c>
      <c r="F172" s="15" t="n">
        <v>0.151131269103438</v>
      </c>
      <c r="G172" s="15" t="n">
        <v>0.0922937055429167</v>
      </c>
      <c r="H172" s="15" t="n">
        <v>-0.0301890643793021</v>
      </c>
      <c r="I172" s="15" t="n">
        <v>-0.0345071039828438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15" t="n">
        <v>0.00901054919433333</v>
      </c>
      <c r="E173" s="15" t="n">
        <v>-0.019602918456125</v>
      </c>
      <c r="F173" s="15" t="n">
        <v>0.154223769103438</v>
      </c>
      <c r="G173" s="15" t="n">
        <v>0.0920970755429167</v>
      </c>
      <c r="H173" s="15" t="n">
        <v>-0.0298727243793021</v>
      </c>
      <c r="I173" s="15" t="n">
        <v>-0.0341907639828438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15" t="n">
        <v>0.00836160719433333</v>
      </c>
      <c r="E174" s="15" t="n">
        <v>-0.020517048456125</v>
      </c>
      <c r="F174" s="15" t="n">
        <v>0.159330869103438</v>
      </c>
      <c r="G174" s="15" t="n">
        <v>0.0916123155429167</v>
      </c>
      <c r="H174" s="15" t="n">
        <v>-0.0293502843793021</v>
      </c>
      <c r="I174" s="15" t="n">
        <v>-0.0336683239828438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15" t="n">
        <v>0.00869009919433333</v>
      </c>
      <c r="E175" s="15" t="n">
        <v>-0.020639998456125</v>
      </c>
      <c r="F175" s="15" t="n">
        <v>0.167182869103438</v>
      </c>
      <c r="G175" s="15" t="n">
        <v>0.0920796655429167</v>
      </c>
      <c r="H175" s="15" t="n">
        <v>-0.0285893143793021</v>
      </c>
      <c r="I175" s="15" t="n">
        <v>-0.0329073539828438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15" t="n">
        <v>0.00834629319433333</v>
      </c>
      <c r="E176" s="15" t="n">
        <v>-0.021783358456125</v>
      </c>
      <c r="F176" s="15" t="n">
        <v>0.176531169103438</v>
      </c>
      <c r="G176" s="15" t="n">
        <v>0.0954785455429167</v>
      </c>
      <c r="H176" s="15" t="n">
        <v>-0.0276306243793021</v>
      </c>
      <c r="I176" s="15" t="n">
        <v>-0.0319486639828438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15" t="n">
        <v>0.00787577419433333</v>
      </c>
      <c r="E177" s="15" t="n">
        <v>-0.023429028456125</v>
      </c>
      <c r="F177" s="15" t="n">
        <v>0.188213669103438</v>
      </c>
      <c r="G177" s="15" t="n">
        <v>0.0999757455429167</v>
      </c>
      <c r="H177" s="15" t="n">
        <v>-0.0269815343793021</v>
      </c>
      <c r="I177" s="15" t="n">
        <v>-0.0312995739828438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15" t="n">
        <v>0.00907698919433333</v>
      </c>
      <c r="E178" s="15" t="n">
        <v>-0.023169888456125</v>
      </c>
      <c r="F178" s="15" t="n">
        <v>0.200737169103438</v>
      </c>
      <c r="G178" s="15" t="n">
        <v>0.101692045542917</v>
      </c>
      <c r="H178" s="15" t="n">
        <v>-0.0264750843793021</v>
      </c>
      <c r="I178" s="15" t="n">
        <v>-0.0307931239828438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15" t="n">
        <v>0.0105323591943333</v>
      </c>
      <c r="E179" s="15" t="n">
        <v>-0.022522868456125</v>
      </c>
      <c r="F179" s="15" t="n">
        <v>0.213032569103438</v>
      </c>
      <c r="G179" s="15" t="n">
        <v>0.102475645542917</v>
      </c>
      <c r="H179" s="15" t="n">
        <v>-0.0262214343793021</v>
      </c>
      <c r="I179" s="15" t="n">
        <v>-0.0305394739828438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15" t="n">
        <v>0.0101092991943333</v>
      </c>
      <c r="E180" s="15" t="n">
        <v>-0.022972418456125</v>
      </c>
      <c r="F180" s="15" t="n">
        <v>0.225353169103438</v>
      </c>
      <c r="G180" s="15" t="n">
        <v>0.102156845542917</v>
      </c>
      <c r="H180" s="15" t="n">
        <v>-0.0258830243793021</v>
      </c>
      <c r="I180" s="15" t="n">
        <v>-0.0302010639828438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15" t="n">
        <v>0.00992599919433333</v>
      </c>
      <c r="E181" s="15" t="n">
        <v>-0.023121588456125</v>
      </c>
      <c r="F181" s="15" t="n">
        <v>0.238612669103438</v>
      </c>
      <c r="G181" s="15" t="n">
        <v>0.100613045542917</v>
      </c>
      <c r="H181" s="15" t="n">
        <v>-0.0254839243793021</v>
      </c>
      <c r="I181" s="15" t="n">
        <v>-0.0298019639828438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15" t="n">
        <v>0.0119373191943333</v>
      </c>
      <c r="E182" s="15" t="n">
        <v>-0.022320338456125</v>
      </c>
      <c r="F182" s="15" t="n">
        <v>0.251258469103438</v>
      </c>
      <c r="G182" s="15" t="n">
        <v>0.0989454455429167</v>
      </c>
      <c r="H182" s="15" t="n">
        <v>-0.0249613043793021</v>
      </c>
      <c r="I182" s="15" t="n">
        <v>-0.0292793439828438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15" t="n">
        <v>0.0132109491943333</v>
      </c>
      <c r="E183" s="15" t="n">
        <v>-0.021774798456125</v>
      </c>
      <c r="F183" s="15" t="n">
        <v>0.263573469103438</v>
      </c>
      <c r="G183" s="15" t="n">
        <v>0.0997148455429167</v>
      </c>
      <c r="H183" s="15" t="n">
        <v>-0.0245023443793021</v>
      </c>
      <c r="I183" s="15" t="n">
        <v>-0.0288203839828438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15" t="n">
        <v>0.0130226791943333</v>
      </c>
      <c r="E184" s="15" t="n">
        <v>-0.022187958456125</v>
      </c>
      <c r="F184" s="15" t="n">
        <v>0.274300869103438</v>
      </c>
      <c r="G184" s="15" t="n">
        <v>0.103367145542917</v>
      </c>
      <c r="H184" s="15" t="n">
        <v>-0.0239838443793021</v>
      </c>
      <c r="I184" s="15" t="n">
        <v>-0.0283018839828438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15" t="n">
        <v>0.0136725691943333</v>
      </c>
      <c r="E185" s="15" t="n">
        <v>-0.022333528456125</v>
      </c>
      <c r="F185" s="15" t="n">
        <v>0.283573969103438</v>
      </c>
      <c r="G185" s="15" t="n">
        <v>0.108496445542917</v>
      </c>
      <c r="H185" s="15" t="n">
        <v>-0.0239645043793021</v>
      </c>
      <c r="I185" s="15" t="n">
        <v>-0.0282825439828438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15" t="n">
        <v>0.0154240491943333</v>
      </c>
      <c r="E186" s="15" t="n">
        <v>-0.022190568456125</v>
      </c>
      <c r="F186" s="15" t="n">
        <v>0.290102669103438</v>
      </c>
      <c r="G186" s="15" t="n">
        <v>0.114229445542917</v>
      </c>
      <c r="H186" s="15" t="n">
        <v>-0.0241244343793021</v>
      </c>
      <c r="I186" s="15" t="n">
        <v>-0.0284424739828438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15" t="n">
        <v>0.0164735591943333</v>
      </c>
      <c r="E187" s="15" t="n">
        <v>-0.023063308456125</v>
      </c>
      <c r="F187" s="15" t="n">
        <v>0.293887769103438</v>
      </c>
      <c r="G187" s="15" t="n">
        <v>0.122578745542917</v>
      </c>
      <c r="H187" s="15" t="n">
        <v>-0.0243141443793021</v>
      </c>
      <c r="I187" s="15" t="n">
        <v>-0.0286321839828438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15" t="n">
        <v>0.0178764091943333</v>
      </c>
      <c r="E188" s="15" t="n">
        <v>-0.023899118456125</v>
      </c>
      <c r="F188" s="15" t="n">
        <v>0.295475669103438</v>
      </c>
      <c r="G188" s="15" t="n">
        <v>0.134134845542917</v>
      </c>
      <c r="H188" s="15" t="n">
        <v>-0.0245704643793021</v>
      </c>
      <c r="I188" s="15" t="n">
        <v>-0.0288885039828438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15" t="n">
        <v>0.0206257291943333</v>
      </c>
      <c r="E189" s="15" t="n">
        <v>-0.023972088456125</v>
      </c>
      <c r="F189" s="15" t="n">
        <v>0.294336769103438</v>
      </c>
      <c r="G189" s="15" t="n">
        <v>0.142574945542917</v>
      </c>
      <c r="H189" s="15" t="n">
        <v>-0.0248180643793021</v>
      </c>
      <c r="I189" s="15" t="n">
        <v>-0.0291361039828438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15" t="n">
        <v>0.0230036191943333</v>
      </c>
      <c r="E190" s="15" t="n">
        <v>-0.024613468456125</v>
      </c>
      <c r="F190" s="15" t="n">
        <v>0.290445369103438</v>
      </c>
      <c r="G190" s="15" t="n">
        <v>0.151593845542917</v>
      </c>
      <c r="H190" s="15" t="n">
        <v>-0.0247815543793021</v>
      </c>
      <c r="I190" s="15" t="n">
        <v>-0.0290995939828438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15" t="n">
        <v>0.0239910891943333</v>
      </c>
      <c r="E191" s="15" t="n">
        <v>-0.025521108456125</v>
      </c>
      <c r="F191" s="15" t="n">
        <v>0.285815369103438</v>
      </c>
      <c r="G191" s="15" t="n">
        <v>0.159323145542917</v>
      </c>
      <c r="H191" s="15" t="n">
        <v>-0.0249623743793021</v>
      </c>
      <c r="I191" s="15" t="n">
        <v>-0.0292804139828438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15" t="n">
        <v>0.0251527091943333</v>
      </c>
      <c r="E192" s="15" t="n">
        <v>-0.025617618456125</v>
      </c>
      <c r="F192" s="15" t="n">
        <v>0.280045069103438</v>
      </c>
      <c r="G192" s="15" t="n">
        <v>0.161267945542917</v>
      </c>
      <c r="H192" s="15" t="n">
        <v>-0.0250794443793021</v>
      </c>
      <c r="I192" s="15" t="n">
        <v>-0.0293974839828438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15" t="n">
        <v>0.0259982291943333</v>
      </c>
      <c r="E193" s="15" t="n">
        <v>-0.025430008456125</v>
      </c>
      <c r="F193" s="15" t="n">
        <v>0.273077769103438</v>
      </c>
      <c r="G193" s="15" t="n">
        <v>0.157987845542917</v>
      </c>
      <c r="H193" s="15" t="n">
        <v>-0.0254445243793021</v>
      </c>
      <c r="I193" s="15" t="n">
        <v>-0.0297625639828438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15" t="n">
        <v>0.0250618691943333</v>
      </c>
      <c r="E194" s="15" t="n">
        <v>-0.025895848456125</v>
      </c>
      <c r="F194" s="15" t="n">
        <v>0.266745869103438</v>
      </c>
      <c r="G194" s="15" t="n">
        <v>0.154588045542917</v>
      </c>
      <c r="H194" s="15" t="n">
        <v>-0.0256483143793021</v>
      </c>
      <c r="I194" s="15" t="n">
        <v>-0.0299663539828438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15" t="n">
        <v>0.0227677191943333</v>
      </c>
      <c r="E195" s="15" t="n">
        <v>-0.025978258456125</v>
      </c>
      <c r="F195" s="15" t="n">
        <v>0.261507069103438</v>
      </c>
      <c r="G195" s="15" t="n">
        <v>0.146021245542917</v>
      </c>
      <c r="H195" s="15" t="n">
        <v>-0.0256741943793021</v>
      </c>
      <c r="I195" s="15" t="n">
        <v>-0.0299922339828438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15" t="n">
        <v>0.0214687891943333</v>
      </c>
      <c r="E196" s="15" t="n">
        <v>-0.024886258456125</v>
      </c>
      <c r="F196" s="15" t="n">
        <v>0.257193969103438</v>
      </c>
      <c r="G196" s="15" t="n">
        <v>0.139455745542917</v>
      </c>
      <c r="H196" s="15" t="n">
        <v>-0.0255204043793021</v>
      </c>
      <c r="I196" s="15" t="n">
        <v>-0.0298384439828438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15" t="n">
        <v>0.0198220191943333</v>
      </c>
      <c r="E197" s="15" t="n">
        <v>-0.024319118456125</v>
      </c>
      <c r="F197" s="15" t="n">
        <v>0.254155969103438</v>
      </c>
      <c r="G197" s="15" t="n">
        <v>0.130560845542917</v>
      </c>
      <c r="H197" s="15" t="n">
        <v>-0.0250479343793021</v>
      </c>
      <c r="I197" s="15" t="n">
        <v>-0.0293659739828438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15" t="n">
        <v>0.0175311291943333</v>
      </c>
      <c r="E198" s="15" t="n">
        <v>-0.024443818456125</v>
      </c>
      <c r="F198" s="15" t="n">
        <v>0.251319869103438</v>
      </c>
      <c r="G198" s="15" t="n">
        <v>0.124337945542917</v>
      </c>
      <c r="H198" s="15" t="n">
        <v>-0.0241459343793021</v>
      </c>
      <c r="I198" s="15" t="n">
        <v>-0.0284639739828438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15" t="n">
        <v>0.0162387591943333</v>
      </c>
      <c r="E199" s="15" t="n">
        <v>-0.024108038456125</v>
      </c>
      <c r="F199" s="15" t="n">
        <v>0.250691469103438</v>
      </c>
      <c r="G199" s="15" t="n">
        <v>0.115001845542917</v>
      </c>
      <c r="H199" s="15" t="n">
        <v>-0.0234956543793021</v>
      </c>
      <c r="I199" s="15" t="n">
        <v>-0.0278136939828438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15" t="n">
        <v>0.0168073691943333</v>
      </c>
      <c r="E200" s="15" t="n">
        <v>-0.023591188456125</v>
      </c>
      <c r="F200" s="15" t="n">
        <v>0.250961969103438</v>
      </c>
      <c r="G200" s="15" t="n">
        <v>0.108298645542917</v>
      </c>
      <c r="H200" s="15" t="n">
        <v>-0.0225996743793021</v>
      </c>
      <c r="I200" s="15" t="n">
        <v>-0.0269177139828438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15" t="n">
        <v>0.0169600691943333</v>
      </c>
      <c r="E201" s="15" t="n">
        <v>-0.024053298456125</v>
      </c>
      <c r="F201" s="15" t="n">
        <v>0.253295369103438</v>
      </c>
      <c r="G201" s="15" t="n">
        <v>0.104533845542917</v>
      </c>
      <c r="H201" s="15" t="n">
        <v>-0.0216466643793021</v>
      </c>
      <c r="I201" s="15" t="n">
        <v>-0.0259647039828438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15" t="n">
        <v>0.0168450591943333</v>
      </c>
      <c r="E202" s="15" t="n">
        <v>-0.024938558456125</v>
      </c>
      <c r="F202" s="15" t="n">
        <v>0.255495369103438</v>
      </c>
      <c r="G202" s="15" t="n">
        <v>0.105325545542917</v>
      </c>
      <c r="H202" s="15" t="n">
        <v>-0.0205392843793021</v>
      </c>
      <c r="I202" s="15" t="n">
        <v>-0.0248573239828438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15" t="n">
        <v>0.0171990491943333</v>
      </c>
      <c r="E203" s="15" t="n">
        <v>-0.024927258456125</v>
      </c>
      <c r="F203" s="15" t="n">
        <v>0.258588869103438</v>
      </c>
      <c r="G203" s="15" t="n">
        <v>0.106113345542917</v>
      </c>
      <c r="H203" s="15" t="n">
        <v>-0.0194120343793021</v>
      </c>
      <c r="I203" s="15" t="n">
        <v>-0.0237300739828438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15" t="n">
        <v>0.0177273391943333</v>
      </c>
      <c r="E204" s="15" t="n">
        <v>-0.025263678456125</v>
      </c>
      <c r="F204" s="15" t="n">
        <v>0.260916069103438</v>
      </c>
      <c r="G204" s="15" t="n">
        <v>0.107910745542917</v>
      </c>
      <c r="H204" s="15" t="n">
        <v>-0.0184003043793021</v>
      </c>
      <c r="I204" s="15" t="n">
        <v>-0.0227183439828438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15" t="n">
        <v>0.0178066491943333</v>
      </c>
      <c r="E205" s="15" t="n">
        <v>-0.026316948456125</v>
      </c>
      <c r="F205" s="15" t="n">
        <v>0.264052369103438</v>
      </c>
      <c r="G205" s="15" t="n">
        <v>0.111551545542917</v>
      </c>
      <c r="H205" s="15" t="n">
        <v>-0.0177378743793021</v>
      </c>
      <c r="I205" s="15" t="n">
        <v>-0.0220559139828438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15" t="n">
        <v>0.0185422491943333</v>
      </c>
      <c r="E206" s="15" t="n">
        <v>-0.026797308456125</v>
      </c>
      <c r="F206" s="15" t="n">
        <v>0.267503169103438</v>
      </c>
      <c r="G206" s="15" t="n">
        <v>0.112279845542917</v>
      </c>
      <c r="H206" s="15" t="n">
        <v>-0.0174117443793021</v>
      </c>
      <c r="I206" s="15" t="n">
        <v>-0.0217297839828438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15" t="n">
        <v>0.0198671091943333</v>
      </c>
      <c r="E207" s="15" t="n">
        <v>-0.026409478456125</v>
      </c>
      <c r="F207" s="15" t="n">
        <v>0.270410369103438</v>
      </c>
      <c r="G207" s="15" t="n">
        <v>0.111559345542917</v>
      </c>
      <c r="H207" s="15" t="n">
        <v>-0.0176159443793021</v>
      </c>
      <c r="I207" s="15" t="n">
        <v>-0.0219339839828438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15" t="n">
        <v>0.0206319791943333</v>
      </c>
      <c r="E208" s="15" t="n">
        <v>-0.026501518456125</v>
      </c>
      <c r="F208" s="15" t="n">
        <v>0.272900669103438</v>
      </c>
      <c r="G208" s="15" t="n">
        <v>0.111602845542917</v>
      </c>
      <c r="H208" s="15" t="n">
        <v>-0.0180727143793021</v>
      </c>
      <c r="I208" s="15" t="n">
        <v>-0.0223907539828438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15" t="n">
        <v>0.0203982791943333</v>
      </c>
      <c r="E209" s="15" t="n">
        <v>-0.026469098456125</v>
      </c>
      <c r="F209" s="15" t="n">
        <v>0.275382269103438</v>
      </c>
      <c r="G209" s="15" t="n">
        <v>0.109516445542917</v>
      </c>
      <c r="H209" s="15" t="n">
        <v>-0.0186389743793021</v>
      </c>
      <c r="I209" s="15" t="n">
        <v>-0.0229570139828438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15" t="n">
        <v>0.0210904191943333</v>
      </c>
      <c r="E210" s="15" t="n">
        <v>-0.025664728456125</v>
      </c>
      <c r="F210" s="15" t="n">
        <v>0.277075669103438</v>
      </c>
      <c r="G210" s="15" t="n">
        <v>0.107261245542917</v>
      </c>
      <c r="H210" s="15" t="n">
        <v>-0.0190349043793021</v>
      </c>
      <c r="I210" s="15" t="n">
        <v>-0.0233529439828438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15" t="n">
        <v>0.0215314791943333</v>
      </c>
      <c r="E211" s="15" t="n">
        <v>-0.024920028456125</v>
      </c>
      <c r="F211" s="15" t="n">
        <v>0.279943969103438</v>
      </c>
      <c r="G211" s="15" t="n">
        <v>0.104180945542917</v>
      </c>
      <c r="H211" s="15" t="n">
        <v>-0.0194713543793021</v>
      </c>
      <c r="I211" s="15" t="n">
        <v>-0.0237893939828438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15" t="n">
        <v>0.0206017691943333</v>
      </c>
      <c r="E212" s="15" t="n">
        <v>-0.025082658456125</v>
      </c>
      <c r="F212" s="15" t="n">
        <v>0.281850569103438</v>
      </c>
      <c r="G212" s="15" t="n">
        <v>0.100457745542917</v>
      </c>
      <c r="H212" s="15" t="n">
        <v>-0.0195580443793021</v>
      </c>
      <c r="I212" s="15" t="n">
        <v>-0.0238760839828438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15" t="n">
        <v>0.0194097491943333</v>
      </c>
      <c r="E213" s="15" t="n">
        <v>-0.025060988456125</v>
      </c>
      <c r="F213" s="15" t="n">
        <v>0.284366469103438</v>
      </c>
      <c r="G213" s="15" t="n">
        <v>0.0974547355429167</v>
      </c>
      <c r="H213" s="15" t="n">
        <v>-0.0194300843793021</v>
      </c>
      <c r="I213" s="15" t="n">
        <v>-0.0237481239828438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15" t="n">
        <v>0.0193511691943333</v>
      </c>
      <c r="E214" s="15" t="n">
        <v>-0.024541608456125</v>
      </c>
      <c r="F214" s="15" t="n">
        <v>0.287641169103438</v>
      </c>
      <c r="G214" s="15" t="n">
        <v>0.0939835555429167</v>
      </c>
      <c r="H214" s="15" t="n">
        <v>-0.0190838343793021</v>
      </c>
      <c r="I214" s="15" t="n">
        <v>-0.0234018739828438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15" t="n">
        <v>0.0190830091943333</v>
      </c>
      <c r="E215" s="15" t="n">
        <v>-0.024658838456125</v>
      </c>
      <c r="F215" s="15" t="n">
        <v>0.291229969103438</v>
      </c>
      <c r="G215" s="15" t="n">
        <v>0.0892927755429167</v>
      </c>
      <c r="H215" s="15" t="n">
        <v>-0.0186031043793021</v>
      </c>
      <c r="I215" s="15" t="n">
        <v>-0.0229211439828438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15" t="n">
        <v>0.0185319191943333</v>
      </c>
      <c r="E216" s="15" t="n">
        <v>-0.025545388456125</v>
      </c>
      <c r="F216" s="15" t="n">
        <v>0.294714769103438</v>
      </c>
      <c r="G216" s="15" t="n">
        <v>0.0874280955429167</v>
      </c>
      <c r="H216" s="15" t="n">
        <v>-0.0178894643793021</v>
      </c>
      <c r="I216" s="15" t="n">
        <v>-0.0222075039828438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15" t="n">
        <v>0.0187818491943333</v>
      </c>
      <c r="E217" s="15" t="n">
        <v>-0.025825098456125</v>
      </c>
      <c r="F217" s="15" t="n">
        <v>0.298310769103438</v>
      </c>
      <c r="G217" s="15" t="n">
        <v>0.0864011955429167</v>
      </c>
      <c r="H217" s="15" t="n">
        <v>-0.0169965143793021</v>
      </c>
      <c r="I217" s="15" t="n">
        <v>-0.0213145539828438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15" t="n">
        <v>0.0196483691943333</v>
      </c>
      <c r="E218" s="15" t="n">
        <v>-0.026408418456125</v>
      </c>
      <c r="F218" s="15" t="n">
        <v>0.302430569103438</v>
      </c>
      <c r="G218" s="15" t="n">
        <v>0.0872542655429167</v>
      </c>
      <c r="H218" s="15" t="n">
        <v>-0.0157759343793021</v>
      </c>
      <c r="I218" s="15" t="n">
        <v>-0.0200939739828438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15" t="n">
        <v>0.0204279991943333</v>
      </c>
      <c r="E219" s="15" t="n">
        <v>-0.027382548456125</v>
      </c>
      <c r="F219" s="15" t="n">
        <v>0.306556269103438</v>
      </c>
      <c r="G219" s="15" t="n">
        <v>0.0886875255429167</v>
      </c>
      <c r="H219" s="15" t="n">
        <v>-0.0144496743793021</v>
      </c>
      <c r="I219" s="15" t="n">
        <v>-0.0187677139828438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15" t="n">
        <v>0.0214715691943333</v>
      </c>
      <c r="E220" s="15" t="n">
        <v>-0.027681628456125</v>
      </c>
      <c r="F220" s="15" t="n">
        <v>0.309533769103438</v>
      </c>
      <c r="G220" s="15" t="n">
        <v>0.0924225155429167</v>
      </c>
      <c r="H220" s="15" t="n">
        <v>-0.0130367343793021</v>
      </c>
      <c r="I220" s="15" t="n">
        <v>-0.0173547739828438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15" t="n">
        <v>0.0224813091943333</v>
      </c>
      <c r="E221" s="15" t="n">
        <v>-0.027481118456125</v>
      </c>
      <c r="F221" s="15" t="n">
        <v>0.312500469103438</v>
      </c>
      <c r="G221" s="15" t="n">
        <v>0.0953232655429167</v>
      </c>
      <c r="H221" s="15" t="n">
        <v>-0.0118813343793021</v>
      </c>
      <c r="I221" s="15" t="n">
        <v>-0.0161993739828438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15" t="n">
        <v>0.0233629491943333</v>
      </c>
      <c r="E222" s="15" t="n">
        <v>-0.027797468456125</v>
      </c>
      <c r="F222" s="15" t="n">
        <v>0.313674169103438</v>
      </c>
      <c r="G222" s="15" t="n">
        <v>0.0957297555429167</v>
      </c>
      <c r="H222" s="15" t="n">
        <v>-0.0109480043793021</v>
      </c>
      <c r="I222" s="15" t="n">
        <v>-0.0152660439828438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15" t="n">
        <v>0.0239751891943333</v>
      </c>
      <c r="E223" s="15" t="n">
        <v>-0.028384438456125</v>
      </c>
      <c r="F223" s="15" t="n">
        <v>0.314189469103438</v>
      </c>
      <c r="G223" s="15" t="n">
        <v>0.0930988555429167</v>
      </c>
      <c r="H223" s="15" t="n">
        <v>-0.0103902043793021</v>
      </c>
      <c r="I223" s="15" t="n">
        <v>-0.0147082439828438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15" t="n">
        <v>0.0255872991943333</v>
      </c>
      <c r="E224" s="15" t="n">
        <v>-0.028101818456125</v>
      </c>
      <c r="F224" s="15" t="n">
        <v>0.313176369103438</v>
      </c>
      <c r="G224" s="15" t="n">
        <v>0.0904172155429167</v>
      </c>
      <c r="H224" s="15" t="n">
        <v>-0.0100195843793021</v>
      </c>
      <c r="I224" s="15" t="n">
        <v>-0.0143376239828438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15" t="n">
        <v>0.0270014191943333</v>
      </c>
      <c r="E225" s="15" t="n">
        <v>-0.027486558456125</v>
      </c>
      <c r="F225" s="15" t="n">
        <v>0.311509669103438</v>
      </c>
      <c r="G225" s="15" t="n">
        <v>0.0857887555429167</v>
      </c>
      <c r="H225" s="15" t="n">
        <v>-0.00986207437930209</v>
      </c>
      <c r="I225" s="15" t="n">
        <v>-0.0141801139828438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15" t="n">
        <v>0.0272681991943333</v>
      </c>
      <c r="E226" s="15" t="n">
        <v>-0.027310308456125</v>
      </c>
      <c r="F226" s="15" t="n">
        <v>0.308882669103438</v>
      </c>
      <c r="G226" s="15" t="n">
        <v>0.0819218555429167</v>
      </c>
      <c r="H226" s="15" t="n">
        <v>-0.0096667243793021</v>
      </c>
      <c r="I226" s="15" t="n">
        <v>-0.0139847639828438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15" t="n">
        <v>0.0262656991943333</v>
      </c>
      <c r="E227" s="15" t="n">
        <v>-0.027109888456125</v>
      </c>
      <c r="F227" s="15" t="n">
        <v>0.305519369103438</v>
      </c>
      <c r="G227" s="15" t="n">
        <v>0.0804961955429167</v>
      </c>
      <c r="H227" s="15" t="n">
        <v>-0.0096459643793021</v>
      </c>
      <c r="I227" s="15" t="n">
        <v>-0.0139640039828438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15" t="n">
        <v>0.0260966991943333</v>
      </c>
      <c r="E228" s="15" t="n">
        <v>-0.026732948456125</v>
      </c>
      <c r="F228" s="15" t="n">
        <v>0.301516769103438</v>
      </c>
      <c r="G228" s="15" t="n">
        <v>0.0804648355429167</v>
      </c>
      <c r="H228" s="15" t="n">
        <v>-0.0095840543793021</v>
      </c>
      <c r="I228" s="15" t="n">
        <v>-0.0139020939828438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15" t="n">
        <v>0.0255217891943333</v>
      </c>
      <c r="E229" s="15" t="n">
        <v>-0.026559828456125</v>
      </c>
      <c r="F229" s="15" t="n">
        <v>0.297838369103438</v>
      </c>
      <c r="G229" s="15" t="n">
        <v>0.0798465455429167</v>
      </c>
      <c r="H229" s="15" t="n">
        <v>-0.00954796437930209</v>
      </c>
      <c r="I229" s="15" t="n">
        <v>-0.0138660039828438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15" t="n">
        <v>0.0241541891943333</v>
      </c>
      <c r="E230" s="15" t="n">
        <v>-0.026878448456125</v>
      </c>
      <c r="F230" s="15" t="n">
        <v>0.294159669103438</v>
      </c>
      <c r="G230" s="15" t="n">
        <v>0.0788084855429167</v>
      </c>
      <c r="H230" s="15" t="n">
        <v>-0.00944578437930209</v>
      </c>
      <c r="I230" s="15" t="n">
        <v>-0.0137638239828438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15" t="n">
        <v>0.0226978791943333</v>
      </c>
      <c r="E231" s="15" t="n">
        <v>-0.026971248456125</v>
      </c>
      <c r="F231" s="15" t="n">
        <v>0.291093769103438</v>
      </c>
      <c r="G231" s="15" t="n">
        <v>0.0776641355429167</v>
      </c>
      <c r="H231" s="15" t="n">
        <v>-0.00943647437930209</v>
      </c>
      <c r="I231" s="15" t="n">
        <v>-0.0137545139828438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15" t="n">
        <v>0.0219667991943333</v>
      </c>
      <c r="E232" s="15" t="n">
        <v>-0.027059398456125</v>
      </c>
      <c r="F232" s="15" t="n">
        <v>0.289072369103438</v>
      </c>
      <c r="G232" s="15" t="n">
        <v>0.0752973355429167</v>
      </c>
      <c r="H232" s="15" t="n">
        <v>-0.00909222437930209</v>
      </c>
      <c r="I232" s="15" t="n">
        <v>-0.0134102639828438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15" t="n">
        <v>0.0210500191943333</v>
      </c>
      <c r="E233" s="15" t="n">
        <v>-0.027723168456125</v>
      </c>
      <c r="F233" s="15" t="n">
        <v>0.289015269103438</v>
      </c>
      <c r="G233" s="15" t="n">
        <v>0.0745412355429167</v>
      </c>
      <c r="H233" s="15" t="n">
        <v>-0.0087435393793021</v>
      </c>
      <c r="I233" s="15" t="n">
        <v>-0.0130615789828438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15" t="n">
        <v>0.0209147891943333</v>
      </c>
      <c r="E234" s="15" t="n">
        <v>-0.028317958456125</v>
      </c>
      <c r="F234" s="15" t="n">
        <v>0.290728069103438</v>
      </c>
      <c r="G234" s="15" t="n">
        <v>0.0765890955429167</v>
      </c>
      <c r="H234" s="15" t="n">
        <v>-0.0084761803793021</v>
      </c>
      <c r="I234" s="15" t="n">
        <v>-0.0127942199828438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15" t="n">
        <v>0.0214985991943333</v>
      </c>
      <c r="E235" s="15" t="n">
        <v>-0.028407798456125</v>
      </c>
      <c r="F235" s="15" t="n">
        <v>0.294495969103438</v>
      </c>
      <c r="G235" s="15" t="n">
        <v>0.0816789555429167</v>
      </c>
      <c r="H235" s="15" t="n">
        <v>-0.00835180037930209</v>
      </c>
      <c r="I235" s="15" t="n">
        <v>-0.0126698399828438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15" t="n">
        <v>0.0227429191943333</v>
      </c>
      <c r="E236" s="15" t="n">
        <v>-0.028472688456125</v>
      </c>
      <c r="F236" s="15" t="n">
        <v>0.300336669103438</v>
      </c>
      <c r="G236" s="15" t="n">
        <v>0.0869527555429167</v>
      </c>
      <c r="H236" s="15" t="n">
        <v>-0.0081653273793021</v>
      </c>
      <c r="I236" s="15" t="n">
        <v>-0.0124833669828438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15" t="n">
        <v>0.0235457491943333</v>
      </c>
      <c r="E237" s="15" t="n">
        <v>-0.028218168456125</v>
      </c>
      <c r="F237" s="15" t="n">
        <v>0.307681869103438</v>
      </c>
      <c r="G237" s="15" t="n">
        <v>0.0913769655429167</v>
      </c>
      <c r="H237" s="15" t="n">
        <v>-0.00805481337930209</v>
      </c>
      <c r="I237" s="15" t="n">
        <v>-0.0123728529828438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15" t="n">
        <v>0.0246863191943333</v>
      </c>
      <c r="E238" s="15" t="n">
        <v>-0.027332008456125</v>
      </c>
      <c r="F238" s="15" t="n">
        <v>0.315502069103438</v>
      </c>
      <c r="G238" s="15" t="n">
        <v>0.0943157055429167</v>
      </c>
      <c r="H238" s="15" t="n">
        <v>-0.00774047337930209</v>
      </c>
      <c r="I238" s="15" t="n">
        <v>-0.0120585129828438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15" t="n">
        <v>0.0252148891943333</v>
      </c>
      <c r="E239" s="15" t="n">
        <v>-0.026290988456125</v>
      </c>
      <c r="F239" s="15" t="n">
        <v>0.324006269103438</v>
      </c>
      <c r="G239" s="15" t="n">
        <v>0.0963398355429167</v>
      </c>
      <c r="H239" s="15" t="n">
        <v>-0.00737396037930209</v>
      </c>
      <c r="I239" s="15" t="n">
        <v>-0.0116919999828438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15" t="n">
        <v>0.0253392991943333</v>
      </c>
      <c r="E240" s="15" t="n">
        <v>-0.025924618456125</v>
      </c>
      <c r="F240" s="15" t="n">
        <v>0.332374769103438</v>
      </c>
      <c r="G240" s="15" t="n">
        <v>0.0972965055429167</v>
      </c>
      <c r="H240" s="15" t="n">
        <v>-0.00677656137930209</v>
      </c>
      <c r="I240" s="15" t="n">
        <v>-0.0110946009828438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15" t="n">
        <v>0.0249341391943333</v>
      </c>
      <c r="E241" s="15" t="n">
        <v>-0.025747948456125</v>
      </c>
      <c r="F241" s="15" t="n">
        <v>0.340484569103438</v>
      </c>
      <c r="G241" s="15" t="n">
        <v>0.0970335255429167</v>
      </c>
      <c r="H241" s="15" t="n">
        <v>-0.0061991123793021</v>
      </c>
      <c r="I241" s="15" t="n">
        <v>-0.0105171519828438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15" t="n">
        <v>0.0246867191943333</v>
      </c>
      <c r="E242" s="15" t="n">
        <v>-0.025826388456125</v>
      </c>
      <c r="F242" s="15" t="n">
        <v>0.347456269103438</v>
      </c>
      <c r="G242" s="15" t="n">
        <v>0.0967418355429167</v>
      </c>
      <c r="H242" s="15" t="n">
        <v>-0.00554350537930209</v>
      </c>
      <c r="I242" s="15" t="n">
        <v>-0.00986154498284377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15" t="n">
        <v>0.0240952491943333</v>
      </c>
      <c r="E243" s="15" t="n">
        <v>-0.026187658456125</v>
      </c>
      <c r="F243" s="15" t="n">
        <v>0.353062669103438</v>
      </c>
      <c r="G243" s="15" t="n">
        <v>0.0964196055429167</v>
      </c>
      <c r="H243" s="15" t="n">
        <v>-0.00480992137930209</v>
      </c>
      <c r="I243" s="15" t="n">
        <v>-0.00912796098284377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15" t="n">
        <v>0.0233554691943333</v>
      </c>
      <c r="E244" s="15" t="n">
        <v>-0.026991858456125</v>
      </c>
      <c r="F244" s="15" t="n">
        <v>0.356844169103438</v>
      </c>
      <c r="G244" s="15" t="n">
        <v>0.0954861755429167</v>
      </c>
      <c r="H244" s="15" t="n">
        <v>-0.00403171237930209</v>
      </c>
      <c r="I244" s="15" t="n">
        <v>-0.00834975198284377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15" t="n">
        <v>0.0221216791943333</v>
      </c>
      <c r="E245" s="15" t="n">
        <v>-0.027672438456125</v>
      </c>
      <c r="F245" s="15" t="n">
        <v>0.359020469103438</v>
      </c>
      <c r="G245" s="15" t="n">
        <v>0.0934510655429167</v>
      </c>
      <c r="H245" s="15" t="n">
        <v>-0.00323853837930209</v>
      </c>
      <c r="I245" s="15" t="n">
        <v>-0.00755657798284377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15" t="n">
        <v>0.0216974591943333</v>
      </c>
      <c r="E246" s="15" t="n">
        <v>-0.028091818456125</v>
      </c>
      <c r="F246" s="15" t="n">
        <v>0.359662069103438</v>
      </c>
      <c r="G246" s="15" t="n">
        <v>0.0915188355429167</v>
      </c>
      <c r="H246" s="15" t="n">
        <v>-0.00238029437930209</v>
      </c>
      <c r="I246" s="15" t="n">
        <v>-0.00669833398284377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15" t="n">
        <v>0.0211027691943333</v>
      </c>
      <c r="E247" s="15" t="n">
        <v>-0.028368378456125</v>
      </c>
      <c r="F247" s="15" t="n">
        <v>0.359080069103438</v>
      </c>
      <c r="G247" s="15" t="n">
        <v>0.0903007955429167</v>
      </c>
      <c r="H247" s="15" t="n">
        <v>-0.00159334937930209</v>
      </c>
      <c r="I247" s="15" t="n">
        <v>-0.00591138898284377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15" t="n">
        <v>0.0211923791943333</v>
      </c>
      <c r="E248" s="15" t="n">
        <v>-0.028569458456125</v>
      </c>
      <c r="F248" s="15" t="n">
        <v>0.357764669103438</v>
      </c>
      <c r="G248" s="15" t="n">
        <v>0.0889086455429167</v>
      </c>
      <c r="H248" s="15" t="n">
        <v>-0.000711465379302094</v>
      </c>
      <c r="I248" s="15" t="n">
        <v>-0.00502950498284377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15" t="n">
        <v>0.0212831291943333</v>
      </c>
      <c r="E249" s="15" t="n">
        <v>-0.028066948456125</v>
      </c>
      <c r="F249" s="15" t="n">
        <v>0.356240969103438</v>
      </c>
      <c r="G249" s="15" t="n">
        <v>0.0869947255429167</v>
      </c>
      <c r="H249" s="15" t="n">
        <v>-0.000210003379302094</v>
      </c>
      <c r="I249" s="15" t="n">
        <v>-0.00452804298284377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15" t="n">
        <v>0.0226140891943333</v>
      </c>
      <c r="E250" s="15" t="n">
        <v>-0.027535218456125</v>
      </c>
      <c r="F250" s="15" t="n">
        <v>0.354946369103438</v>
      </c>
      <c r="G250" s="15" t="n">
        <v>0.0851937255429167</v>
      </c>
      <c r="H250" s="15" t="n">
        <v>0.000332536420697906</v>
      </c>
      <c r="I250" s="15" t="n">
        <v>-0.00398550318284377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15" t="n">
        <v>0.0234474591943333</v>
      </c>
      <c r="E251" s="15" t="n">
        <v>-0.027166668456125</v>
      </c>
      <c r="F251" s="15" t="n">
        <v>0.354279369103438</v>
      </c>
      <c r="G251" s="15" t="n">
        <v>0.0825553655429167</v>
      </c>
      <c r="H251" s="15" t="n">
        <v>0.000587394720697906</v>
      </c>
      <c r="I251" s="15" t="n">
        <v>-0.00373064488284377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15" t="n">
        <v>0.0252337291943333</v>
      </c>
      <c r="E252" s="15" t="n">
        <v>-0.026943298456125</v>
      </c>
      <c r="F252" s="15" t="n">
        <v>0.354831569103438</v>
      </c>
      <c r="G252" s="15" t="n">
        <v>0.0796676255429167</v>
      </c>
      <c r="H252" s="15" t="n">
        <v>0.000655150320697906</v>
      </c>
      <c r="I252" s="15" t="n">
        <v>-0.00366288928284377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15" t="n">
        <v>0.0270028991943333</v>
      </c>
      <c r="E253" s="15" t="n">
        <v>-0.026292108456125</v>
      </c>
      <c r="F253" s="15" t="n">
        <v>0.356435069103438</v>
      </c>
      <c r="G253" s="15" t="n">
        <v>0.0789893455429167</v>
      </c>
      <c r="H253" s="15" t="n">
        <v>0.000577861720697906</v>
      </c>
      <c r="I253" s="15" t="n">
        <v>-0.00374017788284377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15" t="n">
        <v>0.0286754891943333</v>
      </c>
      <c r="E254" s="15" t="n">
        <v>-0.026027128456125</v>
      </c>
      <c r="F254" s="15" t="n">
        <v>0.359004869103438</v>
      </c>
      <c r="G254" s="15" t="n">
        <v>0.0795154555429167</v>
      </c>
      <c r="H254" s="15" t="n">
        <v>0.000520361820697906</v>
      </c>
      <c r="I254" s="15" t="n">
        <v>-0.00379767778284377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15" t="n">
        <v>0.0293575691943333</v>
      </c>
      <c r="E255" s="15" t="n">
        <v>-0.025803158456125</v>
      </c>
      <c r="F255" s="15" t="n">
        <v>0.362363269103438</v>
      </c>
      <c r="G255" s="15" t="n">
        <v>0.0799114255429167</v>
      </c>
      <c r="H255" s="15" t="n">
        <v>0.000466862920697906</v>
      </c>
      <c r="I255" s="15" t="n">
        <v>-0.00385117668284377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15" t="n">
        <v>0.0297922391943333</v>
      </c>
      <c r="E256" s="15" t="n">
        <v>-0.025410408456125</v>
      </c>
      <c r="F256" s="15" t="n">
        <v>0.366290169103438</v>
      </c>
      <c r="G256" s="15" t="n">
        <v>0.0808876555429167</v>
      </c>
      <c r="H256" s="15" t="n">
        <v>0.000667607620697906</v>
      </c>
      <c r="I256" s="15" t="n">
        <v>-0.00365043198284377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15" t="n">
        <v>0.0298020891943333</v>
      </c>
      <c r="E257" s="15" t="n">
        <v>-0.025277538456125</v>
      </c>
      <c r="F257" s="15" t="n">
        <v>0.370392369103438</v>
      </c>
      <c r="G257" s="15" t="n">
        <v>0.0816303155429167</v>
      </c>
      <c r="H257" s="15" t="n">
        <v>0.000936651850697906</v>
      </c>
      <c r="I257" s="15" t="n">
        <v>-0.00338138775284377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15" t="n">
        <v>0.0292895591943333</v>
      </c>
      <c r="E258" s="15" t="n">
        <v>-0.025420548456125</v>
      </c>
      <c r="F258" s="15" t="n">
        <v>0.374930569103438</v>
      </c>
      <c r="G258" s="15" t="n">
        <v>0.0828075755429167</v>
      </c>
      <c r="H258" s="15" t="n">
        <v>0.00143918232069791</v>
      </c>
      <c r="I258" s="15" t="n">
        <v>-0.00287885728284377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15" t="n">
        <v>0.0283413291943333</v>
      </c>
      <c r="E259" s="15" t="n">
        <v>-0.025595368456125</v>
      </c>
      <c r="F259" s="15" t="n">
        <v>0.379864469103438</v>
      </c>
      <c r="G259" s="15" t="n">
        <v>0.0840675555429167</v>
      </c>
      <c r="H259" s="15" t="n">
        <v>0.00181137232069791</v>
      </c>
      <c r="I259" s="15" t="n">
        <v>-0.00250666728284377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15" t="n">
        <v>0.0312271591943333</v>
      </c>
      <c r="E260" s="15" t="n">
        <v>-0.024646838456125</v>
      </c>
      <c r="F260" s="15" t="n">
        <v>0.385603369103438</v>
      </c>
      <c r="G260" s="15" t="n">
        <v>0.0837123055429167</v>
      </c>
      <c r="H260" s="15" t="n">
        <v>0.00229780962069791</v>
      </c>
      <c r="I260" s="15" t="n">
        <v>-0.00202022998284377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15" t="n">
        <v>0.0430868191943333</v>
      </c>
      <c r="E261" s="15" t="n">
        <v>-0.020895998456125</v>
      </c>
      <c r="F261" s="15" t="n">
        <v>0.393410569103438</v>
      </c>
      <c r="G261" s="15" t="n">
        <v>0.0743328955429167</v>
      </c>
      <c r="H261" s="15" t="n">
        <v>0.00278809862069791</v>
      </c>
      <c r="I261" s="15" t="n">
        <v>-0.00152994098284377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15" t="n">
        <v>0.0536553191943333</v>
      </c>
      <c r="E262" s="15" t="n">
        <v>-0.017698888456125</v>
      </c>
      <c r="F262" s="15" t="n">
        <v>0.407125669103438</v>
      </c>
      <c r="G262" s="15" t="n">
        <v>0.0630584455429167</v>
      </c>
      <c r="H262" s="15" t="n">
        <v>0.00358861162069791</v>
      </c>
      <c r="I262" s="15" t="n">
        <v>-0.000729427982843766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15" t="n">
        <v>0.0422488091943333</v>
      </c>
      <c r="E263" s="15" t="n">
        <v>-0.018192278456125</v>
      </c>
      <c r="F263" s="15" t="n">
        <v>0.428152969103438</v>
      </c>
      <c r="G263" s="15" t="n">
        <v>0.0547258055429167</v>
      </c>
      <c r="H263" s="15" t="n">
        <v>0.00439241762069791</v>
      </c>
      <c r="I263" s="15" t="n">
        <v>7.43780171562343E-005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15" t="n">
        <v>0.0326216591943333</v>
      </c>
      <c r="E264" s="15" t="n">
        <v>-0.021081608456125</v>
      </c>
      <c r="F264" s="15" t="n">
        <v>0.448112769103438</v>
      </c>
      <c r="G264" s="15" t="n">
        <v>0.0350145755429167</v>
      </c>
      <c r="H264" s="15" t="n">
        <v>0.00520269762069791</v>
      </c>
      <c r="I264" s="15" t="n">
        <v>0.000884658017156234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15" t="n">
        <v>0.0360958491943333</v>
      </c>
      <c r="E265" s="15" t="n">
        <v>-0.023388638456125</v>
      </c>
      <c r="F265" s="15" t="n">
        <v>0.469026369103438</v>
      </c>
      <c r="G265" s="15" t="n">
        <v>0.0528311655429167</v>
      </c>
      <c r="H265" s="15" t="n">
        <v>0.00589673062069791</v>
      </c>
      <c r="I265" s="15" t="n">
        <v>0.00157869101715623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15" t="n">
        <v>0.0335533991943333</v>
      </c>
      <c r="E266" s="15" t="n">
        <v>-0.021287918456125</v>
      </c>
      <c r="F266" s="15" t="n">
        <v>0.489824169103438</v>
      </c>
      <c r="G266" s="15" t="n">
        <v>0.0899869955429167</v>
      </c>
      <c r="H266" s="15" t="n">
        <v>0.00567472162069791</v>
      </c>
      <c r="I266" s="15" t="n">
        <v>0.00135668201715623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15" t="n">
        <v>0.0350151891943333</v>
      </c>
      <c r="E267" s="15" t="n">
        <v>-0.017995368456125</v>
      </c>
      <c r="F267" s="15" t="n">
        <v>0.503225669103438</v>
      </c>
      <c r="G267" s="15" t="n">
        <v>0.112882145542917</v>
      </c>
      <c r="H267" s="15" t="n">
        <v>0.00583859362069791</v>
      </c>
      <c r="I267" s="15" t="n">
        <v>0.00152055401715623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15" t="n">
        <v>0.0433250991943333</v>
      </c>
      <c r="E268" s="15" t="n">
        <v>-0.017845008456125</v>
      </c>
      <c r="F268" s="15" t="n">
        <v>0.512882369103438</v>
      </c>
      <c r="G268" s="15" t="n">
        <v>0.125279445542917</v>
      </c>
      <c r="H268" s="15" t="n">
        <v>0.00723940362069791</v>
      </c>
      <c r="I268" s="15" t="n">
        <v>0.00292136401715623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15" t="n">
        <v>0.0455355891943333</v>
      </c>
      <c r="E269" s="15" t="n">
        <v>-0.020309738456125</v>
      </c>
      <c r="F269" s="15" t="n">
        <v>0.515380969103438</v>
      </c>
      <c r="G269" s="15" t="n">
        <v>0.116817345542917</v>
      </c>
      <c r="H269" s="15" t="n">
        <v>0.00787495262069791</v>
      </c>
      <c r="I269" s="15" t="n">
        <v>0.00355691301715623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15" t="n">
        <v>0.0428287991943333</v>
      </c>
      <c r="E270" s="15" t="n">
        <v>-0.020725278456125</v>
      </c>
      <c r="F270" s="15" t="n">
        <v>0.516322869103438</v>
      </c>
      <c r="G270" s="15" t="n">
        <v>0.0995724455429167</v>
      </c>
      <c r="H270" s="15" t="n">
        <v>0.00874164562069791</v>
      </c>
      <c r="I270" s="15" t="n">
        <v>0.00442360601715623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15" t="n">
        <v>0.0380120191943333</v>
      </c>
      <c r="E271" s="15" t="n">
        <v>-0.019893268456125</v>
      </c>
      <c r="F271" s="15" t="n">
        <v>0.516776169103438</v>
      </c>
      <c r="G271" s="15" t="n">
        <v>0.0856179855429167</v>
      </c>
      <c r="H271" s="15" t="n">
        <v>0.00940811862069791</v>
      </c>
      <c r="I271" s="15" t="n">
        <v>0.00509007901715624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15" t="n">
        <v>0.0344989791943333</v>
      </c>
      <c r="E272" s="15" t="n">
        <v>-0.021141128456125</v>
      </c>
      <c r="F272" s="15" t="n">
        <v>0.513639469103438</v>
      </c>
      <c r="G272" s="15" t="n">
        <v>0.0889253155429167</v>
      </c>
      <c r="H272" s="15" t="n">
        <v>0.00868253262069791</v>
      </c>
      <c r="I272" s="15" t="n">
        <v>0.00436449301715623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15" t="n">
        <v>0.0354219891943333</v>
      </c>
      <c r="E273" s="15" t="n">
        <v>-0.021139968456125</v>
      </c>
      <c r="F273" s="15" t="n">
        <v>0.505493369103438</v>
      </c>
      <c r="G273" s="15" t="n">
        <v>0.0919435655429167</v>
      </c>
      <c r="H273" s="15" t="n">
        <v>0.00798044562069791</v>
      </c>
      <c r="I273" s="15" t="n">
        <v>0.00366240601715623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15" t="n">
        <v>0.0393106191943333</v>
      </c>
      <c r="E274" s="15" t="n">
        <v>-0.022356718456125</v>
      </c>
      <c r="F274" s="15" t="n">
        <v>0.492908669103438</v>
      </c>
      <c r="G274" s="15" t="n">
        <v>0.0964554655429167</v>
      </c>
      <c r="H274" s="15" t="n">
        <v>0.00804787762069791</v>
      </c>
      <c r="I274" s="15" t="n">
        <v>0.00372983801715623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15" t="n">
        <v>0.0377632891943333</v>
      </c>
      <c r="E275" s="15" t="n">
        <v>-0.023020638456125</v>
      </c>
      <c r="F275" s="15" t="n">
        <v>0.476260269103438</v>
      </c>
      <c r="G275" s="15" t="n">
        <v>0.0927850155429167</v>
      </c>
      <c r="H275" s="15" t="n">
        <v>0.00872617762069791</v>
      </c>
      <c r="I275" s="15" t="n">
        <v>0.00440813801715624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15" t="n">
        <v>0.0364192691943333</v>
      </c>
      <c r="E276" s="15" t="n">
        <v>-0.022006868456125</v>
      </c>
      <c r="F276" s="15" t="n">
        <v>0.457704169103438</v>
      </c>
      <c r="G276" s="15" t="n">
        <v>0.0799798355429167</v>
      </c>
      <c r="H276" s="15" t="n">
        <v>0.0100018256206979</v>
      </c>
      <c r="I276" s="15" t="n">
        <v>0.00568378601715623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15" t="n">
        <v>0.0375184191943333</v>
      </c>
      <c r="E277" s="15" t="n">
        <v>-0.019912038456125</v>
      </c>
      <c r="F277" s="15" t="n">
        <v>0.441699869103438</v>
      </c>
      <c r="G277" s="15" t="n">
        <v>0.0586933655429167</v>
      </c>
      <c r="H277" s="15" t="n">
        <v>0.0109701456206979</v>
      </c>
      <c r="I277" s="15" t="n">
        <v>0.00665210601715623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15" t="n">
        <v>0.0395359691943333</v>
      </c>
      <c r="E278" s="15" t="n">
        <v>-0.016827128456125</v>
      </c>
      <c r="F278" s="15" t="n">
        <v>0.428421869103438</v>
      </c>
      <c r="G278" s="15" t="n">
        <v>0.0391925755429167</v>
      </c>
      <c r="H278" s="15" t="n">
        <v>0.0115374956206979</v>
      </c>
      <c r="I278" s="15" t="n">
        <v>0.00721945601715624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15" t="n">
        <v>0.0398247691943333</v>
      </c>
      <c r="E279" s="15" t="n">
        <v>-0.014743378456125</v>
      </c>
      <c r="F279" s="15" t="n">
        <v>0.419484169103438</v>
      </c>
      <c r="G279" s="15" t="n">
        <v>0.0249759755429167</v>
      </c>
      <c r="H279" s="15" t="n">
        <v>0.0120606856206979</v>
      </c>
      <c r="I279" s="15" t="n">
        <v>0.00774264601715623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15" t="n">
        <v>0.0429340291943333</v>
      </c>
      <c r="E280" s="15" t="n">
        <v>-0.014707218456125</v>
      </c>
      <c r="F280" s="15" t="n">
        <v>0.417671569103438</v>
      </c>
      <c r="G280" s="15" t="n">
        <v>0.0152343155429167</v>
      </c>
      <c r="H280" s="15" t="n">
        <v>0.0130925556206979</v>
      </c>
      <c r="I280" s="15" t="n">
        <v>0.00877451601715623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15" t="n">
        <v>0.0440049491943333</v>
      </c>
      <c r="E281" s="15" t="n">
        <v>-0.014803128456125</v>
      </c>
      <c r="F281" s="15" t="n">
        <v>0.419099069103438</v>
      </c>
      <c r="G281" s="15" t="n">
        <v>0.0159431655429167</v>
      </c>
      <c r="H281" s="15" t="n">
        <v>0.0139362056206979</v>
      </c>
      <c r="I281" s="15" t="n">
        <v>0.00961816601715624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15" t="n">
        <v>0.0442799291943333</v>
      </c>
      <c r="E282" s="15" t="n">
        <v>-0.016497408456125</v>
      </c>
      <c r="F282" s="15" t="n">
        <v>0.425013069103438</v>
      </c>
      <c r="G282" s="15" t="n">
        <v>0.0211021855429167</v>
      </c>
      <c r="H282" s="15" t="n">
        <v>0.0152242556206979</v>
      </c>
      <c r="I282" s="15" t="n">
        <v>0.0109062160171562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15" t="n">
        <v>0.0428408991943333</v>
      </c>
      <c r="E283" s="15" t="n">
        <v>-0.016500628456125</v>
      </c>
      <c r="F283" s="15" t="n">
        <v>0.435182869103438</v>
      </c>
      <c r="G283" s="15" t="n">
        <v>0.0234520155429167</v>
      </c>
      <c r="H283" s="15" t="n">
        <v>0.0168455656206979</v>
      </c>
      <c r="I283" s="15" t="n">
        <v>0.0125275260171562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15" t="n">
        <v>0.0423984491943333</v>
      </c>
      <c r="E284" s="15" t="n">
        <v>-0.014946268456125</v>
      </c>
      <c r="F284" s="15" t="n">
        <v>0.447714969103438</v>
      </c>
      <c r="G284" s="15" t="n">
        <v>0.0263171755429167</v>
      </c>
      <c r="H284" s="15" t="n">
        <v>0.0186014956206979</v>
      </c>
      <c r="I284" s="15" t="n">
        <v>0.0142834560171562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15" t="n">
        <v>0.0425852891943333</v>
      </c>
      <c r="E285" s="15" t="n">
        <v>-0.013421498456125</v>
      </c>
      <c r="F285" s="15" t="n">
        <v>0.461515269103438</v>
      </c>
      <c r="G285" s="15" t="n">
        <v>0.0308114055429167</v>
      </c>
      <c r="H285" s="15" t="n">
        <v>0.0198590756206979</v>
      </c>
      <c r="I285" s="15" t="n">
        <v>0.0155410360171562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15" t="n">
        <v>0.0452424991943333</v>
      </c>
      <c r="E286" s="15" t="n">
        <v>-0.012681438456125</v>
      </c>
      <c r="F286" s="15" t="n">
        <v>0.477728769103438</v>
      </c>
      <c r="G286" s="15" t="n">
        <v>0.0305419355429167</v>
      </c>
      <c r="H286" s="15" t="n">
        <v>0.0211482656206979</v>
      </c>
      <c r="I286" s="15" t="n">
        <v>0.0168302260171562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15" t="n">
        <v>0.0563412891943333</v>
      </c>
      <c r="E287" s="15" t="n">
        <v>-0.010149359456125</v>
      </c>
      <c r="F287" s="15" t="n">
        <v>0.492471469103438</v>
      </c>
      <c r="G287" s="15" t="n">
        <v>0.0253534455429167</v>
      </c>
      <c r="H287" s="15" t="n">
        <v>0.0222342056206979</v>
      </c>
      <c r="I287" s="15" t="n">
        <v>0.0179161660171562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15" t="n">
        <v>0.0947026891943333</v>
      </c>
      <c r="E288" s="15" t="n">
        <v>0.003022558543875</v>
      </c>
      <c r="F288" s="15" t="n">
        <v>0.509518969103438</v>
      </c>
      <c r="G288" s="15" t="n">
        <v>0.00583969654291668</v>
      </c>
      <c r="H288" s="15" t="n">
        <v>0.0232925656206979</v>
      </c>
      <c r="I288" s="15" t="n">
        <v>0.0189745260171562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15" t="n">
        <v>0.170903069194333</v>
      </c>
      <c r="E289" s="15" t="n">
        <v>0.033073261543875</v>
      </c>
      <c r="F289" s="15" t="n">
        <v>0.534536869103438</v>
      </c>
      <c r="G289" s="15" t="n">
        <v>-0.0597794644570833</v>
      </c>
      <c r="H289" s="15" t="n">
        <v>0.0249101256206979</v>
      </c>
      <c r="I289" s="15" t="n">
        <v>0.0205920860171562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15" t="n">
        <v>0.238701669194333</v>
      </c>
      <c r="E290" s="15" t="n">
        <v>0.063583411543875</v>
      </c>
      <c r="F290" s="15" t="n">
        <v>0.579751669103438</v>
      </c>
      <c r="G290" s="15" t="n">
        <v>-0.185686054457083</v>
      </c>
      <c r="H290" s="15" t="n">
        <v>0.0284511156206979</v>
      </c>
      <c r="I290" s="15" t="n">
        <v>0.0241330760171562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15" t="n">
        <v>0.277073269194333</v>
      </c>
      <c r="E291" s="15" t="n">
        <v>0.090333231543875</v>
      </c>
      <c r="F291" s="15" t="n">
        <v>0.657349169103438</v>
      </c>
      <c r="G291" s="15" t="n">
        <v>-0.315821454457083</v>
      </c>
      <c r="H291" s="15" t="n">
        <v>0.0328276556206979</v>
      </c>
      <c r="I291" s="15" t="n">
        <v>0.0285096160171562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15" t="n">
        <v>0.314398569194333</v>
      </c>
      <c r="E292" s="15" t="n">
        <v>0.109059651543875</v>
      </c>
      <c r="F292" s="15" t="n">
        <v>0.763234369103438</v>
      </c>
      <c r="G292" s="15" t="n">
        <v>-0.391106854457083</v>
      </c>
      <c r="H292" s="15" t="n">
        <v>0.0394653056206979</v>
      </c>
      <c r="I292" s="15" t="n">
        <v>0.0351472660171562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15" t="n">
        <v>0.270036169194333</v>
      </c>
      <c r="E293" s="15" t="n">
        <v>0.108536851543875</v>
      </c>
      <c r="F293" s="15" t="n">
        <v>0.840837769103438</v>
      </c>
      <c r="G293" s="15" t="n">
        <v>-0.308366154457083</v>
      </c>
      <c r="H293" s="15" t="n">
        <v>0.0489190556206979</v>
      </c>
      <c r="I293" s="15" t="n">
        <v>0.0446010160171562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15" t="n">
        <v>0.223960469194333</v>
      </c>
      <c r="E294" s="15" t="n">
        <v>0.111855151543875</v>
      </c>
      <c r="F294" s="15" t="n">
        <v>0.872328869103438</v>
      </c>
      <c r="G294" s="15" t="n">
        <v>-0.233181654457083</v>
      </c>
      <c r="H294" s="15" t="n">
        <v>0.0566848556206979</v>
      </c>
      <c r="I294" s="15" t="n">
        <v>0.0523668160171562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15" t="n">
        <v>0.270936369194333</v>
      </c>
      <c r="E295" s="15" t="n">
        <v>0.118532951543875</v>
      </c>
      <c r="F295" s="15" t="n">
        <v>0.926455369103438</v>
      </c>
      <c r="G295" s="15" t="n">
        <v>-0.407201754457083</v>
      </c>
      <c r="H295" s="15" t="n">
        <v>0.0649055756206979</v>
      </c>
      <c r="I295" s="15" t="n">
        <v>0.0605875360171562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15" t="n">
        <v>0.289158569194333</v>
      </c>
      <c r="E296" s="15" t="n">
        <v>0.124966651543875</v>
      </c>
      <c r="F296" s="15" t="n">
        <v>1.02183406910344</v>
      </c>
      <c r="G296" s="15" t="n">
        <v>-0.530171154457083</v>
      </c>
      <c r="H296" s="15" t="n">
        <v>0.0795618956206979</v>
      </c>
      <c r="I296" s="15" t="n">
        <v>0.0752438560171562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15" t="n">
        <v>0.254001569194333</v>
      </c>
      <c r="E297" s="15" t="n">
        <v>0.132951051543875</v>
      </c>
      <c r="F297" s="15" t="n">
        <v>1.12867506910344</v>
      </c>
      <c r="G297" s="15" t="n">
        <v>-0.343611254457083</v>
      </c>
      <c r="H297" s="15" t="n">
        <v>0.0923621156206979</v>
      </c>
      <c r="I297" s="15" t="n">
        <v>0.0880440760171562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15" t="n">
        <v>0.0760523191943333</v>
      </c>
      <c r="E298" s="15" t="n">
        <v>0.063573051543875</v>
      </c>
      <c r="F298" s="15" t="n">
        <v>1.20985506910344</v>
      </c>
      <c r="G298" s="15" t="n">
        <v>-0.292289154457083</v>
      </c>
      <c r="H298" s="15" t="n">
        <v>0.0986932756206979</v>
      </c>
      <c r="I298" s="15" t="n">
        <v>0.0943752360171562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15" t="n">
        <v>-0.0467174408056667</v>
      </c>
      <c r="E299" s="15" t="n">
        <v>0.001983788543875</v>
      </c>
      <c r="F299" s="15" t="n">
        <v>1.23928206910344</v>
      </c>
      <c r="G299" s="15" t="n">
        <v>-0.348699854457083</v>
      </c>
      <c r="H299" s="15" t="n">
        <v>0.103770405620698</v>
      </c>
      <c r="I299" s="15" t="n">
        <v>0.0994523660171562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15" t="n">
        <v>-0.0565290608056667</v>
      </c>
      <c r="E300" s="15" t="n">
        <v>-0.028262418456125</v>
      </c>
      <c r="F300" s="15" t="n">
        <v>1.27825206910344</v>
      </c>
      <c r="G300" s="15" t="n">
        <v>-0.118830554457083</v>
      </c>
      <c r="H300" s="15" t="n">
        <v>0.104917805620698</v>
      </c>
      <c r="I300" s="15" t="n">
        <v>0.100599766017156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15" t="n">
        <v>-0.0926013208056667</v>
      </c>
      <c r="E301" s="15" t="n">
        <v>-0.063213868456125</v>
      </c>
      <c r="F301" s="15" t="n">
        <v>1.26869306910344</v>
      </c>
      <c r="G301" s="15" t="n">
        <v>0.0509795955429167</v>
      </c>
      <c r="H301" s="15" t="n">
        <v>0.0897512756206979</v>
      </c>
      <c r="I301" s="15" t="n">
        <v>0.0854332360171562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15" t="n">
        <v>-0.0616464808056667</v>
      </c>
      <c r="E302" s="15" t="n">
        <v>-0.065965468456125</v>
      </c>
      <c r="F302" s="15" t="n">
        <v>1.29362706910344</v>
      </c>
      <c r="G302" s="15" t="n">
        <v>0.0785001055429167</v>
      </c>
      <c r="H302" s="15" t="n">
        <v>0.0634566756206979</v>
      </c>
      <c r="I302" s="15" t="n">
        <v>0.0591386360171562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15" t="n">
        <v>-0.0319302608056667</v>
      </c>
      <c r="E303" s="15" t="n">
        <v>-0.040660588456125</v>
      </c>
      <c r="F303" s="15" t="n">
        <v>1.19643706910344</v>
      </c>
      <c r="G303" s="15" t="n">
        <v>0.0735654255429167</v>
      </c>
      <c r="H303" s="15" t="n">
        <v>0.0441530856206979</v>
      </c>
      <c r="I303" s="15" t="n">
        <v>0.0398350460171562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15" t="n">
        <v>0.0391419591943333</v>
      </c>
      <c r="E304" s="15" t="n">
        <v>-0.025033998456125</v>
      </c>
      <c r="F304" s="15" t="n">
        <v>0.896929569103438</v>
      </c>
      <c r="G304" s="15" t="n">
        <v>-0.157515254457083</v>
      </c>
      <c r="H304" s="15" t="n">
        <v>0.0366674756206979</v>
      </c>
      <c r="I304" s="15" t="n">
        <v>0.0323494360171562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15" t="n">
        <v>0.208937869194333</v>
      </c>
      <c r="E305" s="15" t="n">
        <v>0.023716881543875</v>
      </c>
      <c r="F305" s="15" t="n">
        <v>0.655888069103438</v>
      </c>
      <c r="G305" s="15" t="n">
        <v>-0.247416054457083</v>
      </c>
      <c r="H305" s="15" t="n">
        <v>0.0269989556206979</v>
      </c>
      <c r="I305" s="15" t="n">
        <v>0.0226809160171562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15" t="n">
        <v>0.193877469194333</v>
      </c>
      <c r="E306" s="15" t="n">
        <v>0.064592691543875</v>
      </c>
      <c r="F306" s="15" t="n">
        <v>0.544232169103438</v>
      </c>
      <c r="G306" s="15" t="n">
        <v>-0.110339954457083</v>
      </c>
      <c r="H306" s="15" t="n">
        <v>0.00523587362069791</v>
      </c>
      <c r="I306" s="15" t="n">
        <v>0.000917834017156234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15" t="n">
        <v>0.108424369194333</v>
      </c>
      <c r="E307" s="15" t="n">
        <v>0.079887881543875</v>
      </c>
      <c r="F307" s="15" t="n">
        <v>0.431760369103438</v>
      </c>
      <c r="G307" s="15" t="n">
        <v>-0.167227554457083</v>
      </c>
      <c r="H307" s="15" t="n">
        <v>-0.00351096437930209</v>
      </c>
      <c r="I307" s="15" t="n">
        <v>-0.00782900398284377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15" t="n">
        <v>0.270188369194333</v>
      </c>
      <c r="E308" s="15" t="n">
        <v>0.161441351543875</v>
      </c>
      <c r="F308" s="15" t="n">
        <v>0.313389769103438</v>
      </c>
      <c r="G308" s="15" t="n">
        <v>-0.425743254457083</v>
      </c>
      <c r="H308" s="15" t="n">
        <v>-0.00313629337930209</v>
      </c>
      <c r="I308" s="15" t="n">
        <v>-0.00745433298284377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15" t="n">
        <v>0.138853069194333</v>
      </c>
      <c r="E309" s="15" t="n">
        <v>0.110916551543875</v>
      </c>
      <c r="F309" s="15" t="n">
        <v>0.286438269103438</v>
      </c>
      <c r="G309" s="15" t="n">
        <v>-0.437488254457083</v>
      </c>
      <c r="H309" s="15" t="n">
        <v>-0.00248111237930209</v>
      </c>
      <c r="I309" s="15" t="n">
        <v>-0.00679915198284377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15" t="n">
        <v>0.165189569194333</v>
      </c>
      <c r="E310" s="15" t="n">
        <v>0.081909711543875</v>
      </c>
      <c r="F310" s="15" t="n">
        <v>0.192658969103438</v>
      </c>
      <c r="G310" s="15" t="n">
        <v>-0.307872554457083</v>
      </c>
      <c r="H310" s="15" t="n">
        <v>0.0215229556206979</v>
      </c>
      <c r="I310" s="15" t="n">
        <v>0.0172049160171562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15" t="n">
        <v>0.155398669194333</v>
      </c>
      <c r="E311" s="15" t="n">
        <v>0.101203551543875</v>
      </c>
      <c r="F311" s="15" t="n">
        <v>0.0766421991034376</v>
      </c>
      <c r="G311" s="15" t="n">
        <v>-0.334075754457083</v>
      </c>
      <c r="H311" s="15" t="n">
        <v>0.0487857456206979</v>
      </c>
      <c r="I311" s="15" t="n">
        <v>0.0444677060171562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15" t="n">
        <v>0.0703010091943333</v>
      </c>
      <c r="E312" s="15" t="n">
        <v>0.026435201543875</v>
      </c>
      <c r="F312" s="15" t="n">
        <v>0.0492673691034376</v>
      </c>
      <c r="G312" s="15" t="n">
        <v>-0.254421254457083</v>
      </c>
      <c r="H312" s="15" t="n">
        <v>0.0669619156206979</v>
      </c>
      <c r="I312" s="15" t="n">
        <v>0.0626438760171562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15" t="n">
        <v>0.146411969194333</v>
      </c>
      <c r="E313" s="15" t="n">
        <v>0.036455081543875</v>
      </c>
      <c r="F313" s="15" t="n">
        <v>-0.0650207408965624</v>
      </c>
      <c r="G313" s="15" t="n">
        <v>-0.367703154457083</v>
      </c>
      <c r="H313" s="15" t="n">
        <v>0.0959167656206979</v>
      </c>
      <c r="I313" s="15" t="n">
        <v>0.0915987260171562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15" t="n">
        <v>0.105084569194333</v>
      </c>
      <c r="E314" s="15" t="n">
        <v>0.031952701543875</v>
      </c>
      <c r="F314" s="15" t="n">
        <v>-0.0894376908965624</v>
      </c>
      <c r="G314" s="15" t="n">
        <v>-0.436737954457083</v>
      </c>
      <c r="H314" s="15" t="n">
        <v>0.115623105620698</v>
      </c>
      <c r="I314" s="15" t="n">
        <v>0.111305066017156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15" t="n">
        <v>0.122139969194333</v>
      </c>
      <c r="E315" s="15" t="n">
        <v>-0.003150905456125</v>
      </c>
      <c r="F315" s="15" t="n">
        <v>-0.0935549408965624</v>
      </c>
      <c r="G315" s="15" t="n">
        <v>-0.436708754457083</v>
      </c>
      <c r="H315" s="15" t="n">
        <v>0.114711205620698</v>
      </c>
      <c r="I315" s="15" t="n">
        <v>0.110393166017156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15" t="n">
        <v>0.119257869194333</v>
      </c>
      <c r="E316" s="15" t="n">
        <v>0.044779951543875</v>
      </c>
      <c r="F316" s="15" t="n">
        <v>-0.0809028608965624</v>
      </c>
      <c r="G316" s="15" t="n">
        <v>-0.469969054457083</v>
      </c>
      <c r="H316" s="15" t="n">
        <v>0.122187805620698</v>
      </c>
      <c r="I316" s="15" t="n">
        <v>0.117869766017156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15" t="n">
        <v>0.0809673291943333</v>
      </c>
      <c r="E317" s="15" t="n">
        <v>0.022213371543875</v>
      </c>
      <c r="F317" s="15" t="n">
        <v>-0.0129912108965624</v>
      </c>
      <c r="G317" s="15" t="n">
        <v>-0.467870054457083</v>
      </c>
      <c r="H317" s="15" t="n">
        <v>0.130068705620698</v>
      </c>
      <c r="I317" s="15" t="n">
        <v>0.125750666017156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15" t="n">
        <v>0.0602190191943333</v>
      </c>
      <c r="E318" s="15" t="n">
        <v>0.014059281543875</v>
      </c>
      <c r="F318" s="15" t="n">
        <v>-0.00758348889656238</v>
      </c>
      <c r="G318" s="15" t="n">
        <v>-0.437720454457083</v>
      </c>
      <c r="H318" s="15" t="n">
        <v>0.114587305620698</v>
      </c>
      <c r="I318" s="15" t="n">
        <v>0.110269266017156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15" t="n">
        <v>0.0457724191943333</v>
      </c>
      <c r="E319" s="15" t="n">
        <v>0.057462621543875</v>
      </c>
      <c r="F319" s="15" t="n">
        <v>0.0329809091034376</v>
      </c>
      <c r="G319" s="15" t="n">
        <v>-0.392505254457083</v>
      </c>
      <c r="H319" s="15" t="n">
        <v>0.108327905620698</v>
      </c>
      <c r="I319" s="15" t="n">
        <v>0.104009866017156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15" t="n">
        <v>0.0498652591943333</v>
      </c>
      <c r="E320" s="15" t="n">
        <v>0.043484881543875</v>
      </c>
      <c r="F320" s="15" t="n">
        <v>0.0842004991034376</v>
      </c>
      <c r="G320" s="15" t="n">
        <v>-0.377955754457083</v>
      </c>
      <c r="H320" s="15" t="n">
        <v>0.101748905620698</v>
      </c>
      <c r="I320" s="15" t="n">
        <v>0.0974308660171562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15" t="n">
        <v>0.0473848591943333</v>
      </c>
      <c r="E321" s="15" t="n">
        <v>0.091657671543875</v>
      </c>
      <c r="F321" s="15" t="n">
        <v>0.139390169103438</v>
      </c>
      <c r="G321" s="15" t="n">
        <v>-0.333407954457083</v>
      </c>
      <c r="H321" s="15" t="n">
        <v>0.0917205156206979</v>
      </c>
      <c r="I321" s="15" t="n">
        <v>0.0874024760171562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15" t="n">
        <v>0.0412028491943333</v>
      </c>
      <c r="E322" s="15" t="n">
        <v>0.084934581543875</v>
      </c>
      <c r="F322" s="15" t="n">
        <v>0.205016669103438</v>
      </c>
      <c r="G322" s="15" t="n">
        <v>-0.292264054457083</v>
      </c>
      <c r="H322" s="15" t="n">
        <v>0.0943907756206979</v>
      </c>
      <c r="I322" s="15" t="n">
        <v>0.0900727360171562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15" t="n">
        <v>0.0444076491943333</v>
      </c>
      <c r="E323" s="15" t="n">
        <v>0.062736331543875</v>
      </c>
      <c r="F323" s="15" t="n">
        <v>0.270317069103438</v>
      </c>
      <c r="G323" s="15" t="n">
        <v>-0.289336054457083</v>
      </c>
      <c r="H323" s="15" t="n">
        <v>0.0871556556206979</v>
      </c>
      <c r="I323" s="15" t="n">
        <v>0.0828376160171562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15" t="n">
        <v>0.0158599491943333</v>
      </c>
      <c r="E324" s="15" t="n">
        <v>0.053668001543875</v>
      </c>
      <c r="F324" s="15" t="n">
        <v>0.326124969103438</v>
      </c>
      <c r="G324" s="15" t="n">
        <v>-0.261611654457083</v>
      </c>
      <c r="H324" s="15" t="n">
        <v>0.0780477556206979</v>
      </c>
      <c r="I324" s="15" t="n">
        <v>0.0737297160171562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15" t="n">
        <v>0.00581938919433333</v>
      </c>
      <c r="E325" s="15" t="n">
        <v>-0.012366928456125</v>
      </c>
      <c r="F325" s="15" t="n">
        <v>0.348221369103438</v>
      </c>
      <c r="G325" s="15" t="n">
        <v>-0.214535254457083</v>
      </c>
      <c r="H325" s="15" t="n">
        <v>0.0685841056206979</v>
      </c>
      <c r="I325" s="15" t="n">
        <v>0.0642660660171562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15" t="n">
        <v>0.00314642519433333</v>
      </c>
      <c r="E326" s="15" t="n">
        <v>-0.017987288456125</v>
      </c>
      <c r="F326" s="15" t="n">
        <v>0.375505369103438</v>
      </c>
      <c r="G326" s="15" t="n">
        <v>-0.158238954457083</v>
      </c>
      <c r="H326" s="15" t="n">
        <v>0.0560698956206979</v>
      </c>
      <c r="I326" s="15" t="n">
        <v>0.0517518560171562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15" t="n">
        <v>-0.00155042120566667</v>
      </c>
      <c r="E327" s="15" t="n">
        <v>-0.035071558456125</v>
      </c>
      <c r="F327" s="15" t="n">
        <v>0.403527269103438</v>
      </c>
      <c r="G327" s="15" t="n">
        <v>-0.0855797244570833</v>
      </c>
      <c r="H327" s="15" t="n">
        <v>0.0467493256206979</v>
      </c>
      <c r="I327" s="15" t="n">
        <v>0.0424312860171562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15" t="n">
        <v>0.00548575219433333</v>
      </c>
      <c r="E328" s="15" t="n">
        <v>-0.052115678456125</v>
      </c>
      <c r="F328" s="15" t="n">
        <v>0.404559269103438</v>
      </c>
      <c r="G328" s="15" t="n">
        <v>-0.0412487444570833</v>
      </c>
      <c r="H328" s="15" t="n">
        <v>0.0360535856206979</v>
      </c>
      <c r="I328" s="15" t="n">
        <v>0.0317355460171562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15" t="n">
        <v>0.0139678491943333</v>
      </c>
      <c r="E329" s="15" t="n">
        <v>-0.031978028456125</v>
      </c>
      <c r="F329" s="15" t="n">
        <v>0.417686469103438</v>
      </c>
      <c r="G329" s="15" t="n">
        <v>-0.0304224844570833</v>
      </c>
      <c r="H329" s="15" t="n">
        <v>0.0292282056206979</v>
      </c>
      <c r="I329" s="15" t="n">
        <v>0.0249101660171562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15" t="n">
        <v>0.0298284891943333</v>
      </c>
      <c r="E330" s="15" t="n">
        <v>-0.038441638456125</v>
      </c>
      <c r="F330" s="15" t="n">
        <v>0.405123269103438</v>
      </c>
      <c r="G330" s="15" t="n">
        <v>-0.0124648444570833</v>
      </c>
      <c r="H330" s="15" t="n">
        <v>0.0192611056206979</v>
      </c>
      <c r="I330" s="15" t="n">
        <v>0.0149430660171562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15" t="n">
        <v>0.0227305591943333</v>
      </c>
      <c r="E331" s="15" t="n">
        <v>-0.016990518456125</v>
      </c>
      <c r="F331" s="15" t="n">
        <v>0.369593269103438</v>
      </c>
      <c r="G331" s="15" t="n">
        <v>0.0147054255429167</v>
      </c>
      <c r="H331" s="15" t="n">
        <v>0.0116645156206979</v>
      </c>
      <c r="I331" s="15" t="n">
        <v>0.00734647601715624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15" t="n">
        <v>-0.0153116208056667</v>
      </c>
      <c r="E332" s="15" t="n">
        <v>0.004450357543875</v>
      </c>
      <c r="F332" s="15" t="n">
        <v>0.348308369103438</v>
      </c>
      <c r="G332" s="15" t="n">
        <v>0.0244273255429167</v>
      </c>
      <c r="H332" s="15" t="n">
        <v>0.0172484156206979</v>
      </c>
      <c r="I332" s="15" t="n">
        <v>0.0129303760171562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15" t="n">
        <v>-0.0415923708056667</v>
      </c>
      <c r="E333" s="15" t="n">
        <v>0.012079851543875</v>
      </c>
      <c r="F333" s="15" t="n">
        <v>0.333906269103438</v>
      </c>
      <c r="G333" s="15" t="n">
        <v>0.0584665755429167</v>
      </c>
      <c r="H333" s="15" t="n">
        <v>0.0288915256206979</v>
      </c>
      <c r="I333" s="15" t="n">
        <v>0.0245734860171562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15" t="n">
        <v>-0.0609319208056667</v>
      </c>
      <c r="E334" s="15" t="n">
        <v>0.037043061543875</v>
      </c>
      <c r="F334" s="15" t="n">
        <v>0.321812169103438</v>
      </c>
      <c r="G334" s="15" t="n">
        <v>0.0960694055429167</v>
      </c>
      <c r="H334" s="15" t="n">
        <v>0.0440088356206979</v>
      </c>
      <c r="I334" s="15" t="n">
        <v>0.0396907960171562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15" t="n">
        <v>-0.0614375208056667</v>
      </c>
      <c r="E335" s="15" t="n">
        <v>0.017961071543875</v>
      </c>
      <c r="F335" s="15" t="n">
        <v>0.311239269103438</v>
      </c>
      <c r="G335" s="15" t="n">
        <v>0.114713945542917</v>
      </c>
      <c r="H335" s="15" t="n">
        <v>0.0579843356206979</v>
      </c>
      <c r="I335" s="15" t="n">
        <v>0.0536662960171562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15" t="n">
        <v>-0.0566657808056667</v>
      </c>
      <c r="E336" s="15" t="n">
        <v>-1.2926456125002E-005</v>
      </c>
      <c r="F336" s="15" t="n">
        <v>0.281656469103438</v>
      </c>
      <c r="G336" s="15" t="n">
        <v>0.0737605055429167</v>
      </c>
      <c r="H336" s="15" t="n">
        <v>0.0685503256206979</v>
      </c>
      <c r="I336" s="15" t="n">
        <v>0.0642322860171562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15" t="n">
        <v>-0.0366673408056667</v>
      </c>
      <c r="E337" s="15" t="n">
        <v>-0.005589088456125</v>
      </c>
      <c r="F337" s="15" t="n">
        <v>0.227268269103438</v>
      </c>
      <c r="G337" s="15" t="n">
        <v>0.0395612855429167</v>
      </c>
      <c r="H337" s="15" t="n">
        <v>0.0749087056206979</v>
      </c>
      <c r="I337" s="15" t="n">
        <v>0.0705906660171562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15" t="n">
        <v>-0.0104230648056667</v>
      </c>
      <c r="E338" s="15" t="n">
        <v>-0.026968668456125</v>
      </c>
      <c r="F338" s="15" t="n">
        <v>0.173599669103438</v>
      </c>
      <c r="G338" s="15" t="n">
        <v>-0.00972110145708332</v>
      </c>
      <c r="H338" s="15" t="n">
        <v>0.0757337356206979</v>
      </c>
      <c r="I338" s="15" t="n">
        <v>0.0714156960171562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15" t="n">
        <v>-0.0118055108056667</v>
      </c>
      <c r="E339" s="15" t="n">
        <v>-0.029327598456125</v>
      </c>
      <c r="F339" s="15" t="n">
        <v>0.129828769103438</v>
      </c>
      <c r="G339" s="15" t="n">
        <v>-0.0427655444570833</v>
      </c>
      <c r="H339" s="15" t="n">
        <v>0.0761737256206979</v>
      </c>
      <c r="I339" s="15" t="n">
        <v>0.0718556860171562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15" t="n">
        <v>-0.0120840308056667</v>
      </c>
      <c r="E340" s="15" t="n">
        <v>-0.033878168456125</v>
      </c>
      <c r="F340" s="15" t="n">
        <v>0.0786359891034376</v>
      </c>
      <c r="G340" s="15" t="n">
        <v>-0.0485095744570833</v>
      </c>
      <c r="H340" s="15" t="n">
        <v>0.0751266356206979</v>
      </c>
      <c r="I340" s="15" t="n">
        <v>0.0708085960171562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15" t="n">
        <v>0.00171406919433333</v>
      </c>
      <c r="E341" s="15" t="n">
        <v>-0.027096438456125</v>
      </c>
      <c r="F341" s="15" t="n">
        <v>0.0261615891034376</v>
      </c>
      <c r="G341" s="15" t="n">
        <v>-0.0331152744570833</v>
      </c>
      <c r="H341" s="15" t="n">
        <v>0.0716235656206979</v>
      </c>
      <c r="I341" s="15" t="n">
        <v>0.0673055260171562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15" t="n">
        <v>0.0257604091943333</v>
      </c>
      <c r="E342" s="15" t="n">
        <v>-0.009549539456125</v>
      </c>
      <c r="F342" s="15" t="n">
        <v>-0.00601914989656238</v>
      </c>
      <c r="G342" s="15" t="n">
        <v>-0.0261335944570833</v>
      </c>
      <c r="H342" s="15" t="n">
        <v>0.0651930356206979</v>
      </c>
      <c r="I342" s="15" t="n">
        <v>0.0608749960171562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15" t="n">
        <v>0.102504769194333</v>
      </c>
      <c r="E343" s="15" t="n">
        <v>0.011890261543875</v>
      </c>
      <c r="F343" s="15" t="n">
        <v>-0.00696300489656238</v>
      </c>
      <c r="G343" s="15" t="n">
        <v>-0.132961854457083</v>
      </c>
      <c r="H343" s="15" t="n">
        <v>0.0595923056206979</v>
      </c>
      <c r="I343" s="15" t="n">
        <v>0.0552742660171562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15" t="n">
        <v>0.179985069194333</v>
      </c>
      <c r="E344" s="15" t="n">
        <v>0.062652891543875</v>
      </c>
      <c r="F344" s="15" t="n">
        <v>0.0306983291034376</v>
      </c>
      <c r="G344" s="15" t="n">
        <v>-0.322546554457083</v>
      </c>
      <c r="H344" s="15" t="n">
        <v>0.0593105356206979</v>
      </c>
      <c r="I344" s="15" t="n">
        <v>0.0549924960171562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15" t="n">
        <v>0.197770269194333</v>
      </c>
      <c r="E345" s="15" t="n">
        <v>0.088441191543875</v>
      </c>
      <c r="F345" s="15" t="n">
        <v>0.0782848591034376</v>
      </c>
      <c r="G345" s="15" t="n">
        <v>-0.413025554457083</v>
      </c>
      <c r="H345" s="15" t="n">
        <v>0.0604869156206979</v>
      </c>
      <c r="I345" s="15" t="n">
        <v>0.0561688760171562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15" t="n">
        <v>0.160399669194333</v>
      </c>
      <c r="E346" s="15" t="n">
        <v>0.086335021543875</v>
      </c>
      <c r="F346" s="15" t="n">
        <v>0.131184869103438</v>
      </c>
      <c r="G346" s="15" t="n">
        <v>-0.465547154457083</v>
      </c>
      <c r="H346" s="15" t="n">
        <v>0.0636542456206979</v>
      </c>
      <c r="I346" s="15" t="n">
        <v>0.0593362060171562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15" t="n">
        <v>0.109320769194333</v>
      </c>
      <c r="E347" s="15" t="n">
        <v>0.087656211543875</v>
      </c>
      <c r="F347" s="15" t="n">
        <v>0.189133569103438</v>
      </c>
      <c r="G347" s="15" t="n">
        <v>-0.383990554457083</v>
      </c>
      <c r="H347" s="15" t="n">
        <v>0.0730328056206979</v>
      </c>
      <c r="I347" s="15" t="n">
        <v>0.0687147660171562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15" t="n">
        <v>0.0966504291943333</v>
      </c>
      <c r="E348" s="15" t="n">
        <v>0.088962141543875</v>
      </c>
      <c r="F348" s="15" t="n">
        <v>0.224977069103438</v>
      </c>
      <c r="G348" s="15" t="n">
        <v>-0.227434054457083</v>
      </c>
      <c r="H348" s="15" t="n">
        <v>0.0853306956206979</v>
      </c>
      <c r="I348" s="15" t="n">
        <v>0.0810126560171562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15" t="n">
        <v>0.0218721991943333</v>
      </c>
      <c r="E349" s="15" t="n">
        <v>0.069003631543875</v>
      </c>
      <c r="F349" s="15" t="n">
        <v>0.324579569103438</v>
      </c>
      <c r="G349" s="15" t="n">
        <v>-0.143948754457083</v>
      </c>
      <c r="H349" s="15" t="n">
        <v>0.0984425456206979</v>
      </c>
      <c r="I349" s="15" t="n">
        <v>0.0941245060171562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15" t="n">
        <v>-0.0572868508056667</v>
      </c>
      <c r="E350" s="15" t="n">
        <v>0.023299941543875</v>
      </c>
      <c r="F350" s="15" t="n">
        <v>0.411002769103438</v>
      </c>
      <c r="G350" s="15" t="n">
        <v>-0.152054654457083</v>
      </c>
      <c r="H350" s="15" t="n">
        <v>0.108394905620698</v>
      </c>
      <c r="I350" s="15" t="n">
        <v>0.104076866017156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15" t="n">
        <v>-0.0328994808056667</v>
      </c>
      <c r="E351" s="15" t="n">
        <v>-0.003223914456125</v>
      </c>
      <c r="F351" s="15" t="n">
        <v>0.404475369103438</v>
      </c>
      <c r="G351" s="15" t="n">
        <v>-0.201516854457083</v>
      </c>
      <c r="H351" s="15" t="n">
        <v>0.110046205620698</v>
      </c>
      <c r="I351" s="15" t="n">
        <v>0.105728166017156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15" t="n">
        <v>-0.00306547080566667</v>
      </c>
      <c r="E352" s="15" t="n">
        <v>-0.008590416456125</v>
      </c>
      <c r="F352" s="15" t="n">
        <v>0.377377169103438</v>
      </c>
      <c r="G352" s="15" t="n">
        <v>-0.204740454457083</v>
      </c>
      <c r="H352" s="15" t="n">
        <v>0.108994605620698</v>
      </c>
      <c r="I352" s="15" t="n">
        <v>0.104676566017156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15" t="n">
        <v>0.0163305191943333</v>
      </c>
      <c r="E353" s="15" t="n">
        <v>-0.028970318456125</v>
      </c>
      <c r="F353" s="15" t="n">
        <v>0.353927269103438</v>
      </c>
      <c r="G353" s="15" t="n">
        <v>-0.257462854457083</v>
      </c>
      <c r="H353" s="15" t="n">
        <v>0.103441405620698</v>
      </c>
      <c r="I353" s="15" t="n">
        <v>0.0991233660171562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15" t="n">
        <v>-0.0230622008056667</v>
      </c>
      <c r="E354" s="15" t="n">
        <v>-0.037396778456125</v>
      </c>
      <c r="F354" s="15" t="n">
        <v>0.301965669103438</v>
      </c>
      <c r="G354" s="15" t="n">
        <v>-0.385750854457083</v>
      </c>
      <c r="H354" s="15" t="n">
        <v>0.0946386856206979</v>
      </c>
      <c r="I354" s="15" t="n">
        <v>0.0903206460171562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15" t="n">
        <v>0.0203621591943333</v>
      </c>
      <c r="E355" s="15" t="n">
        <v>-0.007718744456125</v>
      </c>
      <c r="F355" s="15" t="n">
        <v>0.268669269103438</v>
      </c>
      <c r="G355" s="15" t="n">
        <v>-0.421214154457083</v>
      </c>
      <c r="H355" s="15" t="n">
        <v>0.0869652856206979</v>
      </c>
      <c r="I355" s="15" t="n">
        <v>0.0826472460171562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15" t="n">
        <v>0.0208840691943333</v>
      </c>
      <c r="E356" s="15" t="n">
        <v>-0.005387662456125</v>
      </c>
      <c r="F356" s="15" t="n">
        <v>0.244777969103438</v>
      </c>
      <c r="G356" s="15" t="n">
        <v>-0.358509454457083</v>
      </c>
      <c r="H356" s="15" t="n">
        <v>0.0805824056206979</v>
      </c>
      <c r="I356" s="15" t="n">
        <v>0.0762643660171562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15" t="n">
        <v>-0.00052395100566667</v>
      </c>
      <c r="E357" s="15" t="n">
        <v>0.008904101543875</v>
      </c>
      <c r="F357" s="15" t="n">
        <v>0.214668469103438</v>
      </c>
      <c r="G357" s="15" t="n">
        <v>-0.249252954457083</v>
      </c>
      <c r="H357" s="15" t="n">
        <v>0.0799479356206979</v>
      </c>
      <c r="I357" s="15" t="n">
        <v>0.0756298960171562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15" t="n">
        <v>0.0382141491943333</v>
      </c>
      <c r="E358" s="15" t="n">
        <v>0.034168851543875</v>
      </c>
      <c r="F358" s="15" t="n">
        <v>0.215148469103438</v>
      </c>
      <c r="G358" s="15" t="n">
        <v>-0.135101954457083</v>
      </c>
      <c r="H358" s="15" t="n">
        <v>0.0751835056206979</v>
      </c>
      <c r="I358" s="15" t="n">
        <v>0.0708654660171562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15" t="n">
        <v>0.0301566991943333</v>
      </c>
      <c r="E359" s="15" t="n">
        <v>0.026217351543875</v>
      </c>
      <c r="F359" s="15" t="n">
        <v>0.192728969103438</v>
      </c>
      <c r="G359" s="15" t="n">
        <v>-0.164221354457083</v>
      </c>
      <c r="H359" s="15" t="n">
        <v>0.0675595356206979</v>
      </c>
      <c r="I359" s="15" t="n">
        <v>0.0632414960171562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15" t="n">
        <v>0.0304477091943333</v>
      </c>
      <c r="E360" s="15" t="n">
        <v>0.021023441543875</v>
      </c>
      <c r="F360" s="15" t="n">
        <v>0.185017669103438</v>
      </c>
      <c r="G360" s="15" t="n">
        <v>-0.184124854457083</v>
      </c>
      <c r="H360" s="15" t="n">
        <v>0.0687345456206979</v>
      </c>
      <c r="I360" s="15" t="n">
        <v>0.0644165060171562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15" t="n">
        <v>0.0312350791943333</v>
      </c>
      <c r="E361" s="15" t="n">
        <v>0.011631321543875</v>
      </c>
      <c r="F361" s="15" t="n">
        <v>0.208418969103438</v>
      </c>
      <c r="G361" s="15" t="n">
        <v>-0.209053154457083</v>
      </c>
      <c r="H361" s="15" t="n">
        <v>0.0731554656206979</v>
      </c>
      <c r="I361" s="15" t="n">
        <v>0.0688374260171562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15" t="n">
        <v>0.0280270391943333</v>
      </c>
      <c r="E362" s="15" t="n">
        <v>0.019508451543875</v>
      </c>
      <c r="F362" s="15" t="n">
        <v>0.228251969103438</v>
      </c>
      <c r="G362" s="15" t="n">
        <v>-0.192114654457083</v>
      </c>
      <c r="H362" s="15" t="n">
        <v>0.0770627956206979</v>
      </c>
      <c r="I362" s="15" t="n">
        <v>0.0727447560171562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15" t="n">
        <v>0.0427607491943333</v>
      </c>
      <c r="E363" s="15" t="n">
        <v>0.027136561543875</v>
      </c>
      <c r="F363" s="15" t="n">
        <v>0.268201869103438</v>
      </c>
      <c r="G363" s="15" t="n">
        <v>-0.186928754457083</v>
      </c>
      <c r="H363" s="15" t="n">
        <v>0.0811109556206979</v>
      </c>
      <c r="I363" s="15" t="n">
        <v>0.0767929160171562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15" t="n">
        <v>0.0490903691943333</v>
      </c>
      <c r="E364" s="15" t="n">
        <v>0.016732471543875</v>
      </c>
      <c r="F364" s="15" t="n">
        <v>0.291030469103438</v>
      </c>
      <c r="G364" s="15" t="n">
        <v>-0.186080554457083</v>
      </c>
      <c r="H364" s="15" t="n">
        <v>0.0842244656206979</v>
      </c>
      <c r="I364" s="15" t="n">
        <v>0.0799064260171562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15" t="n">
        <v>0.0643930891943333</v>
      </c>
      <c r="E365" s="15" t="n">
        <v>0.005267780543875</v>
      </c>
      <c r="F365" s="15" t="n">
        <v>0.298151869103438</v>
      </c>
      <c r="G365" s="15" t="n">
        <v>-0.206132654457083</v>
      </c>
      <c r="H365" s="15" t="n">
        <v>0.0812022356206979</v>
      </c>
      <c r="I365" s="15" t="n">
        <v>0.0768841960171562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15" t="n">
        <v>0.0804134291943333</v>
      </c>
      <c r="E366" s="15" t="n">
        <v>0.002310291543875</v>
      </c>
      <c r="F366" s="15" t="n">
        <v>0.298547069103438</v>
      </c>
      <c r="G366" s="15" t="n">
        <v>-0.229527454457083</v>
      </c>
      <c r="H366" s="15" t="n">
        <v>0.0791547256206979</v>
      </c>
      <c r="I366" s="15" t="n">
        <v>0.0748366860171562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15" t="n">
        <v>0.0807562191943333</v>
      </c>
      <c r="E367" s="15" t="n">
        <v>0.013420801543875</v>
      </c>
      <c r="F367" s="15" t="n">
        <v>0.299870769103438</v>
      </c>
      <c r="G367" s="15" t="n">
        <v>-0.265239954457083</v>
      </c>
      <c r="H367" s="15" t="n">
        <v>0.0805004056206979</v>
      </c>
      <c r="I367" s="15" t="n">
        <v>0.0761823660171562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15" t="n">
        <v>0.0731238691943333</v>
      </c>
      <c r="E368" s="15" t="n">
        <v>0.034283561543875</v>
      </c>
      <c r="F368" s="15" t="n">
        <v>0.307883669103438</v>
      </c>
      <c r="G368" s="15" t="n">
        <v>-0.270781954457083</v>
      </c>
      <c r="H368" s="15" t="n">
        <v>0.0821436056206979</v>
      </c>
      <c r="I368" s="15" t="n">
        <v>0.0778255660171562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15" t="n">
        <v>0.0630576091943333</v>
      </c>
      <c r="E369" s="15" t="n">
        <v>0.053302521543875</v>
      </c>
      <c r="F369" s="15" t="n">
        <v>0.310187669103438</v>
      </c>
      <c r="G369" s="15" t="n">
        <v>-0.244530454457083</v>
      </c>
      <c r="H369" s="15" t="n">
        <v>0.0847285656206979</v>
      </c>
      <c r="I369" s="15" t="n">
        <v>0.0804105260171562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15" t="n">
        <v>0.0550532991943333</v>
      </c>
      <c r="E370" s="15" t="n">
        <v>0.065003181543875</v>
      </c>
      <c r="F370" s="15" t="n">
        <v>0.320814569103438</v>
      </c>
      <c r="G370" s="15" t="n">
        <v>-0.237952654457083</v>
      </c>
      <c r="H370" s="15" t="n">
        <v>0.0896613156206979</v>
      </c>
      <c r="I370" s="15" t="n">
        <v>0.0853432760171562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15" t="n">
        <v>0.0551800791943333</v>
      </c>
      <c r="E371" s="15" t="n">
        <v>0.066761391543875</v>
      </c>
      <c r="F371" s="15" t="n">
        <v>0.334500069103438</v>
      </c>
      <c r="G371" s="15" t="n">
        <v>-0.247405854457083</v>
      </c>
      <c r="H371" s="15" t="n">
        <v>0.0943449156206979</v>
      </c>
      <c r="I371" s="15" t="n">
        <v>0.0900268760171562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15" t="n">
        <v>0.0669788391943333</v>
      </c>
      <c r="E372" s="15" t="n">
        <v>0.066280581543875</v>
      </c>
      <c r="F372" s="15" t="n">
        <v>0.354388669103438</v>
      </c>
      <c r="G372" s="15" t="n">
        <v>-0.258008854457083</v>
      </c>
      <c r="H372" s="15" t="n">
        <v>0.0993279356206979</v>
      </c>
      <c r="I372" s="15" t="n">
        <v>0.0950098960171562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15" t="n">
        <v>0.0792464091943333</v>
      </c>
      <c r="E373" s="15" t="n">
        <v>0.061001331543875</v>
      </c>
      <c r="F373" s="15" t="n">
        <v>0.391077269103438</v>
      </c>
      <c r="G373" s="15" t="n">
        <v>-0.266150154457083</v>
      </c>
      <c r="H373" s="15" t="n">
        <v>0.104728505620698</v>
      </c>
      <c r="I373" s="15" t="n">
        <v>0.100410466017156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15" t="n">
        <v>0.0804833391943333</v>
      </c>
      <c r="E374" s="15" t="n">
        <v>0.047097361543875</v>
      </c>
      <c r="F374" s="15" t="n">
        <v>0.434430769103438</v>
      </c>
      <c r="G374" s="15" t="n">
        <v>-0.265535454457083</v>
      </c>
      <c r="H374" s="15" t="n">
        <v>0.106337105620698</v>
      </c>
      <c r="I374" s="15" t="n">
        <v>0.102019066017156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15" t="n">
        <v>0.0776731991943333</v>
      </c>
      <c r="E375" s="15" t="n">
        <v>0.033459631543875</v>
      </c>
      <c r="F375" s="15" t="n">
        <v>0.478339969103438</v>
      </c>
      <c r="G375" s="15" t="n">
        <v>-0.249982254457083</v>
      </c>
      <c r="H375" s="15" t="n">
        <v>0.108905105620698</v>
      </c>
      <c r="I375" s="15" t="n">
        <v>0.104587066017156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15" t="n">
        <v>0.0820513591943333</v>
      </c>
      <c r="E376" s="15" t="n">
        <v>0.025513401543875</v>
      </c>
      <c r="F376" s="15" t="n">
        <v>0.519548369103438</v>
      </c>
      <c r="G376" s="15" t="n">
        <v>-0.218119954457083</v>
      </c>
      <c r="H376" s="15" t="n">
        <v>0.107892105620698</v>
      </c>
      <c r="I376" s="15" t="n">
        <v>0.103574066017156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15" t="n">
        <v>0.0737951291943333</v>
      </c>
      <c r="E377" s="15" t="n">
        <v>0.018195081543875</v>
      </c>
      <c r="F377" s="15" t="n">
        <v>0.558492469103438</v>
      </c>
      <c r="G377" s="15" t="n">
        <v>-0.179354554457083</v>
      </c>
      <c r="H377" s="15" t="n">
        <v>0.105084305620698</v>
      </c>
      <c r="I377" s="15" t="n">
        <v>0.100766266017156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15" t="n">
        <v>0.0399418191943333</v>
      </c>
      <c r="E378" s="15" t="n">
        <v>0.006575182543875</v>
      </c>
      <c r="F378" s="15" t="n">
        <v>0.591311969103438</v>
      </c>
      <c r="G378" s="15" t="n">
        <v>-0.116197054457083</v>
      </c>
      <c r="H378" s="15" t="n">
        <v>0.101551805620698</v>
      </c>
      <c r="I378" s="15" t="n">
        <v>0.0972337660171562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15" t="n">
        <v>0.00127103519433333</v>
      </c>
      <c r="E379" s="15" t="n">
        <v>-0.004271266456125</v>
      </c>
      <c r="F379" s="15" t="n">
        <v>0.622746169103438</v>
      </c>
      <c r="G379" s="15" t="n">
        <v>-0.0480025844570833</v>
      </c>
      <c r="H379" s="15" t="n">
        <v>0.0962392656206979</v>
      </c>
      <c r="I379" s="15" t="n">
        <v>0.0919212260171562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15" t="n">
        <v>-0.0183104108056667</v>
      </c>
      <c r="E380" s="15" t="n">
        <v>-0.006418754456125</v>
      </c>
      <c r="F380" s="15" t="n">
        <v>0.651516569103438</v>
      </c>
      <c r="G380" s="15" t="n">
        <v>0.000385521542916677</v>
      </c>
      <c r="H380" s="15" t="n">
        <v>0.0939294356206979</v>
      </c>
      <c r="I380" s="15" t="n">
        <v>0.0896113960171562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15" t="n">
        <v>-0.0162667208056667</v>
      </c>
      <c r="E381" s="15" t="n">
        <v>-0.003880977456125</v>
      </c>
      <c r="F381" s="15" t="n">
        <v>0.655633769103438</v>
      </c>
      <c r="G381" s="15" t="n">
        <v>0.0732049355429167</v>
      </c>
      <c r="H381" s="15" t="n">
        <v>0.0908751256206979</v>
      </c>
      <c r="I381" s="15" t="n">
        <v>0.0865570860171562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15" t="n">
        <v>-0.00663066680566667</v>
      </c>
      <c r="E382" s="15" t="n">
        <v>0.001888420543875</v>
      </c>
      <c r="F382" s="15" t="n">
        <v>0.638260169103438</v>
      </c>
      <c r="G382" s="15" t="n">
        <v>0.154263645542917</v>
      </c>
      <c r="H382" s="15" t="n">
        <v>0.0876663556206979</v>
      </c>
      <c r="I382" s="15" t="n">
        <v>0.0833483160171562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15" t="n">
        <v>0.0139691191943333</v>
      </c>
      <c r="E383" s="15" t="n">
        <v>0.012098311543875</v>
      </c>
      <c r="F383" s="15" t="n">
        <v>0.607351369103438</v>
      </c>
      <c r="G383" s="15" t="n">
        <v>0.140323545542917</v>
      </c>
      <c r="H383" s="15" t="n">
        <v>0.0858856356206979</v>
      </c>
      <c r="I383" s="15" t="n">
        <v>0.0815675960171562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15" t="n">
        <v>0.0435833791943333</v>
      </c>
      <c r="E384" s="15" t="n">
        <v>0.025844191543875</v>
      </c>
      <c r="F384" s="15" t="n">
        <v>0.541222369103438</v>
      </c>
      <c r="G384" s="15" t="n">
        <v>0.0454192855429167</v>
      </c>
      <c r="H384" s="15" t="n">
        <v>0.0867505556206979</v>
      </c>
      <c r="I384" s="15" t="n">
        <v>0.0824325160171562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15" t="n">
        <v>0.0653031691943333</v>
      </c>
      <c r="E385" s="15" t="n">
        <v>0.040226641543875</v>
      </c>
      <c r="F385" s="15" t="n">
        <v>0.472331169103438</v>
      </c>
      <c r="G385" s="15" t="n">
        <v>-0.0574935944570833</v>
      </c>
      <c r="H385" s="15" t="n">
        <v>0.0918515756206979</v>
      </c>
      <c r="I385" s="15" t="n">
        <v>0.0875335360171562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15" t="n">
        <v>0.0801935791943333</v>
      </c>
      <c r="E386" s="15" t="n">
        <v>0.054138571543875</v>
      </c>
      <c r="F386" s="15" t="n">
        <v>0.422117269103438</v>
      </c>
      <c r="G386" s="15" t="n">
        <v>-0.105475154457083</v>
      </c>
      <c r="H386" s="15" t="n">
        <v>0.0972195456206979</v>
      </c>
      <c r="I386" s="15" t="n">
        <v>0.0929015060171562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15" t="n">
        <v>0.0665137991943333</v>
      </c>
      <c r="E387" s="15" t="n">
        <v>0.054999931543875</v>
      </c>
      <c r="F387" s="15" t="n">
        <v>0.387007069103438</v>
      </c>
      <c r="G387" s="15" t="n">
        <v>-0.0878602144570833</v>
      </c>
      <c r="H387" s="15" t="n">
        <v>0.101550605620698</v>
      </c>
      <c r="I387" s="15" t="n">
        <v>0.0972325660171562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15" t="n">
        <v>0.0348888791943333</v>
      </c>
      <c r="E388" s="15" t="n">
        <v>0.036128981543875</v>
      </c>
      <c r="F388" s="15" t="n">
        <v>0.346703469103438</v>
      </c>
      <c r="G388" s="15" t="n">
        <v>-0.0129553944570833</v>
      </c>
      <c r="H388" s="15" t="n">
        <v>0.103242505620698</v>
      </c>
      <c r="I388" s="15" t="n">
        <v>0.0989244660171562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15" t="n">
        <v>0.0153488991943333</v>
      </c>
      <c r="E389" s="15" t="n">
        <v>0.013504511543875</v>
      </c>
      <c r="F389" s="15" t="n">
        <v>0.322687769103438</v>
      </c>
      <c r="G389" s="15" t="n">
        <v>0.0599285255429167</v>
      </c>
      <c r="H389" s="15" t="n">
        <v>0.101186905620698</v>
      </c>
      <c r="I389" s="15" t="n">
        <v>0.0968688660171562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15" t="n">
        <v>0.0122083791943333</v>
      </c>
      <c r="E390" s="15" t="n">
        <v>0.003723914543875</v>
      </c>
      <c r="F390" s="15" t="n">
        <v>0.287568769103438</v>
      </c>
      <c r="G390" s="15" t="n">
        <v>0.140941145542917</v>
      </c>
      <c r="H390" s="15" t="n">
        <v>0.0982213256206979</v>
      </c>
      <c r="I390" s="15" t="n">
        <v>0.0939032860171562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15" t="n">
        <v>0.00161434319433333</v>
      </c>
      <c r="E391" s="15" t="n">
        <v>-0.003186480456125</v>
      </c>
      <c r="F391" s="15" t="n">
        <v>0.235068169103438</v>
      </c>
      <c r="G391" s="15" t="n">
        <v>0.217971445542917</v>
      </c>
      <c r="H391" s="15" t="n">
        <v>0.0981760056206979</v>
      </c>
      <c r="I391" s="15" t="n">
        <v>0.0938579660171562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15" t="n">
        <v>-0.0216777908056667</v>
      </c>
      <c r="E392" s="15" t="n">
        <v>-0.012711268456125</v>
      </c>
      <c r="F392" s="15" t="n">
        <v>0.212395269103438</v>
      </c>
      <c r="G392" s="15" t="n">
        <v>0.238955545542917</v>
      </c>
      <c r="H392" s="15" t="n">
        <v>0.0990925856206979</v>
      </c>
      <c r="I392" s="15" t="n">
        <v>0.0947745460171562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15" t="n">
        <v>-0.0240884008056667</v>
      </c>
      <c r="E393" s="15" t="n">
        <v>-0.018412378456125</v>
      </c>
      <c r="F393" s="15" t="n">
        <v>0.200072169103438</v>
      </c>
      <c r="G393" s="15" t="n">
        <v>0.226067645542917</v>
      </c>
      <c r="H393" s="15" t="n">
        <v>0.0933830856206979</v>
      </c>
      <c r="I393" s="15" t="n">
        <v>0.0890650460171562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15" t="n">
        <v>-0.0215336008056667</v>
      </c>
      <c r="E394" s="15" t="n">
        <v>-0.024175548456125</v>
      </c>
      <c r="F394" s="15" t="n">
        <v>0.196779769103438</v>
      </c>
      <c r="G394" s="15" t="n">
        <v>0.206356045542917</v>
      </c>
      <c r="H394" s="15" t="n">
        <v>0.0860594556206979</v>
      </c>
      <c r="I394" s="15" t="n">
        <v>0.0817414160171562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15" t="n">
        <v>-0.0184868308056667</v>
      </c>
      <c r="E395" s="15" t="n">
        <v>-0.032677078456125</v>
      </c>
      <c r="F395" s="15" t="n">
        <v>0.207867869103438</v>
      </c>
      <c r="G395" s="15" t="n">
        <v>0.185118445542917</v>
      </c>
      <c r="H395" s="15" t="n">
        <v>0.0797862056206979</v>
      </c>
      <c r="I395" s="15" t="n">
        <v>0.0754681660171562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15" t="n">
        <v>-0.0104843868056667</v>
      </c>
      <c r="E396" s="15" t="n">
        <v>-0.036842188456125</v>
      </c>
      <c r="F396" s="15" t="n">
        <v>0.229428269103438</v>
      </c>
      <c r="G396" s="15" t="n">
        <v>0.142080245542917</v>
      </c>
      <c r="H396" s="15" t="n">
        <v>0.0712614656206979</v>
      </c>
      <c r="I396" s="15" t="n">
        <v>0.0669434260171562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15" t="n">
        <v>-0.00629242880566667</v>
      </c>
      <c r="E397" s="15" t="n">
        <v>-0.032917668456125</v>
      </c>
      <c r="F397" s="15" t="n">
        <v>0.261227769103438</v>
      </c>
      <c r="G397" s="15" t="n">
        <v>0.0984073455429167</v>
      </c>
      <c r="H397" s="15" t="n">
        <v>0.0638191256206979</v>
      </c>
      <c r="I397" s="15" t="n">
        <v>0.0595010860171562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15" t="n">
        <v>-0.00764429980566667</v>
      </c>
      <c r="E398" s="15" t="n">
        <v>-0.025077608456125</v>
      </c>
      <c r="F398" s="15" t="n">
        <v>0.298380969103438</v>
      </c>
      <c r="G398" s="15" t="n">
        <v>0.0691239555429167</v>
      </c>
      <c r="H398" s="15" t="n">
        <v>0.0598580556206979</v>
      </c>
      <c r="I398" s="15" t="n">
        <v>0.0555400160171562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15" t="n">
        <v>-0.00781391980566667</v>
      </c>
      <c r="E399" s="15" t="n">
        <v>-0.012773728456125</v>
      </c>
      <c r="F399" s="15" t="n">
        <v>0.338975469103438</v>
      </c>
      <c r="G399" s="15" t="n">
        <v>0.0486476955429167</v>
      </c>
      <c r="H399" s="15" t="n">
        <v>0.0592858056206979</v>
      </c>
      <c r="I399" s="15" t="n">
        <v>0.0549677660171562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15" t="n">
        <v>0.0115566391943333</v>
      </c>
      <c r="E400" s="15" t="n">
        <v>0.011119391543875</v>
      </c>
      <c r="F400" s="15" t="n">
        <v>0.375980469103438</v>
      </c>
      <c r="G400" s="15" t="n">
        <v>0.0297716055429167</v>
      </c>
      <c r="H400" s="15" t="n">
        <v>0.0614974956206979</v>
      </c>
      <c r="I400" s="15" t="n">
        <v>0.0571794560171562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15" t="n">
        <v>0.0471392091943333</v>
      </c>
      <c r="E401" s="15" t="n">
        <v>0.037579621543875</v>
      </c>
      <c r="F401" s="15" t="n">
        <v>0.407297969103438</v>
      </c>
      <c r="G401" s="15" t="n">
        <v>-0.0113715984570833</v>
      </c>
      <c r="H401" s="15" t="n">
        <v>0.0657183256206979</v>
      </c>
      <c r="I401" s="15" t="n">
        <v>0.0614002860171562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15" t="n">
        <v>0.0816914991943333</v>
      </c>
      <c r="E402" s="15" t="n">
        <v>0.056772911543875</v>
      </c>
      <c r="F402" s="15" t="n">
        <v>0.442138969103438</v>
      </c>
      <c r="G402" s="15" t="n">
        <v>-0.0816554144570833</v>
      </c>
      <c r="H402" s="15" t="n">
        <v>0.0717885956206979</v>
      </c>
      <c r="I402" s="15" t="n">
        <v>0.0674705560171562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15" t="n">
        <v>0.137280669194333</v>
      </c>
      <c r="E403" s="15" t="n">
        <v>0.078276391543875</v>
      </c>
      <c r="F403" s="15" t="n">
        <v>0.472235569103438</v>
      </c>
      <c r="G403" s="15" t="n">
        <v>-0.123094454457083</v>
      </c>
      <c r="H403" s="15" t="n">
        <v>0.0810218756206979</v>
      </c>
      <c r="I403" s="15" t="n">
        <v>0.0767038360171562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15" t="n">
        <v>0.176087169194333</v>
      </c>
      <c r="E404" s="15" t="n">
        <v>0.094014921543875</v>
      </c>
      <c r="F404" s="15" t="n">
        <v>0.489170369103438</v>
      </c>
      <c r="G404" s="15" t="n">
        <v>-0.196851654457083</v>
      </c>
      <c r="H404" s="15" t="n">
        <v>0.0924327956206979</v>
      </c>
      <c r="I404" s="15" t="n">
        <v>0.0881147560171562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15" t="n">
        <v>0.146356669194333</v>
      </c>
      <c r="E405" s="15" t="n">
        <v>0.084663281543875</v>
      </c>
      <c r="F405" s="15" t="n">
        <v>0.535986369103438</v>
      </c>
      <c r="G405" s="15" t="n">
        <v>-0.298781654457083</v>
      </c>
      <c r="H405" s="15" t="n">
        <v>0.102449105620698</v>
      </c>
      <c r="I405" s="15" t="n">
        <v>0.0981310660171562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15" t="n">
        <v>0.113765269194333</v>
      </c>
      <c r="E406" s="15" t="n">
        <v>0.068157321543875</v>
      </c>
      <c r="F406" s="15" t="n">
        <v>0.599984269103438</v>
      </c>
      <c r="G406" s="15" t="n">
        <v>-0.279901654457083</v>
      </c>
      <c r="H406" s="15" t="n">
        <v>0.110988805620698</v>
      </c>
      <c r="I406" s="15" t="n">
        <v>0.106670766017156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15" t="n">
        <v>0.0661311991943333</v>
      </c>
      <c r="E407" s="15" t="n">
        <v>0.049111391543875</v>
      </c>
      <c r="F407" s="15" t="n">
        <v>0.643540769103438</v>
      </c>
      <c r="G407" s="15" t="n">
        <v>-0.167556154457083</v>
      </c>
      <c r="H407" s="15" t="n">
        <v>0.119654105620698</v>
      </c>
      <c r="I407" s="15" t="n">
        <v>0.115336066017156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15" t="n">
        <v>0.0123273191943333</v>
      </c>
      <c r="E408" s="15" t="n">
        <v>0.020722981543875</v>
      </c>
      <c r="F408" s="15" t="n">
        <v>0.670433769103438</v>
      </c>
      <c r="G408" s="15" t="n">
        <v>-0.00922791745708332</v>
      </c>
      <c r="H408" s="15" t="n">
        <v>0.125808805620698</v>
      </c>
      <c r="I408" s="15" t="n">
        <v>0.121490766017156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15" t="n">
        <v>-0.0146593908056667</v>
      </c>
      <c r="E409" s="15" t="n">
        <v>-0.005410884456125</v>
      </c>
      <c r="F409" s="15" t="n">
        <v>0.646263369103438</v>
      </c>
      <c r="G409" s="15" t="n">
        <v>0.0620106455429167</v>
      </c>
      <c r="H409" s="15" t="n">
        <v>0.125649405620698</v>
      </c>
      <c r="I409" s="15" t="n">
        <v>0.121331366017156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15" t="n">
        <v>-0.0439775408056667</v>
      </c>
      <c r="E410" s="15" t="n">
        <v>-0.021013118456125</v>
      </c>
      <c r="F410" s="15" t="n">
        <v>0.581065869103438</v>
      </c>
      <c r="G410" s="15" t="n">
        <v>0.0350342655429167</v>
      </c>
      <c r="H410" s="15" t="n">
        <v>0.121878205620698</v>
      </c>
      <c r="I410" s="15" t="n">
        <v>0.117560166017156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15" t="n">
        <v>-0.0182981108056667</v>
      </c>
      <c r="E411" s="15" t="n">
        <v>-0.023035078456125</v>
      </c>
      <c r="F411" s="15" t="n">
        <v>0.495736369103438</v>
      </c>
      <c r="G411" s="15" t="n">
        <v>-0.0369802244570833</v>
      </c>
      <c r="H411" s="15" t="n">
        <v>0.112145305620698</v>
      </c>
      <c r="I411" s="15" t="n">
        <v>0.107827266017156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15" t="n">
        <v>-0.00525152280566667</v>
      </c>
      <c r="E412" s="15" t="n">
        <v>-0.024102408456125</v>
      </c>
      <c r="F412" s="15" t="n">
        <v>0.403907269103438</v>
      </c>
      <c r="G412" s="15" t="n">
        <v>-0.0908755944570833</v>
      </c>
      <c r="H412" s="15" t="n">
        <v>0.100381025620698</v>
      </c>
      <c r="I412" s="15" t="n">
        <v>0.0960629860171562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15" t="n">
        <v>-0.0147190708056667</v>
      </c>
      <c r="E413" s="15" t="n">
        <v>-0.033457008456125</v>
      </c>
      <c r="F413" s="15" t="n">
        <v>0.336097869103438</v>
      </c>
      <c r="G413" s="15" t="n">
        <v>-0.103362854457083</v>
      </c>
      <c r="H413" s="15" t="n">
        <v>0.0915610756206979</v>
      </c>
      <c r="I413" s="15" t="n">
        <v>0.0872430360171562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15" t="n">
        <v>-0.0284866308056667</v>
      </c>
      <c r="E414" s="15" t="n">
        <v>-0.035337788456125</v>
      </c>
      <c r="F414" s="15" t="n">
        <v>0.287677469103438</v>
      </c>
      <c r="G414" s="15" t="n">
        <v>-0.0631154444570833</v>
      </c>
      <c r="H414" s="15" t="n">
        <v>0.0802673556206979</v>
      </c>
      <c r="I414" s="15" t="n">
        <v>0.0759493160171562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15" t="n">
        <v>-0.0298807408056667</v>
      </c>
      <c r="E415" s="15" t="n">
        <v>-0.022912668456125</v>
      </c>
      <c r="F415" s="15" t="n">
        <v>0.260344969103438</v>
      </c>
      <c r="G415" s="15" t="n">
        <v>0.0223669655429167</v>
      </c>
      <c r="H415" s="15" t="n">
        <v>0.0717762856206979</v>
      </c>
      <c r="I415" s="15" t="n">
        <v>0.0674582460171562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15" t="n">
        <v>-0.0285366508056667</v>
      </c>
      <c r="E416" s="15" t="n">
        <v>-0.015341308456125</v>
      </c>
      <c r="F416" s="15" t="n">
        <v>0.240239069103438</v>
      </c>
      <c r="G416" s="15" t="n">
        <v>0.0967944755429167</v>
      </c>
      <c r="H416" s="15" t="n">
        <v>0.0658623456206979</v>
      </c>
      <c r="I416" s="15" t="n">
        <v>0.0615443060171562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15" t="n">
        <v>-0.0295649508056667</v>
      </c>
      <c r="E417" s="15" t="n">
        <v>-0.015703538456125</v>
      </c>
      <c r="F417" s="15" t="n">
        <v>0.213498269103438</v>
      </c>
      <c r="G417" s="15" t="n">
        <v>0.0962014155429167</v>
      </c>
      <c r="H417" s="15" t="n">
        <v>0.0626072456206979</v>
      </c>
      <c r="I417" s="15" t="n">
        <v>0.0582892060171562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15" t="n">
        <v>-0.0204169508056667</v>
      </c>
      <c r="E418" s="15" t="n">
        <v>-0.009736215456125</v>
      </c>
      <c r="F418" s="15" t="n">
        <v>0.190735569103438</v>
      </c>
      <c r="G418" s="15" t="n">
        <v>0.0580038155429167</v>
      </c>
      <c r="H418" s="15" t="n">
        <v>0.0625347556206979</v>
      </c>
      <c r="I418" s="15" t="n">
        <v>0.0582167160171562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15" t="n">
        <v>-0.00882655780566667</v>
      </c>
      <c r="E419" s="15" t="n">
        <v>-0.004936381456125</v>
      </c>
      <c r="F419" s="15" t="n">
        <v>0.187620269103438</v>
      </c>
      <c r="G419" s="15" t="n">
        <v>0.00602576054291668</v>
      </c>
      <c r="H419" s="15" t="n">
        <v>0.0608688056206979</v>
      </c>
      <c r="I419" s="15" t="n">
        <v>0.0565507660171562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15" t="n">
        <v>0.00749983219433333</v>
      </c>
      <c r="E420" s="15" t="n">
        <v>-0.002594803456125</v>
      </c>
      <c r="F420" s="15" t="n">
        <v>0.214138269103438</v>
      </c>
      <c r="G420" s="15" t="n">
        <v>-0.0383856944570833</v>
      </c>
      <c r="H420" s="15" t="n">
        <v>0.0628452356206979</v>
      </c>
      <c r="I420" s="15" t="n">
        <v>0.0585271960171562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15" t="n">
        <v>0.0310837991943333</v>
      </c>
      <c r="E421" s="15" t="n">
        <v>0.001361273543875</v>
      </c>
      <c r="F421" s="15" t="n">
        <v>0.252011869103438</v>
      </c>
      <c r="G421" s="15" t="n">
        <v>-0.0776866044570833</v>
      </c>
      <c r="H421" s="15" t="n">
        <v>0.0646592356206979</v>
      </c>
      <c r="I421" s="15" t="n">
        <v>0.0603411960171562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15" t="n">
        <v>0.0437701391943333</v>
      </c>
      <c r="E422" s="15" t="n">
        <v>0.001176838543875</v>
      </c>
      <c r="F422" s="15" t="n">
        <v>0.287456169103438</v>
      </c>
      <c r="G422" s="15" t="n">
        <v>-0.116080554457083</v>
      </c>
      <c r="H422" s="15" t="n">
        <v>0.0634101356206979</v>
      </c>
      <c r="I422" s="15" t="n">
        <v>0.0590920960171562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15" t="n">
        <v>0.0423226991943333</v>
      </c>
      <c r="E423" s="15" t="n">
        <v>-0.002410970456125</v>
      </c>
      <c r="F423" s="15" t="n">
        <v>0.325410569103438</v>
      </c>
      <c r="G423" s="15" t="n">
        <v>-0.179199254457083</v>
      </c>
      <c r="H423" s="15" t="n">
        <v>0.0628917556206979</v>
      </c>
      <c r="I423" s="15" t="n">
        <v>0.0585737160171562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15" t="n">
        <v>0.0542160991943333</v>
      </c>
      <c r="E424" s="15" t="n">
        <v>0.000892399543874998</v>
      </c>
      <c r="F424" s="15" t="n">
        <v>0.351098369103438</v>
      </c>
      <c r="G424" s="15" t="n">
        <v>-0.244008454457083</v>
      </c>
      <c r="H424" s="15" t="n">
        <v>0.0639502856206979</v>
      </c>
      <c r="I424" s="15" t="n">
        <v>0.0596322460171562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15" t="n">
        <v>0.0727799391943333</v>
      </c>
      <c r="E425" s="15" t="n">
        <v>0.016990681543875</v>
      </c>
      <c r="F425" s="15" t="n">
        <v>0.368531669103438</v>
      </c>
      <c r="G425" s="15" t="n">
        <v>-0.278591054457083</v>
      </c>
      <c r="H425" s="15" t="n">
        <v>0.0651797756206979</v>
      </c>
      <c r="I425" s="15" t="n">
        <v>0.0608617360171562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15" t="n">
        <v>0.0844104191943333</v>
      </c>
      <c r="E426" s="15" t="n">
        <v>0.031391921543875</v>
      </c>
      <c r="F426" s="15" t="n">
        <v>0.379863769103438</v>
      </c>
      <c r="G426" s="15" t="n">
        <v>-0.288098554457083</v>
      </c>
      <c r="H426" s="15" t="n">
        <v>0.0671654856206979</v>
      </c>
      <c r="I426" s="15" t="n">
        <v>0.0628474460171562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15" t="n">
        <v>0.0699758591943333</v>
      </c>
      <c r="E427" s="15" t="n">
        <v>0.030340401543875</v>
      </c>
      <c r="F427" s="15" t="n">
        <v>0.383091969103438</v>
      </c>
      <c r="G427" s="15" t="n">
        <v>-0.275560754457083</v>
      </c>
      <c r="H427" s="15" t="n">
        <v>0.0708850256206979</v>
      </c>
      <c r="I427" s="15" t="n">
        <v>0.0665669860171562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15" t="n">
        <v>0.0477554191943333</v>
      </c>
      <c r="E428" s="15" t="n">
        <v>0.030219501543875</v>
      </c>
      <c r="F428" s="15" t="n">
        <v>0.380213969103438</v>
      </c>
      <c r="G428" s="15" t="n">
        <v>-0.248650854457083</v>
      </c>
      <c r="H428" s="15" t="n">
        <v>0.0746186956206979</v>
      </c>
      <c r="I428" s="15" t="n">
        <v>0.0703006560171562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15" t="n">
        <v>0.0296366891943333</v>
      </c>
      <c r="E429" s="15" t="n">
        <v>0.031026141543875</v>
      </c>
      <c r="F429" s="15" t="n">
        <v>0.372265569103438</v>
      </c>
      <c r="G429" s="15" t="n">
        <v>-0.213480954457083</v>
      </c>
      <c r="H429" s="15" t="n">
        <v>0.0795331756206979</v>
      </c>
      <c r="I429" s="15" t="n">
        <v>0.0752151360171562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15" t="n">
        <v>0.00384571019433333</v>
      </c>
      <c r="E430" s="15" t="n">
        <v>0.023165151543875</v>
      </c>
      <c r="F430" s="15" t="n">
        <v>0.357887269103438</v>
      </c>
      <c r="G430" s="15" t="n">
        <v>-0.186788154457083</v>
      </c>
      <c r="H430" s="15" t="n">
        <v>0.0844341456206979</v>
      </c>
      <c r="I430" s="15" t="n">
        <v>0.0801161060171562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15" t="n">
        <v>-0.0146869108056667</v>
      </c>
      <c r="E431" s="15" t="n">
        <v>0.010216141543875</v>
      </c>
      <c r="F431" s="15" t="n">
        <v>0.328032169103438</v>
      </c>
      <c r="G431" s="15" t="n">
        <v>-0.172309254457083</v>
      </c>
      <c r="H431" s="15" t="n">
        <v>0.0889824956206979</v>
      </c>
      <c r="I431" s="15" t="n">
        <v>0.0846644560171562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15" t="n">
        <v>-0.0157238808056667</v>
      </c>
      <c r="E432" s="15" t="n">
        <v>-0.001087622176125</v>
      </c>
      <c r="F432" s="15" t="n">
        <v>0.292561069103438</v>
      </c>
      <c r="G432" s="15" t="n">
        <v>-0.174141254457083</v>
      </c>
      <c r="H432" s="15" t="n">
        <v>0.0927052956206979</v>
      </c>
      <c r="I432" s="15" t="n">
        <v>0.0883872560171562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15" t="n">
        <v>-0.00573517780566667</v>
      </c>
      <c r="E433" s="15" t="n">
        <v>-0.008997987456125</v>
      </c>
      <c r="F433" s="15" t="n">
        <v>0.252772369103438</v>
      </c>
      <c r="G433" s="15" t="n">
        <v>-0.186215054457083</v>
      </c>
      <c r="H433" s="15" t="n">
        <v>0.0963882556206979</v>
      </c>
      <c r="I433" s="15" t="n">
        <v>0.0920702160171562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15" t="n">
        <v>0.00999744919433333</v>
      </c>
      <c r="E434" s="15" t="n">
        <v>-0.016156548456125</v>
      </c>
      <c r="F434" s="15" t="n">
        <v>0.208843669103438</v>
      </c>
      <c r="G434" s="15" t="n">
        <v>-0.196549854457083</v>
      </c>
      <c r="H434" s="15" t="n">
        <v>0.0990696856206979</v>
      </c>
      <c r="I434" s="15" t="n">
        <v>0.0947516460171562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15" t="n">
        <v>0.0261025791943333</v>
      </c>
      <c r="E435" s="15" t="n">
        <v>-0.019340278456125</v>
      </c>
      <c r="F435" s="15" t="n">
        <v>0.170665369103438</v>
      </c>
      <c r="G435" s="15" t="n">
        <v>-0.198868754457083</v>
      </c>
      <c r="H435" s="15" t="n">
        <v>0.0997109256206979</v>
      </c>
      <c r="I435" s="15" t="n">
        <v>0.0953928860171562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15" t="n">
        <v>0.0285031591943333</v>
      </c>
      <c r="E436" s="15" t="n">
        <v>-0.021478728456125</v>
      </c>
      <c r="F436" s="15" t="n">
        <v>0.138288869103438</v>
      </c>
      <c r="G436" s="15" t="n">
        <v>-0.189948154457083</v>
      </c>
      <c r="H436" s="15" t="n">
        <v>0.0983914756206979</v>
      </c>
      <c r="I436" s="15" t="n">
        <v>0.0940734360171562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15" t="n">
        <v>0.0290669291943333</v>
      </c>
      <c r="E437" s="15" t="n">
        <v>-0.021373408456125</v>
      </c>
      <c r="F437" s="15" t="n">
        <v>0.119169269103438</v>
      </c>
      <c r="G437" s="15" t="n">
        <v>-0.167951954457083</v>
      </c>
      <c r="H437" s="15" t="n">
        <v>0.0949128956206979</v>
      </c>
      <c r="I437" s="15" t="n">
        <v>0.0905948560171562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15" t="n">
        <v>0.0290570991943333</v>
      </c>
      <c r="E438" s="15" t="n">
        <v>-0.011953478456125</v>
      </c>
      <c r="F438" s="15" t="n">
        <v>0.114272069103438</v>
      </c>
      <c r="G438" s="15" t="n">
        <v>-0.130487354457083</v>
      </c>
      <c r="H438" s="15" t="n">
        <v>0.0903146356206979</v>
      </c>
      <c r="I438" s="15" t="n">
        <v>0.0859965960171562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15" t="n">
        <v>0.0338131791943333</v>
      </c>
      <c r="E439" s="15" t="n">
        <v>0.001184067543875</v>
      </c>
      <c r="F439" s="15" t="n">
        <v>0.118421569103438</v>
      </c>
      <c r="G439" s="15" t="n">
        <v>-0.0876907244570833</v>
      </c>
      <c r="H439" s="15" t="n">
        <v>0.0858161256206979</v>
      </c>
      <c r="I439" s="15" t="n">
        <v>0.0814980860171562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15" t="n">
        <v>0.0484645391943333</v>
      </c>
      <c r="E440" s="15" t="n">
        <v>0.014107211543875</v>
      </c>
      <c r="F440" s="15" t="n">
        <v>0.126725669103438</v>
      </c>
      <c r="G440" s="15" t="n">
        <v>-0.0650544944570833</v>
      </c>
      <c r="H440" s="15" t="n">
        <v>0.0821152956206979</v>
      </c>
      <c r="I440" s="15" t="n">
        <v>0.0777972560171562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15" t="n">
        <v>0.0579213091943333</v>
      </c>
      <c r="E441" s="15" t="n">
        <v>0.022334281543875</v>
      </c>
      <c r="F441" s="15" t="n">
        <v>0.138893069103438</v>
      </c>
      <c r="G441" s="15" t="n">
        <v>-0.0726759344570833</v>
      </c>
      <c r="H441" s="15" t="n">
        <v>0.0780542556206979</v>
      </c>
      <c r="I441" s="15" t="n">
        <v>0.0737362160171562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15" t="n">
        <v>0.0582840491943333</v>
      </c>
      <c r="E442" s="15" t="n">
        <v>0.025983671543875</v>
      </c>
      <c r="F442" s="15" t="n">
        <v>0.148509769103438</v>
      </c>
      <c r="G442" s="15" t="n">
        <v>-0.101709454457083</v>
      </c>
      <c r="H442" s="15" t="n">
        <v>0.0741924956206979</v>
      </c>
      <c r="I442" s="15" t="n">
        <v>0.0698744560171562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15" t="n">
        <v>0.0693701591943333</v>
      </c>
      <c r="E443" s="15" t="n">
        <v>0.031409831543875</v>
      </c>
      <c r="F443" s="15" t="n">
        <v>0.156161769103438</v>
      </c>
      <c r="G443" s="15" t="n">
        <v>-0.133676854457083</v>
      </c>
      <c r="H443" s="15" t="n">
        <v>0.0723285356206979</v>
      </c>
      <c r="I443" s="15" t="n">
        <v>0.0680104960171562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15" t="n">
        <v>0.0822749391943333</v>
      </c>
      <c r="E444" s="15" t="n">
        <v>0.034490041543875</v>
      </c>
      <c r="F444" s="15" t="n">
        <v>0.163401469103438</v>
      </c>
      <c r="G444" s="15" t="n">
        <v>-0.165306554457083</v>
      </c>
      <c r="H444" s="15" t="n">
        <v>0.0726704756206979</v>
      </c>
      <c r="I444" s="15" t="n">
        <v>0.0683524360171562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15" t="n">
        <v>0.0835420291943333</v>
      </c>
      <c r="E445" s="15" t="n">
        <v>0.033186641543875</v>
      </c>
      <c r="F445" s="15" t="n">
        <v>0.166935469103438</v>
      </c>
      <c r="G445" s="15" t="n">
        <v>-0.192257654457083</v>
      </c>
      <c r="H445" s="15" t="n">
        <v>0.0743397056206979</v>
      </c>
      <c r="I445" s="15" t="n">
        <v>0.0700216660171562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15" t="n">
        <v>0.0836533191943333</v>
      </c>
      <c r="E446" s="15" t="n">
        <v>0.033615511543875</v>
      </c>
      <c r="F446" s="15" t="n">
        <v>0.168717569103438</v>
      </c>
      <c r="G446" s="15" t="n">
        <v>-0.205478854457083</v>
      </c>
      <c r="H446" s="15" t="n">
        <v>0.0775979256206979</v>
      </c>
      <c r="I446" s="15" t="n">
        <v>0.0732798860171562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15" t="n">
        <v>0.0873008291943333</v>
      </c>
      <c r="E447" s="15" t="n">
        <v>0.034103241543875</v>
      </c>
      <c r="F447" s="15" t="n">
        <v>0.170559669103438</v>
      </c>
      <c r="G447" s="15" t="n">
        <v>-0.212717454457083</v>
      </c>
      <c r="H447" s="15" t="n">
        <v>0.0809040756206979</v>
      </c>
      <c r="I447" s="15" t="n">
        <v>0.0765860360171562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15" t="n">
        <v>0.0799201291943333</v>
      </c>
      <c r="E448" s="15" t="n">
        <v>0.031605291543875</v>
      </c>
      <c r="F448" s="15" t="n">
        <v>0.165535169103438</v>
      </c>
      <c r="G448" s="15" t="n">
        <v>-0.222148154457083</v>
      </c>
      <c r="H448" s="15" t="n">
        <v>0.0824208856206979</v>
      </c>
      <c r="I448" s="15" t="n">
        <v>0.0781028460171562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15" t="n">
        <v>0.0683687191943333</v>
      </c>
      <c r="E449" s="15" t="n">
        <v>0.026288191543875</v>
      </c>
      <c r="F449" s="15" t="n">
        <v>0.153847469103438</v>
      </c>
      <c r="G449" s="15" t="n">
        <v>-0.236551254457083</v>
      </c>
      <c r="H449" s="15" t="n">
        <v>0.0836125256206979</v>
      </c>
      <c r="I449" s="15" t="n">
        <v>0.0792944860171562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15" t="n">
        <v>0.0531537491943333</v>
      </c>
      <c r="E450" s="15" t="n">
        <v>0.021933101543875</v>
      </c>
      <c r="F450" s="15" t="n">
        <v>0.142823769103438</v>
      </c>
      <c r="G450" s="15" t="n">
        <v>-0.242617354457083</v>
      </c>
      <c r="H450" s="15" t="n">
        <v>0.0847818656206979</v>
      </c>
      <c r="I450" s="15" t="n">
        <v>0.0804638260171562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15" t="n">
        <v>0.0375640991943333</v>
      </c>
      <c r="E451" s="15" t="n">
        <v>0.019042561543875</v>
      </c>
      <c r="F451" s="15" t="n">
        <v>0.134799569103438</v>
      </c>
      <c r="G451" s="15" t="n">
        <v>-0.242025154457083</v>
      </c>
      <c r="H451" s="15" t="n">
        <v>0.0860174056206979</v>
      </c>
      <c r="I451" s="15" t="n">
        <v>0.0816993660171562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15" t="n">
        <v>0.0294559291943333</v>
      </c>
      <c r="E452" s="15" t="n">
        <v>0.017618781543875</v>
      </c>
      <c r="F452" s="15" t="n">
        <v>0.133162669103438</v>
      </c>
      <c r="G452" s="15" t="n">
        <v>-0.239574554457083</v>
      </c>
      <c r="H452" s="15" t="n">
        <v>0.0877355156206979</v>
      </c>
      <c r="I452" s="15" t="n">
        <v>0.0834174760171562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15" t="n">
        <v>0.0236012491943333</v>
      </c>
      <c r="E453" s="15" t="n">
        <v>0.014876471543875</v>
      </c>
      <c r="F453" s="15" t="n">
        <v>0.137162469103438</v>
      </c>
      <c r="G453" s="15" t="n">
        <v>-0.237810654457083</v>
      </c>
      <c r="H453" s="15" t="n">
        <v>0.0877831156206979</v>
      </c>
      <c r="I453" s="15" t="n">
        <v>0.0834650760171562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15" t="n">
        <v>0.0110623091943333</v>
      </c>
      <c r="E454" s="15" t="n">
        <v>0.006102834543875</v>
      </c>
      <c r="F454" s="15" t="n">
        <v>0.144105269103438</v>
      </c>
      <c r="G454" s="15" t="n">
        <v>-0.238508754457083</v>
      </c>
      <c r="H454" s="15" t="n">
        <v>0.0872262956206979</v>
      </c>
      <c r="I454" s="15" t="n">
        <v>0.0829082560171562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15" t="n">
        <v>0.00406841919433333</v>
      </c>
      <c r="E455" s="15" t="n">
        <v>-0.005258624456125</v>
      </c>
      <c r="F455" s="15" t="n">
        <v>0.154183869103438</v>
      </c>
      <c r="G455" s="15" t="n">
        <v>-0.238699454457083</v>
      </c>
      <c r="H455" s="15" t="n">
        <v>0.0868901856206979</v>
      </c>
      <c r="I455" s="15" t="n">
        <v>0.0825721460171562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15" t="n">
        <v>0.00994781919433333</v>
      </c>
      <c r="E456" s="15" t="n">
        <v>-0.010693721456125</v>
      </c>
      <c r="F456" s="15" t="n">
        <v>0.166436869103438</v>
      </c>
      <c r="G456" s="15" t="n">
        <v>-0.243189754457083</v>
      </c>
      <c r="H456" s="15" t="n">
        <v>0.0856752956206979</v>
      </c>
      <c r="I456" s="15" t="n">
        <v>0.0813572560171562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15" t="n">
        <v>0.0201271391943333</v>
      </c>
      <c r="E457" s="15" t="n">
        <v>-0.011144393456125</v>
      </c>
      <c r="F457" s="15" t="n">
        <v>0.175798869103438</v>
      </c>
      <c r="G457" s="15" t="n">
        <v>-0.246701854457083</v>
      </c>
      <c r="H457" s="15" t="n">
        <v>0.0853838656206979</v>
      </c>
      <c r="I457" s="15" t="n">
        <v>0.0810658260171562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15" t="n">
        <v>0.0267741291943333</v>
      </c>
      <c r="E458" s="15" t="n">
        <v>-0.009095007456125</v>
      </c>
      <c r="F458" s="15" t="n">
        <v>0.181477069103438</v>
      </c>
      <c r="G458" s="15" t="n">
        <v>-0.250033054457083</v>
      </c>
      <c r="H458" s="15" t="n">
        <v>0.0863107456206979</v>
      </c>
      <c r="I458" s="15" t="n">
        <v>0.0819927060171562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15" t="n">
        <v>0.0360467491943333</v>
      </c>
      <c r="E459" s="15" t="n">
        <v>-0.002520616456125</v>
      </c>
      <c r="F459" s="15" t="n">
        <v>0.184091769103438</v>
      </c>
      <c r="G459" s="15" t="n">
        <v>-0.253625754457083</v>
      </c>
      <c r="H459" s="15" t="n">
        <v>0.0879619056206979</v>
      </c>
      <c r="I459" s="15" t="n">
        <v>0.0836438660171562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15" t="n">
        <v>0.0488066591943333</v>
      </c>
      <c r="E460" s="15" t="n">
        <v>0.009267771543875</v>
      </c>
      <c r="F460" s="15" t="n">
        <v>0.181665269103438</v>
      </c>
      <c r="G460" s="15" t="n">
        <v>-0.252353554457083</v>
      </c>
      <c r="H460" s="15" t="n">
        <v>0.0908608756206979</v>
      </c>
      <c r="I460" s="15" t="n">
        <v>0.0865428360171562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15" t="n">
        <v>0.0614859891943333</v>
      </c>
      <c r="E461" s="15" t="n">
        <v>0.022766001543875</v>
      </c>
      <c r="F461" s="15" t="n">
        <v>0.169226469103438</v>
      </c>
      <c r="G461" s="15" t="n">
        <v>-0.244999654457083</v>
      </c>
      <c r="H461" s="15" t="n">
        <v>0.0939865856206979</v>
      </c>
      <c r="I461" s="15" t="n">
        <v>0.0896685460171562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15" t="n">
        <v>0.0763443991943333</v>
      </c>
      <c r="E462" s="15" t="n">
        <v>0.034574891543875</v>
      </c>
      <c r="F462" s="15" t="n">
        <v>0.142264169103438</v>
      </c>
      <c r="G462" s="15" t="n">
        <v>-0.249026754457083</v>
      </c>
      <c r="H462" s="15" t="n">
        <v>0.0972424156206979</v>
      </c>
      <c r="I462" s="15" t="n">
        <v>0.0929243760171562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15" t="n">
        <v>0.0878400291943333</v>
      </c>
      <c r="E463" s="15" t="n">
        <v>0.045126271543875</v>
      </c>
      <c r="F463" s="15" t="n">
        <v>0.100821469103438</v>
      </c>
      <c r="G463" s="15" t="n">
        <v>-0.271181854457083</v>
      </c>
      <c r="H463" s="15" t="n">
        <v>0.101507605620698</v>
      </c>
      <c r="I463" s="15" t="n">
        <v>0.0971895660171562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15" t="n">
        <v>0.0988778691943333</v>
      </c>
      <c r="E464" s="15" t="n">
        <v>0.053022711543875</v>
      </c>
      <c r="F464" s="15" t="n">
        <v>0.0483225091034376</v>
      </c>
      <c r="G464" s="15" t="n">
        <v>-0.310364954457083</v>
      </c>
      <c r="H464" s="15" t="n">
        <v>0.105040105620698</v>
      </c>
      <c r="I464" s="15" t="n">
        <v>0.100722066017156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15" t="n">
        <v>0.111698969194333</v>
      </c>
      <c r="E465" s="15" t="n">
        <v>0.058202191543875</v>
      </c>
      <c r="F465" s="15" t="n">
        <v>-0.00322591989656238</v>
      </c>
      <c r="G465" s="15" t="n">
        <v>-0.361670854457083</v>
      </c>
      <c r="H465" s="15" t="n">
        <v>0.107823505620698</v>
      </c>
      <c r="I465" s="15" t="n">
        <v>0.103505466017156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15" t="n">
        <v>0.119330069194333</v>
      </c>
      <c r="E466" s="15" t="n">
        <v>0.060687171543875</v>
      </c>
      <c r="F466" s="15" t="n">
        <v>-0.0473575008965624</v>
      </c>
      <c r="G466" s="15" t="n">
        <v>-0.399404754457083</v>
      </c>
      <c r="H466" s="15" t="n">
        <v>0.110310205620698</v>
      </c>
      <c r="I466" s="15" t="n">
        <v>0.105992166017156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15" t="n">
        <v>0.112165369194333</v>
      </c>
      <c r="E467" s="15" t="n">
        <v>0.056740151543875</v>
      </c>
      <c r="F467" s="15" t="n">
        <v>-0.0793899608965624</v>
      </c>
      <c r="G467" s="15" t="n">
        <v>-0.409837854457083</v>
      </c>
      <c r="H467" s="15" t="n">
        <v>0.111675105620698</v>
      </c>
      <c r="I467" s="15" t="n">
        <v>0.107357066017156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15" t="n">
        <v>0.0890087191943333</v>
      </c>
      <c r="E468" s="15" t="n">
        <v>0.043013411543875</v>
      </c>
      <c r="F468" s="15" t="n">
        <v>-0.0827312108965624</v>
      </c>
      <c r="G468" s="15" t="n">
        <v>-0.393177954457083</v>
      </c>
      <c r="H468" s="15" t="n">
        <v>0.111679305620698</v>
      </c>
      <c r="I468" s="15" t="n">
        <v>0.107361266017156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15" t="n">
        <v>0.0443944991943333</v>
      </c>
      <c r="E469" s="15" t="n">
        <v>0.020503031543875</v>
      </c>
      <c r="F469" s="15" t="n">
        <v>-0.0558367208965624</v>
      </c>
      <c r="G469" s="15" t="n">
        <v>-0.364347754457083</v>
      </c>
      <c r="H469" s="15" t="n">
        <v>0.110080305620698</v>
      </c>
      <c r="I469" s="15" t="n">
        <v>0.105762266017156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15" t="n">
        <v>-0.00725141380566667</v>
      </c>
      <c r="E470" s="15" t="n">
        <v>-0.004118823456125</v>
      </c>
      <c r="F470" s="15" t="n">
        <v>-0.0212031308965624</v>
      </c>
      <c r="G470" s="15" t="n">
        <v>-0.346539054457083</v>
      </c>
      <c r="H470" s="15" t="n">
        <v>0.105919205620698</v>
      </c>
      <c r="I470" s="15" t="n">
        <v>0.101601166017156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15" t="n">
        <v>-0.0312158708056667</v>
      </c>
      <c r="E471" s="15" t="n">
        <v>-0.024092158456125</v>
      </c>
      <c r="F471" s="15" t="n">
        <v>0.0366742891034376</v>
      </c>
      <c r="G471" s="15" t="n">
        <v>-0.324360954457083</v>
      </c>
      <c r="H471" s="15" t="n">
        <v>0.0988434656206979</v>
      </c>
      <c r="I471" s="15" t="n">
        <v>0.0945254260171562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15" t="n">
        <v>-0.0211194008056667</v>
      </c>
      <c r="E472" s="15" t="n">
        <v>-0.036497388456125</v>
      </c>
      <c r="F472" s="15" t="n">
        <v>0.113030069103438</v>
      </c>
      <c r="G472" s="15" t="n">
        <v>-0.223303054457083</v>
      </c>
      <c r="H472" s="15" t="n">
        <v>0.0899061556206979</v>
      </c>
      <c r="I472" s="15" t="n">
        <v>0.0855881160171562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15" t="n">
        <v>0.00289573919433333</v>
      </c>
      <c r="E473" s="15" t="n">
        <v>-0.036280128456125</v>
      </c>
      <c r="F473" s="15" t="n">
        <v>0.154604769103438</v>
      </c>
      <c r="G473" s="15" t="n">
        <v>-0.0966976444570833</v>
      </c>
      <c r="H473" s="15" t="n">
        <v>0.0817141256206979</v>
      </c>
      <c r="I473" s="15" t="n">
        <v>0.0773960860171562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15" t="n">
        <v>0.0215497991943333</v>
      </c>
      <c r="E474" s="15" t="n">
        <v>-0.025277178456125</v>
      </c>
      <c r="F474" s="15" t="n">
        <v>0.169121769103438</v>
      </c>
      <c r="G474" s="15" t="n">
        <v>-0.0320581344570833</v>
      </c>
      <c r="H474" s="15" t="n">
        <v>0.0762315356206979</v>
      </c>
      <c r="I474" s="15" t="n">
        <v>0.0719134960171562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15" t="n">
        <v>0.0378566391943333</v>
      </c>
      <c r="E475" s="15" t="n">
        <v>-0.011659678456125</v>
      </c>
      <c r="F475" s="15" t="n">
        <v>0.172703169103438</v>
      </c>
      <c r="G475" s="15" t="n">
        <v>-0.0729538844570833</v>
      </c>
      <c r="H475" s="15" t="n">
        <v>0.0733704656206979</v>
      </c>
      <c r="I475" s="15" t="n">
        <v>0.0690524260171562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15" t="n">
        <v>0.0708101691943333</v>
      </c>
      <c r="E476" s="15" t="n">
        <v>0.009683401543875</v>
      </c>
      <c r="F476" s="15" t="n">
        <v>0.153246669103438</v>
      </c>
      <c r="G476" s="15" t="n">
        <v>-0.203121154457083</v>
      </c>
      <c r="H476" s="15" t="n">
        <v>0.0734936556206979</v>
      </c>
      <c r="I476" s="15" t="n">
        <v>0.0691756160171562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15" t="n">
        <v>0.0983392691943333</v>
      </c>
      <c r="E477" s="15" t="n">
        <v>0.035216531543875</v>
      </c>
      <c r="F477" s="15" t="n">
        <v>0.120567469103438</v>
      </c>
      <c r="G477" s="15" t="n">
        <v>-0.300229454457083</v>
      </c>
      <c r="H477" s="15" t="n">
        <v>0.0765979156206979</v>
      </c>
      <c r="I477" s="15" t="n">
        <v>0.0722798760171562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15" t="n">
        <v>0.0901899591943333</v>
      </c>
      <c r="E478" s="15" t="n">
        <v>0.046064891543875</v>
      </c>
      <c r="F478" s="15" t="n">
        <v>0.0892917691034376</v>
      </c>
      <c r="G478" s="15" t="n">
        <v>-0.362643054457083</v>
      </c>
      <c r="H478" s="15" t="n">
        <v>0.0780692856206979</v>
      </c>
      <c r="I478" s="15" t="n">
        <v>0.0737512460171562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15" t="n">
        <v>0.0581617091943333</v>
      </c>
      <c r="E479" s="15" t="n">
        <v>0.038900411543875</v>
      </c>
      <c r="F479" s="15" t="n">
        <v>0.0503261291034376</v>
      </c>
      <c r="G479" s="15" t="n">
        <v>-0.392744754457083</v>
      </c>
      <c r="H479" s="15" t="n">
        <v>0.0762858756206979</v>
      </c>
      <c r="I479" s="15" t="n">
        <v>0.0719678360171562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15" t="n">
        <v>0.0232292791943333</v>
      </c>
      <c r="E480" s="15" t="n">
        <v>0.026034691543875</v>
      </c>
      <c r="F480" s="15" t="n">
        <v>0.0224851591034376</v>
      </c>
      <c r="G480" s="15" t="n">
        <v>-0.352282454457083</v>
      </c>
      <c r="H480" s="15" t="n">
        <v>0.0768565256206979</v>
      </c>
      <c r="I480" s="15" t="n">
        <v>0.0725384860171562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15" t="n">
        <v>0.0191262591943333</v>
      </c>
      <c r="E481" s="15" t="n">
        <v>0.015943001543875</v>
      </c>
      <c r="F481" s="15" t="n">
        <v>0.00587041210343763</v>
      </c>
      <c r="G481" s="15" t="n">
        <v>-0.290577054457083</v>
      </c>
      <c r="H481" s="15" t="n">
        <v>0.0777552056206979</v>
      </c>
      <c r="I481" s="15" t="n">
        <v>0.0734371660171562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15" t="n">
        <v>0.0189870291943333</v>
      </c>
      <c r="E482" s="15" t="n">
        <v>0.010740631543875</v>
      </c>
      <c r="F482" s="15" t="n">
        <v>-0.00132382389656238</v>
      </c>
      <c r="G482" s="15" t="n">
        <v>-0.228109854457083</v>
      </c>
      <c r="H482" s="15" t="n">
        <v>0.0789626456206979</v>
      </c>
      <c r="I482" s="15" t="n">
        <v>0.0746446060171562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15" t="n">
        <v>0.0148441691943333</v>
      </c>
      <c r="E483" s="15" t="n">
        <v>-0.000403837656125002</v>
      </c>
      <c r="F483" s="15" t="n">
        <v>0.00172099010343762</v>
      </c>
      <c r="G483" s="15" t="n">
        <v>-0.162774854457083</v>
      </c>
      <c r="H483" s="15" t="n">
        <v>0.0798063156206979</v>
      </c>
      <c r="I483" s="15" t="n">
        <v>0.0754882760171562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15" t="n">
        <v>0.00779762819433333</v>
      </c>
      <c r="E484" s="15" t="n">
        <v>-0.014901988456125</v>
      </c>
      <c r="F484" s="15" t="n">
        <v>0.000859628003437625</v>
      </c>
      <c r="G484" s="15" t="n">
        <v>-0.124421954457083</v>
      </c>
      <c r="H484" s="15" t="n">
        <v>0.0736637856206979</v>
      </c>
      <c r="I484" s="15" t="n">
        <v>0.0693457460171562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15" t="n">
        <v>0.00865623019433333</v>
      </c>
      <c r="E485" s="15" t="n">
        <v>-0.022254668456125</v>
      </c>
      <c r="F485" s="15" t="n">
        <v>-0.00133429989656238</v>
      </c>
      <c r="G485" s="15" t="n">
        <v>-0.127506954457083</v>
      </c>
      <c r="H485" s="15" t="n">
        <v>0.0669593956206979</v>
      </c>
      <c r="I485" s="15" t="n">
        <v>0.0626413560171562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15" t="n">
        <v>0.0292005291943333</v>
      </c>
      <c r="E486" s="15" t="n">
        <v>-0.024953928456125</v>
      </c>
      <c r="F486" s="15" t="n">
        <v>-0.00357763189656238</v>
      </c>
      <c r="G486" s="15" t="n">
        <v>-0.161096754457083</v>
      </c>
      <c r="H486" s="15" t="n">
        <v>0.0632119356206979</v>
      </c>
      <c r="I486" s="15" t="n">
        <v>0.0588938960171562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15" t="n">
        <v>0.0405525091943333</v>
      </c>
      <c r="E487" s="15" t="n">
        <v>-0.025910278456125</v>
      </c>
      <c r="F487" s="15" t="n">
        <v>-0.00494163289656238</v>
      </c>
      <c r="G487" s="15" t="n">
        <v>-0.201707254457083</v>
      </c>
      <c r="H487" s="15" t="n">
        <v>0.0585770856206979</v>
      </c>
      <c r="I487" s="15" t="n">
        <v>0.0542590460171562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15" t="n">
        <v>0.0381742391943333</v>
      </c>
      <c r="E488" s="15" t="n">
        <v>-0.023439388456125</v>
      </c>
      <c r="F488" s="15" t="n">
        <v>-6.51528965623754E-005</v>
      </c>
      <c r="G488" s="15" t="n">
        <v>-0.221948754457083</v>
      </c>
      <c r="H488" s="15" t="n">
        <v>0.0541197656206979</v>
      </c>
      <c r="I488" s="15" t="n">
        <v>0.0498017260171562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15" t="n">
        <v>0.0318668391943333</v>
      </c>
      <c r="E489" s="15" t="n">
        <v>-0.015929548456125</v>
      </c>
      <c r="F489" s="15" t="n">
        <v>0.0123362191034376</v>
      </c>
      <c r="G489" s="15" t="n">
        <v>-0.210149954457083</v>
      </c>
      <c r="H489" s="15" t="n">
        <v>0.0515495256206979</v>
      </c>
      <c r="I489" s="15" t="n">
        <v>0.0472314860171562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15" t="n">
        <v>0.0289509091943333</v>
      </c>
      <c r="E490" s="15" t="n">
        <v>-0.003092047456125</v>
      </c>
      <c r="F490" s="15" t="n">
        <v>0.0274215191034376</v>
      </c>
      <c r="G490" s="15" t="n">
        <v>-0.176383854457083</v>
      </c>
      <c r="H490" s="15" t="n">
        <v>0.0497363356206979</v>
      </c>
      <c r="I490" s="15" t="n">
        <v>0.0454182960171562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15" t="n">
        <v>0.0282202191943333</v>
      </c>
      <c r="E491" s="15" t="n">
        <v>0.007796256543875</v>
      </c>
      <c r="F491" s="15" t="n">
        <v>0.0350192591034376</v>
      </c>
      <c r="G491" s="15" t="n">
        <v>-0.146352754457083</v>
      </c>
      <c r="H491" s="15" t="n">
        <v>0.0494616856206979</v>
      </c>
      <c r="I491" s="15" t="n">
        <v>0.0451436460171562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15" t="n">
        <v>0.0330287691943333</v>
      </c>
      <c r="E492" s="15" t="n">
        <v>0.017938111543875</v>
      </c>
      <c r="F492" s="15" t="n">
        <v>0.0264285391034376</v>
      </c>
      <c r="G492" s="15" t="n">
        <v>-0.134435254457083</v>
      </c>
      <c r="H492" s="15" t="n">
        <v>0.0519014556206979</v>
      </c>
      <c r="I492" s="15" t="n">
        <v>0.0475834160171562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15" t="n">
        <v>0.0401547691943333</v>
      </c>
      <c r="E493" s="15" t="n">
        <v>0.031417961543875</v>
      </c>
      <c r="F493" s="15" t="n">
        <v>-0.000395085096562376</v>
      </c>
      <c r="G493" s="15" t="n">
        <v>-0.145186254457083</v>
      </c>
      <c r="H493" s="15" t="n">
        <v>0.0555095356206979</v>
      </c>
      <c r="I493" s="15" t="n">
        <v>0.0511914960171562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15" t="n">
        <v>0.0482470691943333</v>
      </c>
      <c r="E494" s="15" t="n">
        <v>0.036013291543875</v>
      </c>
      <c r="F494" s="15" t="n">
        <v>-0.0371871108965624</v>
      </c>
      <c r="G494" s="15" t="n">
        <v>-0.175160954457083</v>
      </c>
      <c r="H494" s="15" t="n">
        <v>0.0589368056206979</v>
      </c>
      <c r="I494" s="15" t="n">
        <v>0.0546187660171562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15" t="n">
        <v>0.0582524691943333</v>
      </c>
      <c r="E495" s="15" t="n">
        <v>0.031140401543875</v>
      </c>
      <c r="F495" s="15" t="n">
        <v>-0.0701045908965624</v>
      </c>
      <c r="G495" s="15" t="n">
        <v>-0.200510254457083</v>
      </c>
      <c r="H495" s="15" t="n">
        <v>0.0619111856206979</v>
      </c>
      <c r="I495" s="15" t="n">
        <v>0.0575931460171562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15" t="n">
        <v>0.0708519491943333</v>
      </c>
      <c r="E496" s="15" t="n">
        <v>0.024731541543875</v>
      </c>
      <c r="F496" s="15" t="n">
        <v>-0.0961680608965624</v>
      </c>
      <c r="G496" s="15" t="n">
        <v>-0.208402754457083</v>
      </c>
      <c r="H496" s="15" t="n">
        <v>0.0644261156206979</v>
      </c>
      <c r="I496" s="15" t="n">
        <v>0.0601080760171562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15" t="n">
        <v>0.0807433791943333</v>
      </c>
      <c r="E497" s="15" t="n">
        <v>0.016321801543875</v>
      </c>
      <c r="F497" s="15" t="n">
        <v>-0.111355530896562</v>
      </c>
      <c r="G497" s="15" t="n">
        <v>-0.203504354457083</v>
      </c>
      <c r="H497" s="15" t="n">
        <v>0.0643377256206979</v>
      </c>
      <c r="I497" s="15" t="n">
        <v>0.0600196860171562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15" t="n">
        <v>0.0725249791943333</v>
      </c>
      <c r="E498" s="15" t="n">
        <v>0.005963720543875</v>
      </c>
      <c r="F498" s="15" t="n">
        <v>-0.116771930896562</v>
      </c>
      <c r="G498" s="15" t="n">
        <v>-0.185769954457083</v>
      </c>
      <c r="H498" s="15" t="n">
        <v>0.0613267956206979</v>
      </c>
      <c r="I498" s="15" t="n">
        <v>0.0570087560171562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15" t="n">
        <v>0.0594152591943333</v>
      </c>
      <c r="E499" s="15" t="n">
        <v>-0.004080201456125</v>
      </c>
      <c r="F499" s="15" t="n">
        <v>-0.114018030896562</v>
      </c>
      <c r="G499" s="15" t="n">
        <v>-0.158345154457083</v>
      </c>
      <c r="H499" s="15" t="n">
        <v>0.0571111756206979</v>
      </c>
      <c r="I499" s="15" t="n">
        <v>0.0527931360171562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15" t="n">
        <v>0.0470772691943333</v>
      </c>
      <c r="E500" s="15" t="n">
        <v>-0.007499167456125</v>
      </c>
      <c r="F500" s="15" t="n">
        <v>-0.104402530896562</v>
      </c>
      <c r="G500" s="15" t="n">
        <v>-0.132735954457083</v>
      </c>
      <c r="H500" s="15" t="n">
        <v>0.0516758456206979</v>
      </c>
      <c r="I500" s="15" t="n">
        <v>0.0473578060171562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15" t="n">
        <v>0.0307558291943333</v>
      </c>
      <c r="E501" s="15" t="n">
        <v>-0.008385782456125</v>
      </c>
      <c r="F501" s="15" t="n">
        <v>-0.0883731908965624</v>
      </c>
      <c r="G501" s="15" t="n">
        <v>-0.112288154457083</v>
      </c>
      <c r="H501" s="15" t="n">
        <v>0.0454148456206979</v>
      </c>
      <c r="I501" s="15" t="n">
        <v>0.0410968060171562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15" t="n">
        <v>0.0119929391943333</v>
      </c>
      <c r="E502" s="15" t="n">
        <v>-0.011149813456125</v>
      </c>
      <c r="F502" s="15" t="n">
        <v>-0.0616621808965624</v>
      </c>
      <c r="G502" s="15" t="n">
        <v>-0.0919529344570833</v>
      </c>
      <c r="H502" s="15" t="n">
        <v>0.0399393356206979</v>
      </c>
      <c r="I502" s="15" t="n">
        <v>0.0356212960171562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15" t="n">
        <v>0.00334548019433333</v>
      </c>
      <c r="E503" s="15" t="n">
        <v>-0.009503967456125</v>
      </c>
      <c r="F503" s="15" t="n">
        <v>-0.0251040508965624</v>
      </c>
      <c r="G503" s="15" t="n">
        <v>-0.0660342444570833</v>
      </c>
      <c r="H503" s="15" t="n">
        <v>0.0349414956206979</v>
      </c>
      <c r="I503" s="15" t="n">
        <v>0.0306234560171562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15" t="n">
        <v>0.00923630919433333</v>
      </c>
      <c r="E504" s="15" t="n">
        <v>-0.006171767456125</v>
      </c>
      <c r="F504" s="15" t="n">
        <v>0.0153316591034376</v>
      </c>
      <c r="G504" s="15" t="n">
        <v>-0.0446307044570833</v>
      </c>
      <c r="H504" s="15" t="n">
        <v>0.0298555056206979</v>
      </c>
      <c r="I504" s="15" t="n">
        <v>0.0255374660171562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15" t="n">
        <v>0.0191137491943333</v>
      </c>
      <c r="E505" s="15" t="n">
        <v>-0.003021379456125</v>
      </c>
      <c r="F505" s="15" t="n">
        <v>0.0512080891034376</v>
      </c>
      <c r="G505" s="15" t="n">
        <v>-0.0434355944570833</v>
      </c>
      <c r="H505" s="15" t="n">
        <v>0.0270707456206979</v>
      </c>
      <c r="I505" s="15" t="n">
        <v>0.0227527060171562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15" t="n">
        <v>0.0274875891943333</v>
      </c>
      <c r="E506" s="15" t="n">
        <v>0.000202785543874998</v>
      </c>
      <c r="F506" s="15" t="n">
        <v>0.0693406591034376</v>
      </c>
      <c r="G506" s="15" t="n">
        <v>-0.0609318344570833</v>
      </c>
      <c r="H506" s="15" t="n">
        <v>0.0268199456206979</v>
      </c>
      <c r="I506" s="15" t="n">
        <v>0.0225019060171562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15" t="n">
        <v>0.0342659791943333</v>
      </c>
      <c r="E507" s="15" t="n">
        <v>0.001817920543875</v>
      </c>
      <c r="F507" s="15" t="n">
        <v>0.0677805691034376</v>
      </c>
      <c r="G507" s="15" t="n">
        <v>-0.0935060844570833</v>
      </c>
      <c r="H507" s="15" t="n">
        <v>0.0280096956206979</v>
      </c>
      <c r="I507" s="15" t="n">
        <v>0.0236916560171562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15" t="n">
        <v>0.0305457791943333</v>
      </c>
      <c r="E508" s="15" t="n">
        <v>-0.000305502556125002</v>
      </c>
      <c r="F508" s="15" t="n">
        <v>0.0617914391034376</v>
      </c>
      <c r="G508" s="15" t="n">
        <v>-0.126949054457083</v>
      </c>
      <c r="H508" s="15" t="n">
        <v>0.0302919856206979</v>
      </c>
      <c r="I508" s="15" t="n">
        <v>0.0259739460171562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15" t="n">
        <v>0.0204649991943333</v>
      </c>
      <c r="E509" s="15" t="n">
        <v>-0.006160408456125</v>
      </c>
      <c r="F509" s="15" t="n">
        <v>0.0555148691034376</v>
      </c>
      <c r="G509" s="15" t="n">
        <v>-0.144707954457083</v>
      </c>
      <c r="H509" s="15" t="n">
        <v>0.0324938556206979</v>
      </c>
      <c r="I509" s="15" t="n">
        <v>0.0281758160171562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15" t="n">
        <v>0.0202908391943333</v>
      </c>
      <c r="E510" s="15" t="n">
        <v>-0.009630577456125</v>
      </c>
      <c r="F510" s="15" t="n">
        <v>0.0531069991034376</v>
      </c>
      <c r="G510" s="15" t="n">
        <v>-0.136413954457083</v>
      </c>
      <c r="H510" s="15" t="n">
        <v>0.0336269056206979</v>
      </c>
      <c r="I510" s="15" t="n">
        <v>0.0293088660171562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15" t="n">
        <v>0.0202882091943333</v>
      </c>
      <c r="E511" s="15" t="n">
        <v>-0.008961284456125</v>
      </c>
      <c r="F511" s="15" t="n">
        <v>0.0516934691034376</v>
      </c>
      <c r="G511" s="15" t="n">
        <v>-0.113024554457083</v>
      </c>
      <c r="H511" s="15" t="n">
        <v>0.0343763156206979</v>
      </c>
      <c r="I511" s="15" t="n">
        <v>0.0300582760171562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15" t="n">
        <v>0.0311724591943333</v>
      </c>
      <c r="E512" s="15" t="n">
        <v>-0.008666316456125</v>
      </c>
      <c r="F512" s="15" t="n">
        <v>0.0510647691034376</v>
      </c>
      <c r="G512" s="15" t="n">
        <v>-0.0839851544570833</v>
      </c>
      <c r="H512" s="15" t="n">
        <v>0.0352058656206979</v>
      </c>
      <c r="I512" s="15" t="n">
        <v>0.0308878260171562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15" t="n">
        <v>0.0394509191943333</v>
      </c>
      <c r="E513" s="15" t="n">
        <v>-0.006626614456125</v>
      </c>
      <c r="F513" s="15" t="n">
        <v>0.0464061391034376</v>
      </c>
      <c r="G513" s="15" t="n">
        <v>-0.0729160144570833</v>
      </c>
      <c r="H513" s="15" t="n">
        <v>0.0349879056206979</v>
      </c>
      <c r="I513" s="15" t="n">
        <v>0.0306698660171562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15" t="n">
        <v>0.0429187191943333</v>
      </c>
      <c r="E514" s="15" t="n">
        <v>-0.005360439456125</v>
      </c>
      <c r="F514" s="15" t="n">
        <v>0.0344542791034376</v>
      </c>
      <c r="G514" s="15" t="n">
        <v>-0.0795513744570833</v>
      </c>
      <c r="H514" s="15" t="n">
        <v>0.0333652356206979</v>
      </c>
      <c r="I514" s="15" t="n">
        <v>0.0290471960171562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15" t="n">
        <v>0.0495356291943333</v>
      </c>
      <c r="E515" s="15" t="n">
        <v>-0.005873189456125</v>
      </c>
      <c r="F515" s="15" t="n">
        <v>0.0225723591034376</v>
      </c>
      <c r="G515" s="15" t="n">
        <v>-0.0921913244570833</v>
      </c>
      <c r="H515" s="15" t="n">
        <v>0.0316011356206979</v>
      </c>
      <c r="I515" s="15" t="n">
        <v>0.0272830960171562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15" t="n">
        <v>0.0488173991943333</v>
      </c>
      <c r="E516" s="15" t="n">
        <v>-0.005380986456125</v>
      </c>
      <c r="F516" s="15" t="n">
        <v>0.00805896010343762</v>
      </c>
      <c r="G516" s="15" t="n">
        <v>-0.117044754457083</v>
      </c>
      <c r="H516" s="15" t="n">
        <v>0.0294596456206979</v>
      </c>
      <c r="I516" s="15" t="n">
        <v>0.0251416060171562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15" t="n">
        <v>0.0514526791943333</v>
      </c>
      <c r="E517" s="15" t="n">
        <v>-0.003277818456125</v>
      </c>
      <c r="F517" s="15" t="n">
        <v>-0.00161225689656238</v>
      </c>
      <c r="G517" s="15" t="n">
        <v>-0.144270954457083</v>
      </c>
      <c r="H517" s="15" t="n">
        <v>0.0269078356206979</v>
      </c>
      <c r="I517" s="15" t="n">
        <v>0.0225897960171562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15" t="n">
        <v>0.0502321791943333</v>
      </c>
      <c r="E518" s="15" t="n">
        <v>-0.000185197156125002</v>
      </c>
      <c r="F518" s="15" t="n">
        <v>-0.00753830889656238</v>
      </c>
      <c r="G518" s="15" t="n">
        <v>-0.174600854457083</v>
      </c>
      <c r="H518" s="15" t="n">
        <v>0.0263090556206979</v>
      </c>
      <c r="I518" s="15" t="n">
        <v>0.0219910160171562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15" t="n">
        <v>0.0429883891943333</v>
      </c>
      <c r="E519" s="15" t="n">
        <v>0.001812044543875</v>
      </c>
      <c r="F519" s="15" t="n">
        <v>-0.0182424608965624</v>
      </c>
      <c r="G519" s="15" t="n">
        <v>-0.193603054457083</v>
      </c>
      <c r="H519" s="15" t="n">
        <v>0.0261072656206979</v>
      </c>
      <c r="I519" s="15" t="n">
        <v>0.0217892260171562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15" t="n">
        <v>0.0282243291943333</v>
      </c>
      <c r="E520" s="15" t="n">
        <v>-1.38384561250019E-005</v>
      </c>
      <c r="F520" s="15" t="n">
        <v>-0.0332654308965624</v>
      </c>
      <c r="G520" s="15" t="n">
        <v>-0.202612254457083</v>
      </c>
      <c r="H520" s="15" t="n">
        <v>0.0253714056206979</v>
      </c>
      <c r="I520" s="15" t="n">
        <v>0.0210533660171562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15" t="n">
        <v>0.0182848791943333</v>
      </c>
      <c r="E521" s="15" t="n">
        <v>-0.003202232456125</v>
      </c>
      <c r="F521" s="15" t="n">
        <v>-0.0503766608965624</v>
      </c>
      <c r="G521" s="15" t="n">
        <v>-0.214183154457083</v>
      </c>
      <c r="H521" s="15" t="n">
        <v>0.0247458056206979</v>
      </c>
      <c r="I521" s="15" t="n">
        <v>0.0204277660171562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15" t="n">
        <v>0.0225864391943333</v>
      </c>
      <c r="E522" s="15" t="n">
        <v>-0.007352932456125</v>
      </c>
      <c r="F522" s="15" t="n">
        <v>-0.0661947308965624</v>
      </c>
      <c r="G522" s="15" t="n">
        <v>-0.205473154457083</v>
      </c>
      <c r="H522" s="15" t="n">
        <v>0.0230634656206979</v>
      </c>
      <c r="I522" s="15" t="n">
        <v>0.0187454260171562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15" t="n">
        <v>0.0226984691943333</v>
      </c>
      <c r="E523" s="15" t="n">
        <v>-0.011180808456125</v>
      </c>
      <c r="F523" s="15" t="n">
        <v>-0.0792687908965624</v>
      </c>
      <c r="G523" s="15" t="n">
        <v>-0.184163754457083</v>
      </c>
      <c r="H523" s="15" t="n">
        <v>0.0219632856206979</v>
      </c>
      <c r="I523" s="15" t="n">
        <v>0.0176452460171562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15" t="n">
        <v>0.0272858291943333</v>
      </c>
      <c r="E524" s="15" t="n">
        <v>-0.013413458456125</v>
      </c>
      <c r="F524" s="15" t="n">
        <v>-0.0843286708965624</v>
      </c>
      <c r="G524" s="15" t="n">
        <v>-0.148086954457083</v>
      </c>
      <c r="H524" s="15" t="n">
        <v>0.0213484356206979</v>
      </c>
      <c r="I524" s="15" t="n">
        <v>0.0170303960171562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15" t="n">
        <v>0.0329005691943333</v>
      </c>
      <c r="E525" s="15" t="n">
        <v>-0.014186108456125</v>
      </c>
      <c r="F525" s="15" t="n">
        <v>-0.0838691408965624</v>
      </c>
      <c r="G525" s="15" t="n">
        <v>-0.114274254457083</v>
      </c>
      <c r="H525" s="15" t="n">
        <v>0.0216761156206979</v>
      </c>
      <c r="I525" s="15" t="n">
        <v>0.0173580760171562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15" t="n">
        <v>0.0376574691943333</v>
      </c>
      <c r="E526" s="15" t="n">
        <v>-0.014413338456125</v>
      </c>
      <c r="F526" s="15" t="n">
        <v>-0.0767649508965624</v>
      </c>
      <c r="G526" s="15" t="n">
        <v>-0.0886474344570833</v>
      </c>
      <c r="H526" s="15" t="n">
        <v>0.0226418556206979</v>
      </c>
      <c r="I526" s="15" t="n">
        <v>0.0183238160171562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15" t="n">
        <v>0.0412474991943333</v>
      </c>
      <c r="E527" s="15" t="n">
        <v>-0.011339128456125</v>
      </c>
      <c r="F527" s="15" t="n">
        <v>-0.0674906708965624</v>
      </c>
      <c r="G527" s="15" t="n">
        <v>-0.0660222944570833</v>
      </c>
      <c r="H527" s="15" t="n">
        <v>0.0238551256206979</v>
      </c>
      <c r="I527" s="15" t="n">
        <v>0.0195370860171562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15" t="n">
        <v>0.0466360791943333</v>
      </c>
      <c r="E528" s="15" t="n">
        <v>-0.007774235456125</v>
      </c>
      <c r="F528" s="15" t="n">
        <v>-0.0621936408965624</v>
      </c>
      <c r="G528" s="15" t="n">
        <v>-0.0584236144570833</v>
      </c>
      <c r="H528" s="15" t="n">
        <v>0.0245252156206979</v>
      </c>
      <c r="I528" s="15" t="n">
        <v>0.0202071760171562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15" t="n">
        <v>0.0463178691943333</v>
      </c>
      <c r="E529" s="15" t="n">
        <v>-0.004127285456125</v>
      </c>
      <c r="F529" s="15" t="n">
        <v>-0.0610822708965624</v>
      </c>
      <c r="G529" s="15" t="n">
        <v>-0.0689574444570833</v>
      </c>
      <c r="H529" s="15" t="n">
        <v>0.0242315356206979</v>
      </c>
      <c r="I529" s="15" t="n">
        <v>0.0199134960171562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15" t="n">
        <v>0.0483425791943333</v>
      </c>
      <c r="E530" s="15" t="n">
        <v>-0.003585973456125</v>
      </c>
      <c r="F530" s="15" t="n">
        <v>-0.0600272508965624</v>
      </c>
      <c r="G530" s="15" t="n">
        <v>-0.0959125244570833</v>
      </c>
      <c r="H530" s="15" t="n">
        <v>0.0240283656206979</v>
      </c>
      <c r="I530" s="15" t="n">
        <v>0.0197103260171562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15" t="n">
        <v>0.0445121391943333</v>
      </c>
      <c r="E531" s="15" t="n">
        <v>-0.003385000456125</v>
      </c>
      <c r="F531" s="15" t="n">
        <v>-0.0585571608965624</v>
      </c>
      <c r="G531" s="15" t="n">
        <v>-0.119200254457083</v>
      </c>
      <c r="H531" s="15" t="n">
        <v>0.0230842456206979</v>
      </c>
      <c r="I531" s="15" t="n">
        <v>0.0187662060171562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15" t="n">
        <v>0.0397605991943333</v>
      </c>
      <c r="E532" s="15" t="n">
        <v>-0.005555975456125</v>
      </c>
      <c r="F532" s="15" t="n">
        <v>-0.0531291808965624</v>
      </c>
      <c r="G532" s="15" t="n">
        <v>-0.139206654457083</v>
      </c>
      <c r="H532" s="15" t="n">
        <v>0.0214873956206979</v>
      </c>
      <c r="I532" s="15" t="n">
        <v>0.0171693560171562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15" t="n">
        <v>0.0366754691943333</v>
      </c>
      <c r="E533" s="15" t="n">
        <v>-0.007558121456125</v>
      </c>
      <c r="F533" s="15" t="n">
        <v>-0.0387320308965624</v>
      </c>
      <c r="G533" s="15" t="n">
        <v>-0.148446354457083</v>
      </c>
      <c r="H533" s="15" t="n">
        <v>0.0193220956206979</v>
      </c>
      <c r="I533" s="15" t="n">
        <v>0.0150040560171562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15" t="n">
        <v>0.0321603391943333</v>
      </c>
      <c r="E534" s="15" t="n">
        <v>-0.008427681456125</v>
      </c>
      <c r="F534" s="15" t="n">
        <v>-0.0224766808965624</v>
      </c>
      <c r="G534" s="15" t="n">
        <v>-0.148420554457083</v>
      </c>
      <c r="H534" s="15" t="n">
        <v>0.0167771256206979</v>
      </c>
      <c r="I534" s="15" t="n">
        <v>0.0124590860171562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15" t="n">
        <v>0.0307556691943333</v>
      </c>
      <c r="E535" s="15" t="n">
        <v>-0.011571448456125</v>
      </c>
      <c r="F535" s="15" t="n">
        <v>-0.00498169389656238</v>
      </c>
      <c r="G535" s="15" t="n">
        <v>-0.139384854457083</v>
      </c>
      <c r="H535" s="15" t="n">
        <v>0.0141372756206979</v>
      </c>
      <c r="I535" s="15" t="n">
        <v>0.00981923601715623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15" t="n">
        <v>0.0355029691943333</v>
      </c>
      <c r="E536" s="15" t="n">
        <v>-0.012629858456125</v>
      </c>
      <c r="F536" s="15" t="n">
        <v>0.00671672310343763</v>
      </c>
      <c r="G536" s="15" t="n">
        <v>-0.135575554457083</v>
      </c>
      <c r="H536" s="15" t="n">
        <v>0.0120563956206979</v>
      </c>
      <c r="I536" s="15" t="n">
        <v>0.00773835601715623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15" t="n">
        <v>0.0358739891943333</v>
      </c>
      <c r="E537" s="15" t="n">
        <v>-0.009824132456125</v>
      </c>
      <c r="F537" s="15" t="n">
        <v>0.0141081691034376</v>
      </c>
      <c r="G537" s="15" t="n">
        <v>-0.140484254457083</v>
      </c>
      <c r="H537" s="15" t="n">
        <v>0.0110897556206979</v>
      </c>
      <c r="I537" s="15" t="n">
        <v>0.00677171601715623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15" t="n">
        <v>0.0398736591943333</v>
      </c>
      <c r="E538" s="15" t="n">
        <v>-0.008829392456125</v>
      </c>
      <c r="F538" s="15" t="n">
        <v>0.0135219991034376</v>
      </c>
      <c r="G538" s="15" t="n">
        <v>-0.155006954457083</v>
      </c>
      <c r="H538" s="15" t="n">
        <v>0.0114548156206979</v>
      </c>
      <c r="I538" s="15" t="n">
        <v>0.00713677601715624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15" t="n">
        <v>0.0400744291943333</v>
      </c>
      <c r="E539" s="15" t="n">
        <v>-0.007534261456125</v>
      </c>
      <c r="F539" s="15" t="n">
        <v>0.0105762191034376</v>
      </c>
      <c r="G539" s="15" t="n">
        <v>-0.167689254457083</v>
      </c>
      <c r="H539" s="15" t="n">
        <v>0.0133467856206979</v>
      </c>
      <c r="I539" s="15" t="n">
        <v>0.00902874601715624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15" t="n">
        <v>0.0374919691943333</v>
      </c>
      <c r="E540" s="15" t="n">
        <v>-0.006904400456125</v>
      </c>
      <c r="F540" s="15" t="n">
        <v>0.00627777210343763</v>
      </c>
      <c r="G540" s="15" t="n">
        <v>-0.181075954457083</v>
      </c>
      <c r="H540" s="15" t="n">
        <v>0.0155946956206979</v>
      </c>
      <c r="I540" s="15" t="n">
        <v>0.0112766560171562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15" t="n">
        <v>0.0403723791943333</v>
      </c>
      <c r="E541" s="15" t="n">
        <v>-0.006207743456125</v>
      </c>
      <c r="F541" s="15" t="n">
        <v>0.00310589610343762</v>
      </c>
      <c r="G541" s="15" t="n">
        <v>-0.194273254457083</v>
      </c>
      <c r="H541" s="15" t="n">
        <v>0.0177526256206979</v>
      </c>
      <c r="I541" s="15" t="n">
        <v>0.0134345860171562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15" t="n">
        <v>0.0402826291943333</v>
      </c>
      <c r="E542" s="15" t="n">
        <v>-0.004144303456125</v>
      </c>
      <c r="F542" s="15" t="n">
        <v>0.00209333210343762</v>
      </c>
      <c r="G542" s="15" t="n">
        <v>-0.201208654457083</v>
      </c>
      <c r="H542" s="15" t="n">
        <v>0.0201428256206979</v>
      </c>
      <c r="I542" s="15" t="n">
        <v>0.0158247860171562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15" t="n">
        <v>0.0412772291943333</v>
      </c>
      <c r="E543" s="15" t="n">
        <v>-0.006938879456125</v>
      </c>
      <c r="F543" s="15" t="n">
        <v>0.00126366510343762</v>
      </c>
      <c r="G543" s="15" t="n">
        <v>-0.200080654457083</v>
      </c>
      <c r="H543" s="15" t="n">
        <v>0.0221054756206979</v>
      </c>
      <c r="I543" s="15" t="n">
        <v>0.0177874360171562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15" t="n">
        <v>0.0390232491943333</v>
      </c>
      <c r="E544" s="15" t="n">
        <v>-0.009070478456125</v>
      </c>
      <c r="F544" s="15" t="n">
        <v>0.00430210910343763</v>
      </c>
      <c r="G544" s="15" t="n">
        <v>-0.196126154457083</v>
      </c>
      <c r="H544" s="15" t="n">
        <v>0.0222470556206979</v>
      </c>
      <c r="I544" s="15" t="n">
        <v>0.0179290160171562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15" t="n">
        <v>0.0433523191943333</v>
      </c>
      <c r="E545" s="15" t="n">
        <v>-0.009495035456125</v>
      </c>
      <c r="F545" s="15" t="n">
        <v>0.00701048510343763</v>
      </c>
      <c r="G545" s="15" t="n">
        <v>-0.189817454457083</v>
      </c>
      <c r="H545" s="15" t="n">
        <v>0.0214684256206979</v>
      </c>
      <c r="I545" s="15" t="n">
        <v>0.0171503860171562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15" t="n">
        <v>0.0445464091943333</v>
      </c>
      <c r="E546" s="15" t="n">
        <v>-0.009882288456125</v>
      </c>
      <c r="F546" s="15" t="n">
        <v>0.00671350410343763</v>
      </c>
      <c r="G546" s="15" t="n">
        <v>-0.182372154457083</v>
      </c>
      <c r="H546" s="15" t="n">
        <v>0.0201665756206979</v>
      </c>
      <c r="I546" s="15" t="n">
        <v>0.0158485360171562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15" t="n">
        <v>0.0441032191943333</v>
      </c>
      <c r="E547" s="15" t="n">
        <v>-0.009009903456125</v>
      </c>
      <c r="F547" s="15" t="n">
        <v>0.00198234110343762</v>
      </c>
      <c r="G547" s="15" t="n">
        <v>-0.177659054457083</v>
      </c>
      <c r="H547" s="15" t="n">
        <v>0.0182569556206979</v>
      </c>
      <c r="I547" s="15" t="n">
        <v>0.0139389160171562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15" t="n">
        <v>0.0440427091943333</v>
      </c>
      <c r="E548" s="15" t="n">
        <v>-0.007379130456125</v>
      </c>
      <c r="F548" s="15" t="n">
        <v>-0.0142418508965624</v>
      </c>
      <c r="G548" s="15" t="n">
        <v>-0.182784054457083</v>
      </c>
      <c r="H548" s="15" t="n">
        <v>0.0167345756206979</v>
      </c>
      <c r="I548" s="15" t="n">
        <v>0.0124165360171562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15" t="n">
        <v>0.0407940691943333</v>
      </c>
      <c r="E549" s="15" t="n">
        <v>-0.006448896456125</v>
      </c>
      <c r="F549" s="15" t="n">
        <v>-0.0463270408965624</v>
      </c>
      <c r="G549" s="15" t="n">
        <v>-0.191073254457083</v>
      </c>
      <c r="H549" s="15" t="n">
        <v>0.0148000456206979</v>
      </c>
      <c r="I549" s="15" t="n">
        <v>0.0104820060171562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15" t="n">
        <v>0.0374202991943333</v>
      </c>
      <c r="E550" s="15" t="n">
        <v>-0.006119694456125</v>
      </c>
      <c r="F550" s="15" t="n">
        <v>-0.0847020008965624</v>
      </c>
      <c r="G550" s="15" t="n">
        <v>-0.203251854457083</v>
      </c>
      <c r="H550" s="15" t="n">
        <v>0.0134241556206979</v>
      </c>
      <c r="I550" s="15" t="n">
        <v>0.00910611601715624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15" t="n">
        <v>0.0342026891943333</v>
      </c>
      <c r="E551" s="15" t="n">
        <v>-0.004777617456125</v>
      </c>
      <c r="F551" s="15" t="n">
        <v>-0.119171830896562</v>
      </c>
      <c r="G551" s="15" t="n">
        <v>-0.211661454457083</v>
      </c>
      <c r="H551" s="15" t="n">
        <v>0.0129210756206979</v>
      </c>
      <c r="I551" s="15" t="n">
        <v>0.00860303601715623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15" t="n">
        <v>0.0326477991943333</v>
      </c>
      <c r="E552" s="15" t="n">
        <v>-0.004113852456125</v>
      </c>
      <c r="F552" s="15" t="n">
        <v>-0.139036130896562</v>
      </c>
      <c r="G552" s="15" t="n">
        <v>-0.214487354457083</v>
      </c>
      <c r="H552" s="15" t="n">
        <v>0.0121155556206979</v>
      </c>
      <c r="I552" s="15" t="n">
        <v>0.00779751601715624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15" t="n">
        <v>0.0315098391943333</v>
      </c>
      <c r="E553" s="15" t="n">
        <v>-0.004835137456125</v>
      </c>
      <c r="F553" s="15" t="n">
        <v>-0.140286930896562</v>
      </c>
      <c r="G553" s="15" t="n">
        <v>-0.195017954457083</v>
      </c>
      <c r="H553" s="15" t="n">
        <v>0.0117278256206979</v>
      </c>
      <c r="I553" s="15" t="n">
        <v>0.00740978601715623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15" t="n">
        <v>0.0364099291943333</v>
      </c>
      <c r="E554" s="15" t="n">
        <v>-0.005421792456125</v>
      </c>
      <c r="F554" s="15" t="n">
        <v>-0.132358430896562</v>
      </c>
      <c r="G554" s="15" t="n">
        <v>-0.160427854457083</v>
      </c>
      <c r="H554" s="15" t="n">
        <v>0.0116226056206979</v>
      </c>
      <c r="I554" s="15" t="n">
        <v>0.00730456601715623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15" t="n">
        <v>0.0377300491943333</v>
      </c>
      <c r="E555" s="15" t="n">
        <v>-0.003790949456125</v>
      </c>
      <c r="F555" s="15" t="n">
        <v>-0.129007030896562</v>
      </c>
      <c r="G555" s="15" t="n">
        <v>-0.135121254457083</v>
      </c>
      <c r="H555" s="15" t="n">
        <v>0.0112889556206979</v>
      </c>
      <c r="I555" s="15" t="n">
        <v>0.00697091601715623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15" t="n">
        <v>0.0404231291943333</v>
      </c>
      <c r="E556" s="15" t="n">
        <v>-0.006729480456125</v>
      </c>
      <c r="F556" s="15" t="n">
        <v>-0.132136430896562</v>
      </c>
      <c r="G556" s="15" t="n">
        <v>-0.124254354457083</v>
      </c>
      <c r="H556" s="15" t="n">
        <v>0.0110687056206979</v>
      </c>
      <c r="I556" s="15" t="n">
        <v>0.00675066601715623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15" t="n">
        <v>0.0352662791943333</v>
      </c>
      <c r="E557" s="15" t="n">
        <v>-0.010790130456125</v>
      </c>
      <c r="F557" s="15" t="n">
        <v>-0.140256230896562</v>
      </c>
      <c r="G557" s="15" t="n">
        <v>-0.127172054457083</v>
      </c>
      <c r="H557" s="15" t="n">
        <v>0.0103346506206979</v>
      </c>
      <c r="I557" s="15" t="n">
        <v>0.00601661101715623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15" t="n">
        <v>0.0296051091943333</v>
      </c>
      <c r="E558" s="15" t="n">
        <v>-0.015058258456125</v>
      </c>
      <c r="F558" s="15" t="n">
        <v>-0.150238930896562</v>
      </c>
      <c r="G558" s="15" t="n">
        <v>-0.138888954457083</v>
      </c>
      <c r="H558" s="15" t="n">
        <v>0.00940609162069791</v>
      </c>
      <c r="I558" s="15" t="n">
        <v>0.00508805201715624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15" t="n">
        <v>0.0289274491943333</v>
      </c>
      <c r="E559" s="15" t="n">
        <v>-0.019231268456125</v>
      </c>
      <c r="F559" s="15" t="n">
        <v>-0.148951430896562</v>
      </c>
      <c r="G559" s="15" t="n">
        <v>-0.157946654457083</v>
      </c>
      <c r="H559" s="15" t="n">
        <v>0.00812559462069791</v>
      </c>
      <c r="I559" s="15" t="n">
        <v>0.00380755501715623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15" t="n">
        <v>0.0253767091943333</v>
      </c>
      <c r="E560" s="15" t="n">
        <v>-0.020162288456125</v>
      </c>
      <c r="F560" s="15" t="n">
        <v>-0.127861730896562</v>
      </c>
      <c r="G560" s="15" t="n">
        <v>-0.171704054457083</v>
      </c>
      <c r="H560" s="15" t="n">
        <v>0.00614473062069791</v>
      </c>
      <c r="I560" s="15" t="n">
        <v>0.00182669101715623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15" t="n">
        <v>0.0296544491943333</v>
      </c>
      <c r="E561" s="15" t="n">
        <v>-0.021568468456125</v>
      </c>
      <c r="F561" s="15" t="n">
        <v>-0.0936530408965624</v>
      </c>
      <c r="G561" s="15" t="n">
        <v>-0.165536454457083</v>
      </c>
      <c r="H561" s="15" t="n">
        <v>0.00412169362069791</v>
      </c>
      <c r="I561" s="15" t="n">
        <v>-0.000196345982843766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15" t="n">
        <v>0.0337205391943333</v>
      </c>
      <c r="E562" s="15" t="n">
        <v>-0.020944708456125</v>
      </c>
      <c r="F562" s="15" t="n">
        <v>-0.0534881808965624</v>
      </c>
      <c r="G562" s="15" t="n">
        <v>-0.142890254457083</v>
      </c>
      <c r="H562" s="15" t="n">
        <v>0.00178373912069791</v>
      </c>
      <c r="I562" s="15" t="n">
        <v>-0.00253430048284377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15" t="n">
        <v>0.0390045791943333</v>
      </c>
      <c r="E563" s="15" t="n">
        <v>-0.019074688456125</v>
      </c>
      <c r="F563" s="15" t="n">
        <v>-0.0151790108965624</v>
      </c>
      <c r="G563" s="15" t="n">
        <v>-0.118228154457083</v>
      </c>
      <c r="H563" s="15" t="n">
        <v>-0.000426443379302094</v>
      </c>
      <c r="I563" s="15" t="n">
        <v>-0.00474448298284377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15" t="n">
        <v>0.0486132091943333</v>
      </c>
      <c r="E564" s="15" t="n">
        <v>-0.016958018456125</v>
      </c>
      <c r="F564" s="15" t="n">
        <v>0.0123231291034376</v>
      </c>
      <c r="G564" s="15" t="n">
        <v>-0.107595554457083</v>
      </c>
      <c r="H564" s="15" t="n">
        <v>-0.00244609437930209</v>
      </c>
      <c r="I564" s="15" t="n">
        <v>-0.00676413398284377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15" t="n">
        <v>0.0548680391943333</v>
      </c>
      <c r="E565" s="15" t="n">
        <v>-0.011774088456125</v>
      </c>
      <c r="F565" s="15" t="n">
        <v>0.0290154191034376</v>
      </c>
      <c r="G565" s="15" t="n">
        <v>-0.105625254457083</v>
      </c>
      <c r="H565" s="15" t="n">
        <v>-0.00375504837930209</v>
      </c>
      <c r="I565" s="15" t="n">
        <v>-0.00807308798284377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15" t="n">
        <v>0.0542697191943333</v>
      </c>
      <c r="E566" s="15" t="n">
        <v>-0.007801962456125</v>
      </c>
      <c r="F566" s="15" t="n">
        <v>0.0352179291034376</v>
      </c>
      <c r="G566" s="15" t="n">
        <v>-0.116835554457083</v>
      </c>
      <c r="H566" s="15" t="n">
        <v>-0.00377417837930209</v>
      </c>
      <c r="I566" s="15" t="n">
        <v>-0.00809221798284377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15" t="n">
        <v>0.0481436091943333</v>
      </c>
      <c r="E567" s="15" t="n">
        <v>-0.007661606456125</v>
      </c>
      <c r="F567" s="15" t="n">
        <v>0.0276384891034376</v>
      </c>
      <c r="G567" s="15" t="n">
        <v>-0.143649454457083</v>
      </c>
      <c r="H567" s="15" t="n">
        <v>-0.00313049137930209</v>
      </c>
      <c r="I567" s="15" t="n">
        <v>-0.00744853098284377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15" t="n">
        <v>0.0427776191943333</v>
      </c>
      <c r="E568" s="15" t="n">
        <v>-0.007350716456125</v>
      </c>
      <c r="F568" s="15" t="n">
        <v>0.0138229091034376</v>
      </c>
      <c r="G568" s="15" t="n">
        <v>-0.179597354457083</v>
      </c>
      <c r="H568" s="15" t="n">
        <v>-0.00304936037930209</v>
      </c>
      <c r="I568" s="15" t="n">
        <v>-0.00736739998284377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15" t="n">
        <v>0.0397598191943333</v>
      </c>
      <c r="E569" s="15" t="n">
        <v>-0.007980500456125</v>
      </c>
      <c r="F569" s="15" t="n">
        <v>-0.00366082889656238</v>
      </c>
      <c r="G569" s="15" t="n">
        <v>-0.206874854457083</v>
      </c>
      <c r="H569" s="15" t="n">
        <v>-0.00335675237930209</v>
      </c>
      <c r="I569" s="15" t="n">
        <v>-0.00767479198284377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15" t="n">
        <v>0.0364013391943333</v>
      </c>
      <c r="E570" s="15" t="n">
        <v>-0.009546910456125</v>
      </c>
      <c r="F570" s="15" t="n">
        <v>-0.0229758108965624</v>
      </c>
      <c r="G570" s="15" t="n">
        <v>-0.211548154457083</v>
      </c>
      <c r="H570" s="15" t="n">
        <v>-0.00384997037930209</v>
      </c>
      <c r="I570" s="15" t="n">
        <v>-0.00816800998284377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15" t="n">
        <v>0.0343798591943333</v>
      </c>
      <c r="E571" s="15" t="n">
        <v>-0.011743668456125</v>
      </c>
      <c r="F571" s="15" t="n">
        <v>-0.0435365008965624</v>
      </c>
      <c r="G571" s="15" t="n">
        <v>-0.201555554457083</v>
      </c>
      <c r="H571" s="15" t="n">
        <v>-0.00476109937930209</v>
      </c>
      <c r="I571" s="15" t="n">
        <v>-0.00907913898284377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15" t="n">
        <v>0.0341464791943333</v>
      </c>
      <c r="E572" s="15" t="n">
        <v>-0.013415888456125</v>
      </c>
      <c r="F572" s="15" t="n">
        <v>-0.0606364808965624</v>
      </c>
      <c r="G572" s="15" t="n">
        <v>-0.182212754457083</v>
      </c>
      <c r="H572" s="15" t="n">
        <v>-0.0058190643793021</v>
      </c>
      <c r="I572" s="15" t="n">
        <v>-0.0101371039828438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15" t="n">
        <v>0.0370831791943333</v>
      </c>
      <c r="E573" s="15" t="n">
        <v>-0.013357518456125</v>
      </c>
      <c r="F573" s="15" t="n">
        <v>-0.0765031508965624</v>
      </c>
      <c r="G573" s="15" t="n">
        <v>-0.159101954457083</v>
      </c>
      <c r="H573" s="15" t="n">
        <v>-0.0065233653793021</v>
      </c>
      <c r="I573" s="15" t="n">
        <v>-0.0108414049828438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15" t="n">
        <v>0.0386058391943333</v>
      </c>
      <c r="E574" s="15" t="n">
        <v>-0.013847828456125</v>
      </c>
      <c r="F574" s="15" t="n">
        <v>-0.0902165708965624</v>
      </c>
      <c r="G574" s="15" t="n">
        <v>-0.137955354457083</v>
      </c>
      <c r="H574" s="15" t="n">
        <v>-0.0071646173793021</v>
      </c>
      <c r="I574" s="15" t="n">
        <v>-0.0114826569828438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15" t="n">
        <v>0.0399369791943333</v>
      </c>
      <c r="E575" s="15" t="n">
        <v>-0.014393448456125</v>
      </c>
      <c r="F575" s="15" t="n">
        <v>-0.101009130896562</v>
      </c>
      <c r="G575" s="15" t="n">
        <v>-0.127718954457083</v>
      </c>
      <c r="H575" s="15" t="n">
        <v>-0.00839000437930209</v>
      </c>
      <c r="I575" s="15" t="n">
        <v>-0.0127080439828438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15" t="n">
        <v>0.0422878091943333</v>
      </c>
      <c r="E576" s="15" t="n">
        <v>-0.013845768456125</v>
      </c>
      <c r="F576" s="15" t="n">
        <v>-0.111597830896562</v>
      </c>
      <c r="G576" s="15" t="n">
        <v>-0.127613154457083</v>
      </c>
      <c r="H576" s="15" t="n">
        <v>-0.00980791437930209</v>
      </c>
      <c r="I576" s="15" t="n">
        <v>-0.0141259539828438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15" t="n">
        <v>0.0430035291943333</v>
      </c>
      <c r="E577" s="15" t="n">
        <v>-0.014092398456125</v>
      </c>
      <c r="F577" s="15" t="n">
        <v>-0.123102230896562</v>
      </c>
      <c r="G577" s="15" t="n">
        <v>-0.130645154457083</v>
      </c>
      <c r="H577" s="15" t="n">
        <v>-0.0116660543793021</v>
      </c>
      <c r="I577" s="15" t="n">
        <v>-0.0159840939828438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15" t="n">
        <v>0.0437379491943333</v>
      </c>
      <c r="E578" s="15" t="n">
        <v>-0.013269168456125</v>
      </c>
      <c r="F578" s="15" t="n">
        <v>-0.132872430896562</v>
      </c>
      <c r="G578" s="15" t="n">
        <v>-0.137924754457083</v>
      </c>
      <c r="H578" s="15" t="n">
        <v>-0.0134704543793021</v>
      </c>
      <c r="I578" s="15" t="n">
        <v>-0.0177884939828438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15" t="n">
        <v>0.0444082991943333</v>
      </c>
      <c r="E579" s="15" t="n">
        <v>-0.012839058456125</v>
      </c>
      <c r="F579" s="15" t="n">
        <v>-0.142571830896562</v>
      </c>
      <c r="G579" s="15" t="n">
        <v>-0.150069554457083</v>
      </c>
      <c r="H579" s="15" t="n">
        <v>-0.0154231943793021</v>
      </c>
      <c r="I579" s="15" t="n">
        <v>-0.0197412339828438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15" t="n">
        <v>0.0441828291943333</v>
      </c>
      <c r="E580" s="15" t="n">
        <v>-0.012628638456125</v>
      </c>
      <c r="F580" s="15" t="n">
        <v>-0.151532430896562</v>
      </c>
      <c r="G580" s="15" t="n">
        <v>-0.162848254457083</v>
      </c>
      <c r="H580" s="15" t="n">
        <v>-0.0175800343793021</v>
      </c>
      <c r="I580" s="15" t="n">
        <v>-0.0218980739828438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15" t="n">
        <v>0.0444952291943333</v>
      </c>
      <c r="E581" s="15" t="n">
        <v>-0.013625378456125</v>
      </c>
      <c r="F581" s="15" t="n">
        <v>-0.159024530896562</v>
      </c>
      <c r="G581" s="15" t="n">
        <v>-0.169725954457083</v>
      </c>
      <c r="H581" s="15" t="n">
        <v>-0.0191937643793021</v>
      </c>
      <c r="I581" s="15" t="n">
        <v>-0.0235118039828438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15" t="n">
        <v>0.0428156191943333</v>
      </c>
      <c r="E582" s="15" t="n">
        <v>-0.014226058456125</v>
      </c>
      <c r="F582" s="15" t="n">
        <v>-0.164433830896562</v>
      </c>
      <c r="G582" s="15" t="n">
        <v>-0.170783554457083</v>
      </c>
      <c r="H582" s="15" t="n">
        <v>-0.0204733843793021</v>
      </c>
      <c r="I582" s="15" t="n">
        <v>-0.0247914239828438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15" t="n">
        <v>0.0391757491943333</v>
      </c>
      <c r="E583" s="15" t="n">
        <v>-0.014596048456125</v>
      </c>
      <c r="F583" s="15" t="n">
        <v>-0.166376730896562</v>
      </c>
      <c r="G583" s="15" t="n">
        <v>-0.163801454457083</v>
      </c>
      <c r="H583" s="15" t="n">
        <v>-0.0209884343793021</v>
      </c>
      <c r="I583" s="15" t="n">
        <v>-0.0253064739828438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15" t="n">
        <v>0.0313965891943333</v>
      </c>
      <c r="E584" s="15" t="n">
        <v>-0.016770898456125</v>
      </c>
      <c r="F584" s="15" t="n">
        <v>-0.165025430896562</v>
      </c>
      <c r="G584" s="15" t="n">
        <v>-0.155906654457083</v>
      </c>
      <c r="H584" s="15" t="n">
        <v>-0.0210489443793021</v>
      </c>
      <c r="I584" s="15" t="n">
        <v>-0.0253669839828438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15" t="n">
        <v>0.0285973991943333</v>
      </c>
      <c r="E585" s="15" t="n">
        <v>-0.019090848456125</v>
      </c>
      <c r="F585" s="15" t="n">
        <v>-0.160708830896562</v>
      </c>
      <c r="G585" s="15" t="n">
        <v>-0.148957554457083</v>
      </c>
      <c r="H585" s="15" t="n">
        <v>-0.0213490843793021</v>
      </c>
      <c r="I585" s="15" t="n">
        <v>-0.0256671239828438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15" t="n">
        <v>0.0291950591943333</v>
      </c>
      <c r="E586" s="15" t="n">
        <v>-0.018185618456125</v>
      </c>
      <c r="F586" s="15" t="n">
        <v>-0.155843030896562</v>
      </c>
      <c r="G586" s="15" t="n">
        <v>-0.141808454457083</v>
      </c>
      <c r="H586" s="15" t="n">
        <v>-0.0218767343793021</v>
      </c>
      <c r="I586" s="15" t="n">
        <v>-0.0261947739828438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15" t="n">
        <v>0.0331498191943333</v>
      </c>
      <c r="E587" s="15" t="n">
        <v>-0.017680058456125</v>
      </c>
      <c r="F587" s="15" t="n">
        <v>-0.151771130896562</v>
      </c>
      <c r="G587" s="15" t="n">
        <v>-0.138506154457083</v>
      </c>
      <c r="H587" s="15" t="n">
        <v>-0.0226582343793021</v>
      </c>
      <c r="I587" s="15" t="n">
        <v>-0.0269762739828438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15" t="n">
        <v>0.0344144191943333</v>
      </c>
      <c r="E588" s="15" t="n">
        <v>-0.016392398456125</v>
      </c>
      <c r="F588" s="15" t="n">
        <v>-0.150310630896562</v>
      </c>
      <c r="G588" s="15" t="n">
        <v>-0.144088154457083</v>
      </c>
      <c r="H588" s="15" t="n">
        <v>-0.0235038743793021</v>
      </c>
      <c r="I588" s="15" t="n">
        <v>-0.0278219139828438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15" t="n">
        <v>0.0367394291943333</v>
      </c>
      <c r="E589" s="15" t="n">
        <v>-0.015604288456125</v>
      </c>
      <c r="F589" s="15" t="n">
        <v>-0.152182930896562</v>
      </c>
      <c r="G589" s="15" t="n">
        <v>-0.154125754457083</v>
      </c>
      <c r="H589" s="15" t="n">
        <v>-0.0240424543793021</v>
      </c>
      <c r="I589" s="15" t="n">
        <v>-0.0283604939828438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15" t="n">
        <v>0.0370509691943333</v>
      </c>
      <c r="E590" s="15" t="n">
        <v>-0.014037448456125</v>
      </c>
      <c r="F590" s="15" t="n">
        <v>-0.155644030896562</v>
      </c>
      <c r="G590" s="15" t="n">
        <v>-0.168935054457083</v>
      </c>
      <c r="H590" s="15" t="n">
        <v>-0.0239460543793021</v>
      </c>
      <c r="I590" s="15" t="n">
        <v>-0.0282640939828438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15" t="n">
        <v>0.0358470091943333</v>
      </c>
      <c r="E591" s="15" t="n">
        <v>-0.012373998456125</v>
      </c>
      <c r="F591" s="15" t="n">
        <v>-0.158869730896562</v>
      </c>
      <c r="G591" s="15" t="n">
        <v>-0.186864454457083</v>
      </c>
      <c r="H591" s="15" t="n">
        <v>-0.0232504143793021</v>
      </c>
      <c r="I591" s="15" t="n">
        <v>-0.0275684539828438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15" t="n">
        <v>0.0370331291943333</v>
      </c>
      <c r="E592" s="15" t="n">
        <v>-0.012916688456125</v>
      </c>
      <c r="F592" s="15" t="n">
        <v>-0.161860330896562</v>
      </c>
      <c r="G592" s="15" t="n">
        <v>-0.204166554457083</v>
      </c>
      <c r="H592" s="15" t="n">
        <v>-0.0228386043793021</v>
      </c>
      <c r="I592" s="15" t="n">
        <v>-0.0271566439828438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15" t="n">
        <v>0.0358263191943333</v>
      </c>
      <c r="E593" s="15" t="n">
        <v>-0.013129358456125</v>
      </c>
      <c r="F593" s="15" t="n">
        <v>-0.162752130896562</v>
      </c>
      <c r="G593" s="15" t="n">
        <v>-0.214983654457083</v>
      </c>
      <c r="H593" s="15" t="n">
        <v>-0.0229453843793021</v>
      </c>
      <c r="I593" s="15" t="n">
        <v>-0.0272634239828438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15" t="n">
        <v>0.0361848191943333</v>
      </c>
      <c r="E594" s="15" t="n">
        <v>-0.015875668456125</v>
      </c>
      <c r="F594" s="15" t="n">
        <v>-0.161730330896562</v>
      </c>
      <c r="G594" s="15" t="n">
        <v>-0.216939854457083</v>
      </c>
      <c r="H594" s="15" t="n">
        <v>-0.0232704243793021</v>
      </c>
      <c r="I594" s="15" t="n">
        <v>-0.0275884639828438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15" t="n">
        <v>0.0356974191943333</v>
      </c>
      <c r="E595" s="15" t="n">
        <v>-0.018383908456125</v>
      </c>
      <c r="F595" s="15" t="n">
        <v>-0.161217730896562</v>
      </c>
      <c r="G595" s="15" t="n">
        <v>-0.215450954457083</v>
      </c>
      <c r="H595" s="15" t="n">
        <v>-0.0240609843793021</v>
      </c>
      <c r="I595" s="15" t="n">
        <v>-0.0283790239828438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15" t="n">
        <v>0.0364559191943333</v>
      </c>
      <c r="E596" s="15" t="n">
        <v>-0.018493788456125</v>
      </c>
      <c r="F596" s="15" t="n">
        <v>-0.162449730896562</v>
      </c>
      <c r="G596" s="15" t="n">
        <v>-0.210781154457083</v>
      </c>
      <c r="H596" s="15" t="n">
        <v>-0.0250154943793021</v>
      </c>
      <c r="I596" s="15" t="n">
        <v>-0.0293335339828438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15" t="n">
        <v>0.0378591391943333</v>
      </c>
      <c r="E597" s="15" t="n">
        <v>-0.018614748456125</v>
      </c>
      <c r="F597" s="15" t="n">
        <v>-0.166416430896562</v>
      </c>
      <c r="G597" s="15" t="n">
        <v>-0.204776754457083</v>
      </c>
      <c r="H597" s="15" t="n">
        <v>-0.0253992643793021</v>
      </c>
      <c r="I597" s="15" t="n">
        <v>-0.0297173039828438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15" t="n">
        <v>0.0355375891943333</v>
      </c>
      <c r="E598" s="15" t="n">
        <v>-0.017491718456125</v>
      </c>
      <c r="F598" s="15" t="n">
        <v>-0.172968630896562</v>
      </c>
      <c r="G598" s="15" t="n">
        <v>-0.198899754457083</v>
      </c>
      <c r="H598" s="15" t="n">
        <v>-0.0253743843793021</v>
      </c>
      <c r="I598" s="15" t="n">
        <v>-0.0296924239828438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15" t="n">
        <v>0.0334634991943333</v>
      </c>
      <c r="E599" s="15" t="n">
        <v>-0.016991688456125</v>
      </c>
      <c r="F599" s="15" t="n">
        <v>-0.182196130896562</v>
      </c>
      <c r="G599" s="15" t="n">
        <v>-0.192023554457083</v>
      </c>
      <c r="H599" s="15" t="n">
        <v>-0.0251049543793021</v>
      </c>
      <c r="I599" s="15" t="n">
        <v>-0.0294229939828438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15" t="n">
        <v>0.0306752791943333</v>
      </c>
      <c r="E600" s="15" t="n">
        <v>-0.015195238456125</v>
      </c>
      <c r="F600" s="15" t="n">
        <v>-0.193442030896562</v>
      </c>
      <c r="G600" s="15" t="n">
        <v>-0.184143054457083</v>
      </c>
      <c r="H600" s="15" t="n">
        <v>-0.0247564243793021</v>
      </c>
      <c r="I600" s="15" t="n">
        <v>-0.0290744639828438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15" t="n">
        <v>0.0298658091943333</v>
      </c>
      <c r="E601" s="15" t="n">
        <v>-0.013204178456125</v>
      </c>
      <c r="F601" s="15" t="n">
        <v>-0.206289530896562</v>
      </c>
      <c r="G601" s="15" t="n">
        <v>-0.174292554457083</v>
      </c>
      <c r="H601" s="15" t="n">
        <v>-0.0240528343793021</v>
      </c>
      <c r="I601" s="15" t="n">
        <v>-0.0283708739828438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15" t="n">
        <v>0.0292038391943333</v>
      </c>
      <c r="E602" s="15" t="n">
        <v>-0.012161298456125</v>
      </c>
      <c r="F602" s="15" t="n">
        <v>-0.219640630896562</v>
      </c>
      <c r="G602" s="15" t="n">
        <v>-0.165816254457083</v>
      </c>
      <c r="H602" s="15" t="n">
        <v>-0.0227044543793021</v>
      </c>
      <c r="I602" s="15" t="n">
        <v>-0.0270224939828438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15" t="n">
        <v>0.0304473591943333</v>
      </c>
      <c r="E603" s="15" t="n">
        <v>-0.011149968456125</v>
      </c>
      <c r="F603" s="15" t="n">
        <v>-0.232517630896562</v>
      </c>
      <c r="G603" s="15" t="n">
        <v>-0.158685154457083</v>
      </c>
      <c r="H603" s="15" t="n">
        <v>-0.0211913943793021</v>
      </c>
      <c r="I603" s="15" t="n">
        <v>-0.0255094339828438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15" t="n">
        <v>0.0321980591943333</v>
      </c>
      <c r="E604" s="15" t="n">
        <v>-0.010667126456125</v>
      </c>
      <c r="F604" s="15" t="n">
        <v>-0.244401330896562</v>
      </c>
      <c r="G604" s="15" t="n">
        <v>-0.153309754457083</v>
      </c>
      <c r="H604" s="15" t="n">
        <v>-0.0196158843793021</v>
      </c>
      <c r="I604" s="15" t="n">
        <v>-0.0239339239828438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15" t="n">
        <v>0.0338548291943333</v>
      </c>
      <c r="E605" s="15" t="n">
        <v>-0.011471848456125</v>
      </c>
      <c r="F605" s="15" t="n">
        <v>-0.254909230896562</v>
      </c>
      <c r="G605" s="15" t="n">
        <v>-0.149658354457083</v>
      </c>
      <c r="H605" s="15" t="n">
        <v>-0.0182759543793021</v>
      </c>
      <c r="I605" s="15" t="n">
        <v>-0.0225939939828438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15" t="n">
        <v>0.0344229491943333</v>
      </c>
      <c r="E606" s="15" t="n">
        <v>-0.012570718456125</v>
      </c>
      <c r="F606" s="15" t="n">
        <v>-0.263131030896562</v>
      </c>
      <c r="G606" s="15" t="n">
        <v>-0.150215454457083</v>
      </c>
      <c r="H606" s="15" t="n">
        <v>-0.0170782043793021</v>
      </c>
      <c r="I606" s="15" t="n">
        <v>-0.0213962439828438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15" t="n">
        <v>0.0344976491943333</v>
      </c>
      <c r="E607" s="15" t="n">
        <v>-0.014184838456125</v>
      </c>
      <c r="F607" s="15" t="n">
        <v>-0.268962830896562</v>
      </c>
      <c r="G607" s="15" t="n">
        <v>-0.152739754457083</v>
      </c>
      <c r="H607" s="15" t="n">
        <v>-0.0160953643793021</v>
      </c>
      <c r="I607" s="15" t="n">
        <v>-0.0204134039828438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15" t="n">
        <v>0.0347804491943333</v>
      </c>
      <c r="E608" s="15" t="n">
        <v>-0.015425448456125</v>
      </c>
      <c r="F608" s="15" t="n">
        <v>-0.271658230896562</v>
      </c>
      <c r="G608" s="15" t="n">
        <v>-0.156450154457083</v>
      </c>
      <c r="H608" s="15" t="n">
        <v>-0.0156087343793021</v>
      </c>
      <c r="I608" s="15" t="n">
        <v>-0.0199267739828438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15" t="n">
        <v>0.0348156791943333</v>
      </c>
      <c r="E609" s="15" t="n">
        <v>-0.016060978456125</v>
      </c>
      <c r="F609" s="15" t="n">
        <v>-0.270454330896562</v>
      </c>
      <c r="G609" s="15" t="n">
        <v>-0.157820354457083</v>
      </c>
      <c r="H609" s="15" t="n">
        <v>-0.0154729343793021</v>
      </c>
      <c r="I609" s="15" t="n">
        <v>-0.0197909739828438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15" t="n">
        <v>0.0355608991943333</v>
      </c>
      <c r="E610" s="15" t="n">
        <v>-0.016391128456125</v>
      </c>
      <c r="F610" s="15" t="n">
        <v>-0.264881030896562</v>
      </c>
      <c r="G610" s="15" t="n">
        <v>-0.155356854457083</v>
      </c>
      <c r="H610" s="15" t="n">
        <v>-0.0156247543793021</v>
      </c>
      <c r="I610" s="15" t="n">
        <v>-0.0199427939828438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15" t="n">
        <v>0.0351556391943333</v>
      </c>
      <c r="E611" s="15" t="n">
        <v>-0.015602558456125</v>
      </c>
      <c r="F611" s="15" t="n">
        <v>-0.255306830896562</v>
      </c>
      <c r="G611" s="15" t="n">
        <v>-0.149969554457083</v>
      </c>
      <c r="H611" s="15" t="n">
        <v>-0.0158076643793021</v>
      </c>
      <c r="I611" s="15" t="n">
        <v>-0.0201257039828438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15" t="n">
        <v>0.0344884691943333</v>
      </c>
      <c r="E612" s="15" t="n">
        <v>-0.015127168456125</v>
      </c>
      <c r="F612" s="15" t="n">
        <v>-0.242015230896562</v>
      </c>
      <c r="G612" s="15" t="n">
        <v>-0.142931854457083</v>
      </c>
      <c r="H612" s="15" t="n">
        <v>-0.0161071343793021</v>
      </c>
      <c r="I612" s="15" t="n">
        <v>-0.0204251739828438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15" t="n">
        <v>0.0334392891943333</v>
      </c>
      <c r="E613" s="15" t="n">
        <v>-0.013824828456125</v>
      </c>
      <c r="F613" s="15" t="n">
        <v>-0.226339630896562</v>
      </c>
      <c r="G613" s="15" t="n">
        <v>-0.134026554457083</v>
      </c>
      <c r="H613" s="15" t="n">
        <v>-0.0165836943793021</v>
      </c>
      <c r="I613" s="15" t="n">
        <v>-0.0209017339828438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15" t="n">
        <v>0.0323229591943333</v>
      </c>
      <c r="E614" s="15" t="n">
        <v>-0.012031778456125</v>
      </c>
      <c r="F614" s="15" t="n">
        <v>-0.209326130896562</v>
      </c>
      <c r="G614" s="15" t="n">
        <v>-0.123436054457083</v>
      </c>
      <c r="H614" s="15" t="n">
        <v>-0.0170965143793021</v>
      </c>
      <c r="I614" s="15" t="n">
        <v>-0.0214145539828438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15" t="n">
        <v>0.0310769491943333</v>
      </c>
      <c r="E615" s="15" t="n">
        <v>-0.011389298456125</v>
      </c>
      <c r="F615" s="15" t="n">
        <v>-0.192609730896562</v>
      </c>
      <c r="G615" s="15" t="n">
        <v>-0.112216654457083</v>
      </c>
      <c r="H615" s="15" t="n">
        <v>-0.0177638643793021</v>
      </c>
      <c r="I615" s="15" t="n">
        <v>-0.0220819039828438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15" t="n">
        <v>0.0287326791943333</v>
      </c>
      <c r="E616" s="15" t="n">
        <v>-0.011458148456125</v>
      </c>
      <c r="F616" s="15" t="n">
        <v>-0.177787230896562</v>
      </c>
      <c r="G616" s="15" t="n">
        <v>-0.102304644457083</v>
      </c>
      <c r="H616" s="15" t="n">
        <v>-0.0181145143793021</v>
      </c>
      <c r="I616" s="15" t="n">
        <v>-0.0224325539828438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15" t="n">
        <v>0.0272607391943333</v>
      </c>
      <c r="E617" s="15" t="n">
        <v>-0.012952428456125</v>
      </c>
      <c r="F617" s="15" t="n">
        <v>-0.166194830896562</v>
      </c>
      <c r="G617" s="15" t="n">
        <v>-0.0929489344570833</v>
      </c>
      <c r="H617" s="15" t="n">
        <v>-0.0183078143793021</v>
      </c>
      <c r="I617" s="15" t="n">
        <v>-0.0226258539828438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15" t="n">
        <v>0.0263270691943333</v>
      </c>
      <c r="E618" s="15" t="n">
        <v>-0.014125418456125</v>
      </c>
      <c r="F618" s="15" t="n">
        <v>-0.159101530896562</v>
      </c>
      <c r="G618" s="15" t="n">
        <v>-0.0848274944570833</v>
      </c>
      <c r="H618" s="15" t="n">
        <v>-0.0185537243793021</v>
      </c>
      <c r="I618" s="15" t="n">
        <v>-0.0228717639828438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15" t="n">
        <v>0.0268734391943333</v>
      </c>
      <c r="E619" s="15" t="n">
        <v>-0.015375968456125</v>
      </c>
      <c r="F619" s="15" t="n">
        <v>-0.156758530896562</v>
      </c>
      <c r="G619" s="15" t="n">
        <v>-0.0803407844570833</v>
      </c>
      <c r="H619" s="15" t="n">
        <v>-0.0185161643793021</v>
      </c>
      <c r="I619" s="15" t="n">
        <v>-0.0228342039828438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15" t="n">
        <v>0.0271873891943333</v>
      </c>
      <c r="E620" s="15" t="n">
        <v>-0.016457628456125</v>
      </c>
      <c r="F620" s="15" t="n">
        <v>-0.158124430896562</v>
      </c>
      <c r="G620" s="15" t="n">
        <v>-0.0799469944570833</v>
      </c>
      <c r="H620" s="15" t="n">
        <v>-0.0184822443793021</v>
      </c>
      <c r="I620" s="15" t="n">
        <v>-0.0228002839828438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15" t="n">
        <v>0.0276955091943333</v>
      </c>
      <c r="E621" s="15" t="n">
        <v>-0.017074908456125</v>
      </c>
      <c r="F621" s="15" t="n">
        <v>-0.162410230896562</v>
      </c>
      <c r="G621" s="15" t="n">
        <v>-0.0810723444570833</v>
      </c>
      <c r="H621" s="15" t="n">
        <v>-0.0184597043793021</v>
      </c>
      <c r="I621" s="15" t="n">
        <v>-0.0227777439828438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15" t="n">
        <v>0.0279754691943333</v>
      </c>
      <c r="E622" s="15" t="n">
        <v>-0.017257648456125</v>
      </c>
      <c r="F622" s="15" t="n">
        <v>-0.169137630896562</v>
      </c>
      <c r="G622" s="15" t="n">
        <v>-0.0836047944570833</v>
      </c>
      <c r="H622" s="15" t="n">
        <v>-0.0186316143793021</v>
      </c>
      <c r="I622" s="15" t="n">
        <v>-0.0229496539828438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15" t="n">
        <v>0.0287130191943333</v>
      </c>
      <c r="E623" s="15" t="n">
        <v>-0.016920678456125</v>
      </c>
      <c r="F623" s="15" t="n">
        <v>-0.177355230896562</v>
      </c>
      <c r="G623" s="15" t="n">
        <v>-0.0867139744570833</v>
      </c>
      <c r="H623" s="15" t="n">
        <v>-0.0190812743793021</v>
      </c>
      <c r="I623" s="15" t="n">
        <v>-0.0233993139828438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15" t="n">
        <v>0.0290125891943333</v>
      </c>
      <c r="E624" s="15" t="n">
        <v>-0.015758428456125</v>
      </c>
      <c r="F624" s="15" t="n">
        <v>-0.186220230896562</v>
      </c>
      <c r="G624" s="15" t="n">
        <v>-0.0898067844570833</v>
      </c>
      <c r="H624" s="15" t="n">
        <v>-0.0196083743793021</v>
      </c>
      <c r="I624" s="15" t="n">
        <v>-0.0239264139828438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15" t="n">
        <v>0.0292129191943333</v>
      </c>
      <c r="E625" s="15" t="n">
        <v>-0.014741238456125</v>
      </c>
      <c r="F625" s="15" t="n">
        <v>-0.195842130896562</v>
      </c>
      <c r="G625" s="15" t="n">
        <v>-0.0902542944570833</v>
      </c>
      <c r="H625" s="15" t="n">
        <v>-0.0202704143793021</v>
      </c>
      <c r="I625" s="15" t="n">
        <v>-0.0245884539828438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15" t="n">
        <v>0.0281823991943333</v>
      </c>
      <c r="E626" s="15" t="n">
        <v>-0.013565348456125</v>
      </c>
      <c r="F626" s="15" t="n">
        <v>-0.204999630896562</v>
      </c>
      <c r="G626" s="15" t="n">
        <v>-0.0890909344570833</v>
      </c>
      <c r="H626" s="15" t="n">
        <v>-0.0209793243793021</v>
      </c>
      <c r="I626" s="15" t="n">
        <v>-0.0252973639828438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15" t="n">
        <v>0.0269121591943333</v>
      </c>
      <c r="E627" s="15" t="n">
        <v>-0.012888828456125</v>
      </c>
      <c r="F627" s="15" t="n">
        <v>-0.213831330896562</v>
      </c>
      <c r="G627" s="15" t="n">
        <v>-0.0860328444570833</v>
      </c>
      <c r="H627" s="15" t="n">
        <v>-0.0213834743793021</v>
      </c>
      <c r="I627" s="15" t="n">
        <v>-0.0257015139828438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15" t="n">
        <v>0.0237776791943333</v>
      </c>
      <c r="E628" s="15" t="n">
        <v>-0.012814478456125</v>
      </c>
      <c r="F628" s="15" t="n">
        <v>-0.221491730896562</v>
      </c>
      <c r="G628" s="15" t="n">
        <v>-0.0834537344570833</v>
      </c>
      <c r="H628" s="15" t="n">
        <v>-0.0216141443793021</v>
      </c>
      <c r="I628" s="15" t="n">
        <v>-0.0259321839828438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15" t="n">
        <v>0.0187670691943333</v>
      </c>
      <c r="E629" s="15" t="n">
        <v>-0.014282858456125</v>
      </c>
      <c r="F629" s="15" t="n">
        <v>-0.228020230896562</v>
      </c>
      <c r="G629" s="15" t="n">
        <v>-0.0811557444570833</v>
      </c>
      <c r="H629" s="15" t="n">
        <v>-0.0219041643793021</v>
      </c>
      <c r="I629" s="15" t="n">
        <v>-0.0262222039828438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15" t="n">
        <v>0.0187566491943333</v>
      </c>
      <c r="E630" s="15" t="n">
        <v>-0.016744668456125</v>
      </c>
      <c r="F630" s="15" t="n">
        <v>-0.233101630896562</v>
      </c>
      <c r="G630" s="15" t="n">
        <v>-0.0808482844570833</v>
      </c>
      <c r="H630" s="15" t="n">
        <v>-0.0221969343793021</v>
      </c>
      <c r="I630" s="15" t="n">
        <v>-0.0265149739828438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15" t="n">
        <v>0.0300231691943333</v>
      </c>
      <c r="E631" s="15" t="n">
        <v>-0.017884618456125</v>
      </c>
      <c r="F631" s="15" t="n">
        <v>-0.236513330896562</v>
      </c>
      <c r="G631" s="15" t="n">
        <v>-0.0815357544570833</v>
      </c>
      <c r="H631" s="15" t="n">
        <v>-0.0224421543793021</v>
      </c>
      <c r="I631" s="15" t="n">
        <v>-0.0267601939828438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15" t="n">
        <v>0.0390561591943333</v>
      </c>
      <c r="E632" s="15" t="n">
        <v>-0.017338068456125</v>
      </c>
      <c r="F632" s="15" t="n">
        <v>-0.237584130896562</v>
      </c>
      <c r="G632" s="15" t="n">
        <v>-0.0833299644570833</v>
      </c>
      <c r="H632" s="15" t="n">
        <v>-0.0232377043793021</v>
      </c>
      <c r="I632" s="15" t="n">
        <v>-0.0275557439828438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15" t="n">
        <v>0.0278286691943333</v>
      </c>
      <c r="E633" s="15" t="n">
        <v>-0.019087428456125</v>
      </c>
      <c r="F633" s="15" t="n">
        <v>-0.236015930896562</v>
      </c>
      <c r="G633" s="15" t="n">
        <v>-0.0861933444570833</v>
      </c>
      <c r="H633" s="15" t="n">
        <v>-0.0246919443793021</v>
      </c>
      <c r="I633" s="15" t="n">
        <v>-0.0290099839828438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15" t="n">
        <v>0.00474181219433333</v>
      </c>
      <c r="E634" s="15" t="n">
        <v>-0.027089888456125</v>
      </c>
      <c r="F634" s="15" t="n">
        <v>-0.231970230896562</v>
      </c>
      <c r="G634" s="15" t="n">
        <v>-0.0903606344570833</v>
      </c>
      <c r="H634" s="15" t="n">
        <v>-0.0260658243793021</v>
      </c>
      <c r="I634" s="15" t="n">
        <v>-0.0303838639828438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15" t="n">
        <v>0.00043599319433333</v>
      </c>
      <c r="E635" s="15" t="n">
        <v>-0.035721318456125</v>
      </c>
      <c r="F635" s="15" t="n">
        <v>-0.225329730896562</v>
      </c>
      <c r="G635" s="15" t="n">
        <v>-0.0960452044570833</v>
      </c>
      <c r="H635" s="15" t="n">
        <v>-0.0265470243793021</v>
      </c>
      <c r="I635" s="15" t="n">
        <v>-0.0308650639828438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15" t="n">
        <v>0.0277914391943333</v>
      </c>
      <c r="E636" s="15" t="n">
        <v>-0.039285868456125</v>
      </c>
      <c r="F636" s="15" t="n">
        <v>-0.214776230896562</v>
      </c>
      <c r="G636" s="15" t="n">
        <v>-0.105981554457083</v>
      </c>
      <c r="H636" s="15" t="n">
        <v>-0.0267494943793021</v>
      </c>
      <c r="I636" s="15" t="n">
        <v>-0.0310675339828438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15" t="n">
        <v>0.0700708691943333</v>
      </c>
      <c r="E637" s="15" t="n">
        <v>-0.043177788456125</v>
      </c>
      <c r="F637" s="15" t="n">
        <v>-0.198500430896562</v>
      </c>
      <c r="G637" s="15" t="n">
        <v>-0.121179354457083</v>
      </c>
      <c r="H637" s="15" t="n">
        <v>-0.0288226243793021</v>
      </c>
      <c r="I637" s="15" t="n">
        <v>-0.0331406639828438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15" t="n">
        <v>0.0961569091943333</v>
      </c>
      <c r="E638" s="15" t="n">
        <v>-0.049051688456125</v>
      </c>
      <c r="F638" s="15" t="n">
        <v>-0.175516930896562</v>
      </c>
      <c r="G638" s="15" t="n">
        <v>-0.138186054457083</v>
      </c>
      <c r="H638" s="15" t="n">
        <v>-0.0335872143793021</v>
      </c>
      <c r="I638" s="15" t="n">
        <v>-0.0379052539828438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15" t="n">
        <v>0.104101969194333</v>
      </c>
      <c r="E639" s="15" t="n">
        <v>-0.060281538456125</v>
      </c>
      <c r="F639" s="15" t="n">
        <v>-0.149494530896562</v>
      </c>
      <c r="G639" s="15" t="n">
        <v>-0.146895154457083</v>
      </c>
      <c r="H639" s="15" t="n">
        <v>-0.0406856443793021</v>
      </c>
      <c r="I639" s="15" t="n">
        <v>-0.0450036839828438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15" t="n">
        <v>0.0951239691943333</v>
      </c>
      <c r="E640" s="15" t="n">
        <v>-0.072979718456125</v>
      </c>
      <c r="F640" s="15" t="n">
        <v>-0.126042330896562</v>
      </c>
      <c r="G640" s="15" t="n">
        <v>-0.148443754457083</v>
      </c>
      <c r="H640" s="15" t="n">
        <v>-0.0488629943793021</v>
      </c>
      <c r="I640" s="15" t="n">
        <v>-0.0531810339828438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15" t="n">
        <v>0.0785761291943333</v>
      </c>
      <c r="E641" s="15" t="n">
        <v>-0.069012108456125</v>
      </c>
      <c r="F641" s="15" t="n">
        <v>-0.100466830896562</v>
      </c>
      <c r="G641" s="15" t="n">
        <v>-0.161999654457083</v>
      </c>
      <c r="H641" s="15" t="n">
        <v>-0.0548587343793021</v>
      </c>
      <c r="I641" s="15" t="n">
        <v>-0.0591767739828438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15" t="n">
        <v>0.0813529991943333</v>
      </c>
      <c r="E642" s="15" t="n">
        <v>-0.048057968456125</v>
      </c>
      <c r="F642" s="15" t="n">
        <v>-0.0611139608965624</v>
      </c>
      <c r="G642" s="15" t="n">
        <v>-0.199144354457083</v>
      </c>
      <c r="H642" s="15" t="n">
        <v>-0.0563806743793021</v>
      </c>
      <c r="I642" s="15" t="n">
        <v>-0.0606987139828438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15" t="n">
        <v>0.0792730391943333</v>
      </c>
      <c r="E643" s="15" t="n">
        <v>-0.022364988456125</v>
      </c>
      <c r="F643" s="15" t="n">
        <v>-0.00459757989656238</v>
      </c>
      <c r="G643" s="15" t="n">
        <v>-0.240613654457083</v>
      </c>
      <c r="H643" s="15" t="n">
        <v>-0.0538448443793021</v>
      </c>
      <c r="I643" s="15" t="n">
        <v>-0.0581628839828438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15" t="n">
        <v>0.0450642591943333</v>
      </c>
      <c r="E644" s="15" t="n">
        <v>-0.006473247456125</v>
      </c>
      <c r="F644" s="15" t="n">
        <v>0.0622227291034376</v>
      </c>
      <c r="G644" s="15" t="n">
        <v>-0.259409654457083</v>
      </c>
      <c r="H644" s="15" t="n">
        <v>-0.0483074843793021</v>
      </c>
      <c r="I644" s="15" t="n">
        <v>-0.0526255239828438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15" t="n">
        <v>0.00621519519433333</v>
      </c>
      <c r="E645" s="15" t="n">
        <v>-0.011259418456125</v>
      </c>
      <c r="F645" s="15" t="n">
        <v>0.119725569103438</v>
      </c>
      <c r="G645" s="15" t="n">
        <v>-0.257059554457083</v>
      </c>
      <c r="H645" s="15" t="n">
        <v>-0.0431298743793021</v>
      </c>
      <c r="I645" s="15" t="n">
        <v>-0.0474479139828438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15" t="n">
        <v>-0.0262922608056667</v>
      </c>
      <c r="E646" s="15" t="n">
        <v>-0.013488588456125</v>
      </c>
      <c r="F646" s="15" t="n">
        <v>0.145146869103438</v>
      </c>
      <c r="G646" s="15" t="n">
        <v>-0.242901754457083</v>
      </c>
      <c r="H646" s="15" t="n">
        <v>-0.0407479543793021</v>
      </c>
      <c r="I646" s="15" t="n">
        <v>-0.0450659939828438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15" t="n">
        <v>-0.0410262008056667</v>
      </c>
      <c r="E647" s="15" t="n">
        <v>-0.012086758456125</v>
      </c>
      <c r="F647" s="15" t="n">
        <v>0.133459969103438</v>
      </c>
      <c r="G647" s="15" t="n">
        <v>-0.225037854457083</v>
      </c>
      <c r="H647" s="15" t="n">
        <v>-0.0391759143793021</v>
      </c>
      <c r="I647" s="15" t="n">
        <v>-0.0434939539828438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15" t="n">
        <v>-0.0354544708056667</v>
      </c>
      <c r="E648" s="15" t="n">
        <v>-0.013375738456125</v>
      </c>
      <c r="F648" s="15" t="n">
        <v>0.103177569103438</v>
      </c>
      <c r="G648" s="15" t="n">
        <v>-0.214860954457083</v>
      </c>
      <c r="H648" s="15" t="n">
        <v>-0.0374172343793021</v>
      </c>
      <c r="I648" s="15" t="n">
        <v>-0.0417352739828438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15" t="n">
        <v>-0.00684437680566667</v>
      </c>
      <c r="E649" s="15" t="n">
        <v>-0.014089438456125</v>
      </c>
      <c r="F649" s="15" t="n">
        <v>0.0805995691034376</v>
      </c>
      <c r="G649" s="15" t="n">
        <v>-0.188854954457083</v>
      </c>
      <c r="H649" s="15" t="n">
        <v>-0.0373542443793021</v>
      </c>
      <c r="I649" s="15" t="n">
        <v>-0.0416722839828438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15" t="n">
        <v>0.0284085991943333</v>
      </c>
      <c r="E650" s="15" t="n">
        <v>-0.012860228456125</v>
      </c>
      <c r="F650" s="15" t="n">
        <v>0.0491670691034376</v>
      </c>
      <c r="G650" s="15" t="n">
        <v>-0.116012354457083</v>
      </c>
      <c r="H650" s="15" t="n">
        <v>-0.0404662443793021</v>
      </c>
      <c r="I650" s="15" t="n">
        <v>-0.0447842839828438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15" t="n">
        <v>0.0445028391943333</v>
      </c>
      <c r="E651" s="15" t="n">
        <v>-0.014334548456125</v>
      </c>
      <c r="F651" s="15" t="n">
        <v>0.0114823391034376</v>
      </c>
      <c r="G651" s="15" t="n">
        <v>-0.0460689144570833</v>
      </c>
      <c r="H651" s="15" t="n">
        <v>-0.0461013143793021</v>
      </c>
      <c r="I651" s="15" t="n">
        <v>-0.0504193539828438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15" t="n">
        <v>0.0413821591943333</v>
      </c>
      <c r="E652" s="15" t="n">
        <v>-0.016610108456125</v>
      </c>
      <c r="F652" s="15" t="n">
        <v>-0.0127006608965624</v>
      </c>
      <c r="G652" s="15" t="n">
        <v>-0.0587372844570833</v>
      </c>
      <c r="H652" s="15" t="n">
        <v>-0.0515790743793021</v>
      </c>
      <c r="I652" s="15" t="n">
        <v>-0.0558971139828438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15" t="n">
        <v>0.0358894491943333</v>
      </c>
      <c r="E653" s="15" t="n">
        <v>-0.020303718456125</v>
      </c>
      <c r="F653" s="15" t="n">
        <v>-0.0747849608965624</v>
      </c>
      <c r="G653" s="15" t="n">
        <v>-0.0502889244570833</v>
      </c>
      <c r="H653" s="15" t="n">
        <v>-0.0551764243793021</v>
      </c>
      <c r="I653" s="15" t="n">
        <v>-0.0594944639828438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15" t="n">
        <v>0.0348347191943333</v>
      </c>
      <c r="E654" s="15" t="n">
        <v>-0.017109228456125</v>
      </c>
      <c r="F654" s="15" t="n">
        <v>-0.136392830896562</v>
      </c>
      <c r="G654" s="15" t="n">
        <v>-0.0678690044570833</v>
      </c>
      <c r="H654" s="15" t="n">
        <v>-0.0568419043793021</v>
      </c>
      <c r="I654" s="15" t="n">
        <v>-0.0611599439828438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15" t="n">
        <v>0.0426563791943333</v>
      </c>
      <c r="E655" s="15" t="n">
        <v>-0.013215878456125</v>
      </c>
      <c r="F655" s="15" t="n">
        <v>-0.165475830896562</v>
      </c>
      <c r="G655" s="15" t="n">
        <v>-0.0742932344570833</v>
      </c>
      <c r="H655" s="15" t="n">
        <v>-0.0539660343793021</v>
      </c>
      <c r="I655" s="15" t="n">
        <v>-0.0582840739828438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15" t="n">
        <v>0.0562260791943333</v>
      </c>
      <c r="E656" s="15" t="n">
        <v>-0.012609868456125</v>
      </c>
      <c r="F656" s="15" t="n">
        <v>-0.179845630896562</v>
      </c>
      <c r="G656" s="15" t="n">
        <v>-0.0902176644570833</v>
      </c>
      <c r="H656" s="15" t="n">
        <v>-0.0505772643793021</v>
      </c>
      <c r="I656" s="15" t="n">
        <v>-0.0548953039828438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15" t="n">
        <v>0.0671116491943333</v>
      </c>
      <c r="E657" s="15" t="n">
        <v>-0.018132808456125</v>
      </c>
      <c r="F657" s="15" t="n">
        <v>-0.181409830896562</v>
      </c>
      <c r="G657" s="15" t="n">
        <v>-0.135649054457083</v>
      </c>
      <c r="H657" s="15" t="n">
        <v>-0.0479412643793021</v>
      </c>
      <c r="I657" s="15" t="n">
        <v>-0.0522593039828438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15" t="n">
        <v>0.0715699691943333</v>
      </c>
      <c r="E658" s="15" t="n">
        <v>-0.033301368456125</v>
      </c>
      <c r="F658" s="15" t="n">
        <v>-0.176232230896562</v>
      </c>
      <c r="G658" s="15" t="n">
        <v>-0.168087054457083</v>
      </c>
      <c r="H658" s="15" t="n">
        <v>-0.0472848343793021</v>
      </c>
      <c r="I658" s="15" t="n">
        <v>-0.0516028739828438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15" t="n">
        <v>0.0749729791943333</v>
      </c>
      <c r="E659" s="15" t="n">
        <v>-0.046802628456125</v>
      </c>
      <c r="F659" s="15" t="n">
        <v>-0.167836130896562</v>
      </c>
      <c r="G659" s="15" t="n">
        <v>-0.189912154457083</v>
      </c>
      <c r="H659" s="15" t="n">
        <v>-0.0509524143793021</v>
      </c>
      <c r="I659" s="15" t="n">
        <v>-0.0552704539828438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15" t="n">
        <v>0.0778456691943333</v>
      </c>
      <c r="E660" s="15" t="n">
        <v>-0.052462348456125</v>
      </c>
      <c r="F660" s="15" t="n">
        <v>-0.165623830896562</v>
      </c>
      <c r="G660" s="15" t="n">
        <v>-0.192695454457083</v>
      </c>
      <c r="H660" s="15" t="n">
        <v>-0.0564156743793021</v>
      </c>
      <c r="I660" s="15" t="n">
        <v>-0.0607337139828438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15" t="n">
        <v>0.0678138391943333</v>
      </c>
      <c r="E661" s="15" t="n">
        <v>-0.055522618456125</v>
      </c>
      <c r="F661" s="15" t="n">
        <v>-0.167838530896562</v>
      </c>
      <c r="G661" s="15" t="n">
        <v>-0.176720054457083</v>
      </c>
      <c r="H661" s="15" t="n">
        <v>-0.0648785643793021</v>
      </c>
      <c r="I661" s="15" t="n">
        <v>-0.0691966039828438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15" t="n">
        <v>0.0421576391943333</v>
      </c>
      <c r="E662" s="15" t="n">
        <v>-0.055192758456125</v>
      </c>
      <c r="F662" s="15" t="n">
        <v>-0.170834030896562</v>
      </c>
      <c r="G662" s="15" t="n">
        <v>-0.157759554457083</v>
      </c>
      <c r="H662" s="15" t="n">
        <v>-0.0730324743793021</v>
      </c>
      <c r="I662" s="15" t="n">
        <v>-0.0773505139828438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15" t="n">
        <v>0.0278370291943333</v>
      </c>
      <c r="E663" s="15" t="n">
        <v>-0.050714478456125</v>
      </c>
      <c r="F663" s="15" t="n">
        <v>-0.172041830896562</v>
      </c>
      <c r="G663" s="15" t="n">
        <v>-0.139447854457083</v>
      </c>
      <c r="H663" s="15" t="n">
        <v>-0.0780201443793021</v>
      </c>
      <c r="I663" s="15" t="n">
        <v>-0.0823381839828438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15" t="n">
        <v>0.0299718591943333</v>
      </c>
      <c r="E664" s="15" t="n">
        <v>-0.037324438456125</v>
      </c>
      <c r="F664" s="15" t="n">
        <v>-0.160735630896562</v>
      </c>
      <c r="G664" s="15" t="n">
        <v>-0.109615254457083</v>
      </c>
      <c r="H664" s="15" t="n">
        <v>-0.0816443943793021</v>
      </c>
      <c r="I664" s="15" t="n">
        <v>-0.0859624339828438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15" t="n">
        <v>0.0341082891943333</v>
      </c>
      <c r="E665" s="15" t="n">
        <v>-0.026528828456125</v>
      </c>
      <c r="F665" s="15" t="n">
        <v>-0.142548330896562</v>
      </c>
      <c r="G665" s="15" t="n">
        <v>-0.0748221944570833</v>
      </c>
      <c r="H665" s="15" t="n">
        <v>-0.0816627943793021</v>
      </c>
      <c r="I665" s="15" t="n">
        <v>-0.0859808339828438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15" t="n">
        <v>0.0359140791943333</v>
      </c>
      <c r="E666" s="15" t="n">
        <v>-0.023042888456125</v>
      </c>
      <c r="F666" s="15" t="n">
        <v>-0.108200130896562</v>
      </c>
      <c r="G666" s="15" t="n">
        <v>-0.0309980744570833</v>
      </c>
      <c r="H666" s="15" t="n">
        <v>-0.0798722843793021</v>
      </c>
      <c r="I666" s="15" t="n">
        <v>-0.0841903239828438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15" t="n">
        <v>0.0360874891943333</v>
      </c>
      <c r="E667" s="15" t="n">
        <v>-0.022616058456125</v>
      </c>
      <c r="F667" s="15" t="n">
        <v>-0.0593094908965624</v>
      </c>
      <c r="G667" s="15" t="n">
        <v>0.00494270254291668</v>
      </c>
      <c r="H667" s="15" t="n">
        <v>-0.0778714843793021</v>
      </c>
      <c r="I667" s="15" t="n">
        <v>-0.0821895239828438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15" t="n">
        <v>0.0310152091943333</v>
      </c>
      <c r="E668" s="15" t="n">
        <v>-0.024792818456125</v>
      </c>
      <c r="F668" s="15" t="n">
        <v>-0.00773525789656237</v>
      </c>
      <c r="G668" s="15" t="n">
        <v>0.0231728655429167</v>
      </c>
      <c r="H668" s="15" t="n">
        <v>-0.0759339543793021</v>
      </c>
      <c r="I668" s="15" t="n">
        <v>-0.0802519939828438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15" t="n">
        <v>0.0230817591943333</v>
      </c>
      <c r="E669" s="15" t="n">
        <v>-0.027090068456125</v>
      </c>
      <c r="F669" s="15" t="n">
        <v>0.0349038791034376</v>
      </c>
      <c r="G669" s="15" t="n">
        <v>0.0303316255429167</v>
      </c>
      <c r="H669" s="15" t="n">
        <v>-0.0749976543793021</v>
      </c>
      <c r="I669" s="15" t="n">
        <v>-0.0793156939828438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15" t="n">
        <v>0.0180822991943333</v>
      </c>
      <c r="E670" s="15" t="n">
        <v>-0.023846668456125</v>
      </c>
      <c r="F670" s="15" t="n">
        <v>0.0632515091034376</v>
      </c>
      <c r="G670" s="15" t="n">
        <v>0.0183533055429167</v>
      </c>
      <c r="H670" s="15" t="n">
        <v>-0.0735604443793021</v>
      </c>
      <c r="I670" s="15" t="n">
        <v>-0.0778784839828438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15" t="n">
        <v>0.0181746091943333</v>
      </c>
      <c r="E671" s="15" t="n">
        <v>-0.018010658456125</v>
      </c>
      <c r="F671" s="15" t="n">
        <v>0.0773074991034376</v>
      </c>
      <c r="G671" s="15" t="n">
        <v>-0.0163019544570833</v>
      </c>
      <c r="H671" s="15" t="n">
        <v>-0.0706924143793021</v>
      </c>
      <c r="I671" s="15" t="n">
        <v>-0.0750104539828438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15" t="n">
        <v>0.0221783291943333</v>
      </c>
      <c r="E672" s="15" t="n">
        <v>-0.017456498456125</v>
      </c>
      <c r="F672" s="15" t="n">
        <v>0.0734287491034376</v>
      </c>
      <c r="G672" s="15" t="n">
        <v>-0.0527554844570833</v>
      </c>
      <c r="H672" s="15" t="n">
        <v>-0.0672807543793021</v>
      </c>
      <c r="I672" s="15" t="n">
        <v>-0.0715987939828438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15" t="n">
        <v>0.0236579291943333</v>
      </c>
      <c r="E673" s="15" t="n">
        <v>-0.020758258456125</v>
      </c>
      <c r="F673" s="15" t="n">
        <v>0.0567665091034376</v>
      </c>
      <c r="G673" s="15" t="n">
        <v>-0.0841199544570833</v>
      </c>
      <c r="H673" s="15" t="n">
        <v>-0.0644506643793021</v>
      </c>
      <c r="I673" s="15" t="n">
        <v>-0.0687687039828438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15" t="n">
        <v>0.0244626491943333</v>
      </c>
      <c r="E674" s="15" t="n">
        <v>-0.022378288456125</v>
      </c>
      <c r="F674" s="15" t="n">
        <v>0.0322047691034376</v>
      </c>
      <c r="G674" s="15" t="n">
        <v>-0.106877154457083</v>
      </c>
      <c r="H674" s="15" t="n">
        <v>-0.0619343643793021</v>
      </c>
      <c r="I674" s="15" t="n">
        <v>-0.0662524039828438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15" t="n">
        <v>0.0270720391943333</v>
      </c>
      <c r="E675" s="15" t="n">
        <v>-0.022779618456125</v>
      </c>
      <c r="F675" s="15" t="n">
        <v>0.00217385110343762</v>
      </c>
      <c r="G675" s="15" t="n">
        <v>-0.116588554457083</v>
      </c>
      <c r="H675" s="15" t="n">
        <v>-0.0602876043793021</v>
      </c>
      <c r="I675" s="15" t="n">
        <v>-0.0646056439828438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15" t="n">
        <v>0.0328502391943333</v>
      </c>
      <c r="E676" s="15" t="n">
        <v>-0.023289088456125</v>
      </c>
      <c r="F676" s="15" t="n">
        <v>-0.0285699808965624</v>
      </c>
      <c r="G676" s="15" t="n">
        <v>-0.111208554457083</v>
      </c>
      <c r="H676" s="15" t="n">
        <v>-0.0593989843793021</v>
      </c>
      <c r="I676" s="15" t="n">
        <v>-0.0637170239828438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15" t="n">
        <v>0.0414240291943333</v>
      </c>
      <c r="E677" s="15" t="n">
        <v>-0.023356998456125</v>
      </c>
      <c r="F677" s="15" t="n">
        <v>-0.0632942508965624</v>
      </c>
      <c r="G677" s="15" t="n">
        <v>-0.0906857444570833</v>
      </c>
      <c r="H677" s="15" t="n">
        <v>-0.0587849043793021</v>
      </c>
      <c r="I677" s="15" t="n">
        <v>-0.0631029439828438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15" t="n">
        <v>0.0476727491943333</v>
      </c>
      <c r="E678" s="15" t="n">
        <v>-0.023558708456125</v>
      </c>
      <c r="F678" s="15" t="n">
        <v>-0.0950078908965624</v>
      </c>
      <c r="G678" s="15" t="n">
        <v>-0.0727210544570833</v>
      </c>
      <c r="H678" s="15" t="n">
        <v>-0.0589927243793021</v>
      </c>
      <c r="I678" s="15" t="n">
        <v>-0.0633107639828438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15" t="n">
        <v>0.0459141391943333</v>
      </c>
      <c r="E679" s="15" t="n">
        <v>-0.024889868456125</v>
      </c>
      <c r="F679" s="15" t="n">
        <v>-0.121908830896562</v>
      </c>
      <c r="G679" s="15" t="n">
        <v>-0.0695279144570833</v>
      </c>
      <c r="H679" s="15" t="n">
        <v>-0.0601134343793021</v>
      </c>
      <c r="I679" s="15" t="n">
        <v>-0.0644314739828438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15" t="n">
        <v>0.0374317591943333</v>
      </c>
      <c r="E680" s="15" t="n">
        <v>-0.025644598456125</v>
      </c>
      <c r="F680" s="15" t="n">
        <v>-0.148793030896562</v>
      </c>
      <c r="G680" s="15" t="n">
        <v>-0.0785488244570833</v>
      </c>
      <c r="H680" s="15" t="n">
        <v>-0.0621727743793021</v>
      </c>
      <c r="I680" s="15" t="n">
        <v>-0.0664908139828438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15" t="n">
        <v>0.0287913091943333</v>
      </c>
      <c r="E681" s="15" t="n">
        <v>-0.020897068456125</v>
      </c>
      <c r="F681" s="15" t="n">
        <v>-0.172210130896562</v>
      </c>
      <c r="G681" s="15" t="n">
        <v>-0.0897470244570833</v>
      </c>
      <c r="H681" s="15" t="n">
        <v>-0.0652268043793021</v>
      </c>
      <c r="I681" s="15" t="n">
        <v>-0.0695448439828438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15" t="n">
        <v>0.0216914191943333</v>
      </c>
      <c r="E682" s="15" t="n">
        <v>-0.016163498456125</v>
      </c>
      <c r="F682" s="15" t="n">
        <v>-0.191500430896562</v>
      </c>
      <c r="G682" s="15" t="n">
        <v>-0.103094954457083</v>
      </c>
      <c r="H682" s="15" t="n">
        <v>-0.0689181443793021</v>
      </c>
      <c r="I682" s="15" t="n">
        <v>-0.0732361839828438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15" t="n">
        <v>0.0180365891943333</v>
      </c>
      <c r="E683" s="15" t="n">
        <v>-0.014493918456125</v>
      </c>
      <c r="F683" s="15" t="n">
        <v>-0.205132230896562</v>
      </c>
      <c r="G683" s="15" t="n">
        <v>-0.116331254457083</v>
      </c>
      <c r="H683" s="15" t="n">
        <v>-0.0713252043793021</v>
      </c>
      <c r="I683" s="15" t="n">
        <v>-0.0756432439828438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15" t="n">
        <v>0.0149751191943333</v>
      </c>
      <c r="E684" s="15" t="n">
        <v>-0.010190374456125</v>
      </c>
      <c r="F684" s="15" t="n">
        <v>-0.210975730896562</v>
      </c>
      <c r="G684" s="15" t="n">
        <v>-0.115714154457083</v>
      </c>
      <c r="H684" s="15" t="n">
        <v>-0.0705821743793021</v>
      </c>
      <c r="I684" s="15" t="n">
        <v>-0.0749002139828438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15" t="n">
        <v>0.00780119019433333</v>
      </c>
      <c r="E685" s="15" t="n">
        <v>-0.007485911456125</v>
      </c>
      <c r="F685" s="15" t="n">
        <v>-0.212567130896562</v>
      </c>
      <c r="G685" s="15" t="n">
        <v>-0.106904354457083</v>
      </c>
      <c r="H685" s="15" t="n">
        <v>-0.0667743043793021</v>
      </c>
      <c r="I685" s="15" t="n">
        <v>-0.0710923439828438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15" t="n">
        <v>-0.00080704650566667</v>
      </c>
      <c r="E686" s="15" t="n">
        <v>-0.010737022456125</v>
      </c>
      <c r="F686" s="15" t="n">
        <v>-0.209585430896562</v>
      </c>
      <c r="G686" s="15" t="n">
        <v>-0.100001744457083</v>
      </c>
      <c r="H686" s="15" t="n">
        <v>-0.0617044843793021</v>
      </c>
      <c r="I686" s="15" t="n">
        <v>-0.0660225239828438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15" t="n">
        <v>-0.00467082080566667</v>
      </c>
      <c r="E687" s="15" t="n">
        <v>-0.015687678456125</v>
      </c>
      <c r="F687" s="15" t="n">
        <v>-0.200154230896562</v>
      </c>
      <c r="G687" s="15" t="n">
        <v>-0.0867766544570833</v>
      </c>
      <c r="H687" s="15" t="n">
        <v>-0.0570100043793021</v>
      </c>
      <c r="I687" s="15" t="n">
        <v>-0.0613280439828438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15" t="n">
        <v>0.00038126519433333</v>
      </c>
      <c r="E688" s="15" t="n">
        <v>-0.019628958456125</v>
      </c>
      <c r="F688" s="15" t="n">
        <v>-0.187667230896562</v>
      </c>
      <c r="G688" s="15" t="n">
        <v>-0.0588482644570833</v>
      </c>
      <c r="H688" s="15" t="n">
        <v>-0.0533450143793021</v>
      </c>
      <c r="I688" s="15" t="n">
        <v>-0.0576630539828438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15" t="n">
        <v>0.00957610919433333</v>
      </c>
      <c r="E689" s="15" t="n">
        <v>-0.021837218456125</v>
      </c>
      <c r="F689" s="15" t="n">
        <v>-0.177103730896562</v>
      </c>
      <c r="G689" s="15" t="n">
        <v>-0.0295949144570833</v>
      </c>
      <c r="H689" s="15" t="n">
        <v>-0.0511530843793021</v>
      </c>
      <c r="I689" s="15" t="n">
        <v>-0.0554711239828438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15" t="n">
        <v>0.0154643291943333</v>
      </c>
      <c r="E690" s="15" t="n">
        <v>-0.025740278456125</v>
      </c>
      <c r="F690" s="15" t="n">
        <v>-0.165953230896562</v>
      </c>
      <c r="G690" s="15" t="n">
        <v>-0.00893588445708332</v>
      </c>
      <c r="H690" s="15" t="n">
        <v>-0.0501179743793021</v>
      </c>
      <c r="I690" s="15" t="n">
        <v>-0.0544360139828438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15" t="n">
        <v>0.0191694491943333</v>
      </c>
      <c r="E691" s="15" t="n">
        <v>-0.032671528456125</v>
      </c>
      <c r="F691" s="15" t="n">
        <v>-0.152015430896562</v>
      </c>
      <c r="G691" s="15" t="n">
        <v>-0.000963596457083323</v>
      </c>
      <c r="H691" s="15" t="n">
        <v>-0.0496154843793021</v>
      </c>
      <c r="I691" s="15" t="n">
        <v>-0.0539335239828438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15" t="n">
        <v>0.0283462791943333</v>
      </c>
      <c r="E692" s="15" t="n">
        <v>-0.039234638456125</v>
      </c>
      <c r="F692" s="15" t="n">
        <v>-0.134433530896562</v>
      </c>
      <c r="G692" s="15" t="n">
        <v>-0.00346448045708332</v>
      </c>
      <c r="H692" s="15" t="n">
        <v>-0.0499787543793021</v>
      </c>
      <c r="I692" s="15" t="n">
        <v>-0.0542967939828438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15" t="n">
        <v>0.0398366491943333</v>
      </c>
      <c r="E693" s="15" t="n">
        <v>-0.042382638456125</v>
      </c>
      <c r="F693" s="15" t="n">
        <v>-0.114125630896562</v>
      </c>
      <c r="G693" s="15" t="n">
        <v>-0.0154219644570833</v>
      </c>
      <c r="H693" s="15" t="n">
        <v>-0.0506656943793021</v>
      </c>
      <c r="I693" s="15" t="n">
        <v>-0.0549837339828438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15" t="n">
        <v>0.0432716291943333</v>
      </c>
      <c r="E694" s="15" t="n">
        <v>-0.041885578456125</v>
      </c>
      <c r="F694" s="15" t="n">
        <v>-0.0922424508965624</v>
      </c>
      <c r="G694" s="15" t="n">
        <v>-0.0342753344570833</v>
      </c>
      <c r="H694" s="15" t="n">
        <v>-0.0510271343793021</v>
      </c>
      <c r="I694" s="15" t="n">
        <v>-0.0553451739828438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15" t="n">
        <v>0.0480314791943333</v>
      </c>
      <c r="E695" s="15" t="n">
        <v>-0.042496798456125</v>
      </c>
      <c r="F695" s="15" t="n">
        <v>-0.0714588008965624</v>
      </c>
      <c r="G695" s="15" t="n">
        <v>-0.0562487944570833</v>
      </c>
      <c r="H695" s="15" t="n">
        <v>-0.0511011443793021</v>
      </c>
      <c r="I695" s="15" t="n">
        <v>-0.0554191839828438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15" t="n">
        <v>0.0628928291943333</v>
      </c>
      <c r="E696" s="15" t="n">
        <v>-0.044625068456125</v>
      </c>
      <c r="F696" s="15" t="n">
        <v>-0.0550557308965624</v>
      </c>
      <c r="G696" s="15" t="n">
        <v>-0.0739061444570833</v>
      </c>
      <c r="H696" s="15" t="n">
        <v>-0.0516745643793021</v>
      </c>
      <c r="I696" s="15" t="n">
        <v>-0.0559926039828438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15" t="n">
        <v>0.0764305591943333</v>
      </c>
      <c r="E697" s="15" t="n">
        <v>-0.045764498456125</v>
      </c>
      <c r="F697" s="15" t="n">
        <v>-0.0423857208965624</v>
      </c>
      <c r="G697" s="15" t="n">
        <v>-0.0896454344570833</v>
      </c>
      <c r="H697" s="15" t="n">
        <v>-0.0532384243793021</v>
      </c>
      <c r="I697" s="15" t="n">
        <v>-0.0575564639828438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15" t="n">
        <v>0.0834663291943333</v>
      </c>
      <c r="E698" s="15" t="n">
        <v>-0.048047698456125</v>
      </c>
      <c r="F698" s="15" t="n">
        <v>-0.0319370408965624</v>
      </c>
      <c r="G698" s="15" t="n">
        <v>-0.104499754457083</v>
      </c>
      <c r="H698" s="15" t="n">
        <v>-0.0558046143793021</v>
      </c>
      <c r="I698" s="15" t="n">
        <v>-0.0601226539828438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15" t="n">
        <v>0.0942309191943333</v>
      </c>
      <c r="E699" s="15" t="n">
        <v>-0.053420188456125</v>
      </c>
      <c r="F699" s="15" t="n">
        <v>-0.0239868808965624</v>
      </c>
      <c r="G699" s="15" t="n">
        <v>-0.114159754457083</v>
      </c>
      <c r="H699" s="15" t="n">
        <v>-0.0590189943793021</v>
      </c>
      <c r="I699" s="15" t="n">
        <v>-0.0633370339828438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15" t="n">
        <v>0.0993064691943333</v>
      </c>
      <c r="E700" s="15" t="n">
        <v>-0.058451678456125</v>
      </c>
      <c r="F700" s="15" t="n">
        <v>-0.0164405408965624</v>
      </c>
      <c r="G700" s="15" t="n">
        <v>-0.121152854457083</v>
      </c>
      <c r="H700" s="15" t="n">
        <v>-0.0623420943793021</v>
      </c>
      <c r="I700" s="15" t="n">
        <v>-0.0666601339828438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15" t="n">
        <v>0.0901469291943333</v>
      </c>
      <c r="E701" s="15" t="n">
        <v>-0.058973978456125</v>
      </c>
      <c r="F701" s="15" t="n">
        <v>-0.0109902708965624</v>
      </c>
      <c r="G701" s="15" t="n">
        <v>-0.131889754457083</v>
      </c>
      <c r="H701" s="15" t="n">
        <v>-0.0653221343793021</v>
      </c>
      <c r="I701" s="15" t="n">
        <v>-0.0696401739828438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15" t="n">
        <v>0.0795466291943333</v>
      </c>
      <c r="E702" s="15" t="n">
        <v>-0.055342788456125</v>
      </c>
      <c r="F702" s="15" t="n">
        <v>-0.00909327489656238</v>
      </c>
      <c r="G702" s="15" t="n">
        <v>-0.146396954457083</v>
      </c>
      <c r="H702" s="15" t="n">
        <v>-0.0674632543793021</v>
      </c>
      <c r="I702" s="15" t="n">
        <v>-0.0717812939828438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15" t="n">
        <v>0.0674162291943333</v>
      </c>
      <c r="E703" s="15" t="n">
        <v>-0.049305838456125</v>
      </c>
      <c r="F703" s="15" t="n">
        <v>-0.0117393008965624</v>
      </c>
      <c r="G703" s="15" t="n">
        <v>-0.163083154457083</v>
      </c>
      <c r="H703" s="15" t="n">
        <v>-0.0701076243793021</v>
      </c>
      <c r="I703" s="15" t="n">
        <v>-0.0744256639828438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15" t="n">
        <v>0.0475021591943333</v>
      </c>
      <c r="E704" s="15" t="n">
        <v>-0.040536128456125</v>
      </c>
      <c r="F704" s="15" t="n">
        <v>-0.0182457208965624</v>
      </c>
      <c r="G704" s="15" t="n">
        <v>-0.181061354457083</v>
      </c>
      <c r="H704" s="15" t="n">
        <v>-0.0734817043793021</v>
      </c>
      <c r="I704" s="15" t="n">
        <v>-0.0777997439828438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15" t="n">
        <v>0.0221307791943333</v>
      </c>
      <c r="E705" s="15" t="n">
        <v>-0.030040628456125</v>
      </c>
      <c r="F705" s="15" t="n">
        <v>-0.0283771608965624</v>
      </c>
      <c r="G705" s="15" t="n">
        <v>-0.196485454457083</v>
      </c>
      <c r="H705" s="15" t="n">
        <v>-0.0764309943793021</v>
      </c>
      <c r="I705" s="15" t="n">
        <v>-0.0807490339828438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15" t="n">
        <v>-0.00225872090566667</v>
      </c>
      <c r="E706" s="15" t="n">
        <v>-0.018272738456125</v>
      </c>
      <c r="F706" s="15" t="n">
        <v>-0.0418921608965624</v>
      </c>
      <c r="G706" s="15" t="n">
        <v>-0.209296654457083</v>
      </c>
      <c r="H706" s="15" t="n">
        <v>-0.0763453743793021</v>
      </c>
      <c r="I706" s="15" t="n">
        <v>-0.0806634139828438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15" t="n">
        <v>-0.0170412208056667</v>
      </c>
      <c r="E707" s="15" t="n">
        <v>-0.007824953456125</v>
      </c>
      <c r="F707" s="15" t="n">
        <v>-0.0583532908965624</v>
      </c>
      <c r="G707" s="15" t="n">
        <v>-0.216678754457083</v>
      </c>
      <c r="H707" s="15" t="n">
        <v>-0.0719748143793021</v>
      </c>
      <c r="I707" s="15" t="n">
        <v>-0.0762928539828438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15" t="n">
        <v>-0.0192433808056667</v>
      </c>
      <c r="E708" s="15" t="n">
        <v>0.000537314543874998</v>
      </c>
      <c r="F708" s="15" t="n">
        <v>-0.0768602208965624</v>
      </c>
      <c r="G708" s="15" t="n">
        <v>-0.215495154457083</v>
      </c>
      <c r="H708" s="15" t="n">
        <v>-0.0658400043793021</v>
      </c>
      <c r="I708" s="15" t="n">
        <v>-0.0701580439828438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15" t="n">
        <v>-0.0197032908056667</v>
      </c>
      <c r="E709" s="15" t="n">
        <v>0.007589573543875</v>
      </c>
      <c r="F709" s="15" t="n">
        <v>-0.0965436408965624</v>
      </c>
      <c r="G709" s="15" t="n">
        <v>-0.205146854457083</v>
      </c>
      <c r="H709" s="15" t="n">
        <v>-0.0579855243793021</v>
      </c>
      <c r="I709" s="15" t="n">
        <v>-0.0623035639828438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15" t="n">
        <v>-0.0220709808056667</v>
      </c>
      <c r="E710" s="15" t="n">
        <v>0.009892751543875</v>
      </c>
      <c r="F710" s="15" t="n">
        <v>-0.114995830896562</v>
      </c>
      <c r="G710" s="15" t="n">
        <v>-0.188872054457083</v>
      </c>
      <c r="H710" s="15" t="n">
        <v>-0.0458791643793021</v>
      </c>
      <c r="I710" s="15" t="n">
        <v>-0.0501972039828438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15" t="n">
        <v>-0.0222597708056667</v>
      </c>
      <c r="E711" s="15" t="n">
        <v>0.006867428543875</v>
      </c>
      <c r="F711" s="15" t="n">
        <v>-0.132289130896562</v>
      </c>
      <c r="G711" s="15" t="n">
        <v>-0.168770554457083</v>
      </c>
      <c r="H711" s="15" t="n">
        <v>-0.0325620643793021</v>
      </c>
      <c r="I711" s="15" t="n">
        <v>-0.0368801039828438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15" t="n">
        <v>-0.0166036608056667</v>
      </c>
      <c r="E712" s="15" t="n">
        <v>0.003111291543875</v>
      </c>
      <c r="F712" s="15" t="n">
        <v>-0.149186430896562</v>
      </c>
      <c r="G712" s="15" t="n">
        <v>-0.147528554457083</v>
      </c>
      <c r="H712" s="15" t="n">
        <v>-0.0195062943793021</v>
      </c>
      <c r="I712" s="15" t="n">
        <v>-0.0238243339828438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15" t="n">
        <v>-0.00617148180566667</v>
      </c>
      <c r="E713" s="15" t="n">
        <v>0.000238406543874998</v>
      </c>
      <c r="F713" s="15" t="n">
        <v>-0.167908030896562</v>
      </c>
      <c r="G713" s="15" t="n">
        <v>-0.129498754457083</v>
      </c>
      <c r="H713" s="15" t="n">
        <v>-0.00762850437930209</v>
      </c>
      <c r="I713" s="15" t="n">
        <v>-0.0119465439828438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15" t="n">
        <v>0.00619409119433333</v>
      </c>
      <c r="E714" s="15" t="n">
        <v>-0.002894007456125</v>
      </c>
      <c r="F714" s="15" t="n">
        <v>-0.189164930896562</v>
      </c>
      <c r="G714" s="15" t="n">
        <v>-0.115882954457083</v>
      </c>
      <c r="H714" s="15" t="n">
        <v>0.00263676762069791</v>
      </c>
      <c r="I714" s="15" t="n">
        <v>-0.00168127198284377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15" t="n">
        <v>0.0184698491943333</v>
      </c>
      <c r="E715" s="15" t="n">
        <v>-0.008539744456125</v>
      </c>
      <c r="F715" s="15" t="n">
        <v>-0.213445130896562</v>
      </c>
      <c r="G715" s="15" t="n">
        <v>-0.0999466044570833</v>
      </c>
      <c r="H715" s="15" t="n">
        <v>0.0120545956206979</v>
      </c>
      <c r="I715" s="15" t="n">
        <v>0.00773655601715623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15" t="n">
        <v>0.0298375491943333</v>
      </c>
      <c r="E716" s="15" t="n">
        <v>-0.016859798456125</v>
      </c>
      <c r="F716" s="15" t="n">
        <v>-0.232853430896562</v>
      </c>
      <c r="G716" s="15" t="n">
        <v>-0.0767794344570833</v>
      </c>
      <c r="H716" s="15" t="n">
        <v>0.0162589456206979</v>
      </c>
      <c r="I716" s="15" t="n">
        <v>0.0119409060171562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15" t="n">
        <v>0.0381979191943333</v>
      </c>
      <c r="E717" s="15" t="n">
        <v>-0.027331298456125</v>
      </c>
      <c r="F717" s="15" t="n">
        <v>-0.248357030896562</v>
      </c>
      <c r="G717" s="15" t="n">
        <v>-0.0699615744570833</v>
      </c>
      <c r="H717" s="15" t="n">
        <v>0.0138938756206979</v>
      </c>
      <c r="I717" s="15" t="n">
        <v>0.00957583601715624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15" t="n">
        <v>0.0453375691943333</v>
      </c>
      <c r="E718" s="15" t="n">
        <v>-0.037053188456125</v>
      </c>
      <c r="F718" s="15" t="n">
        <v>-0.261463630896562</v>
      </c>
      <c r="G718" s="15" t="n">
        <v>-0.0825078944570833</v>
      </c>
      <c r="H718" s="15" t="n">
        <v>0.0104927446206979</v>
      </c>
      <c r="I718" s="15" t="n">
        <v>0.00617470501715624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15" t="n">
        <v>0.0569648191943333</v>
      </c>
      <c r="E719" s="15" t="n">
        <v>-0.044413018456125</v>
      </c>
      <c r="F719" s="15" t="n">
        <v>-0.268619430896562</v>
      </c>
      <c r="G719" s="15" t="n">
        <v>-0.108481254457083</v>
      </c>
      <c r="H719" s="15" t="n">
        <v>0.00187477462069791</v>
      </c>
      <c r="I719" s="15" t="n">
        <v>-0.00244326498284377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15" t="n">
        <v>0.0688291791943333</v>
      </c>
      <c r="E720" s="15" t="n">
        <v>-0.050744698456125</v>
      </c>
      <c r="F720" s="15" t="n">
        <v>-0.270003730896562</v>
      </c>
      <c r="G720" s="15" t="n">
        <v>-0.148186554457083</v>
      </c>
      <c r="H720" s="15" t="n">
        <v>-0.00949665437930209</v>
      </c>
      <c r="I720" s="15" t="n">
        <v>-0.0138146939828438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15" t="n">
        <v>0.0700885291943333</v>
      </c>
      <c r="E721" s="15" t="n">
        <v>-0.060127538456125</v>
      </c>
      <c r="F721" s="15" t="n">
        <v>-0.263682230896562</v>
      </c>
      <c r="G721" s="15" t="n">
        <v>-0.173123454457083</v>
      </c>
      <c r="H721" s="15" t="n">
        <v>-0.0233181643793021</v>
      </c>
      <c r="I721" s="15" t="n">
        <v>-0.0276362039828438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15" t="n">
        <v>0.0663888091943333</v>
      </c>
      <c r="E722" s="15" t="n">
        <v>-0.067455058456125</v>
      </c>
      <c r="F722" s="15" t="n">
        <v>-0.253135430896562</v>
      </c>
      <c r="G722" s="15" t="n">
        <v>-0.181346754457083</v>
      </c>
      <c r="H722" s="15" t="n">
        <v>-0.0388997243793021</v>
      </c>
      <c r="I722" s="15" t="n">
        <v>-0.0432177639828438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15" t="n">
        <v>0.0678749591943333</v>
      </c>
      <c r="E723" s="15" t="n">
        <v>-0.069100698456125</v>
      </c>
      <c r="F723" s="15" t="n">
        <v>-0.241351130896562</v>
      </c>
      <c r="G723" s="15" t="n">
        <v>-0.187043754457083</v>
      </c>
      <c r="H723" s="15" t="n">
        <v>-0.0536596543793021</v>
      </c>
      <c r="I723" s="15" t="n">
        <v>-0.0579776939828438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15" t="n">
        <v>0.0699993591943333</v>
      </c>
      <c r="E724" s="15" t="n">
        <v>-0.066595248456125</v>
      </c>
      <c r="F724" s="15" t="n">
        <v>-0.224398330896562</v>
      </c>
      <c r="G724" s="15" t="n">
        <v>-0.196539754457083</v>
      </c>
      <c r="H724" s="15" t="n">
        <v>-0.0696890843793021</v>
      </c>
      <c r="I724" s="15" t="n">
        <v>-0.0740071239828438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15" t="n">
        <v>0.0669283791943333</v>
      </c>
      <c r="E725" s="15" t="n">
        <v>-0.061488678456125</v>
      </c>
      <c r="F725" s="15" t="n">
        <v>-0.204109730896562</v>
      </c>
      <c r="G725" s="15" t="n">
        <v>-0.198228154457083</v>
      </c>
      <c r="H725" s="15" t="n">
        <v>-0.0826172143793021</v>
      </c>
      <c r="I725" s="15" t="n">
        <v>-0.0869352539828438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15" t="n">
        <v>0.0600107591943333</v>
      </c>
      <c r="E726" s="15" t="n">
        <v>-0.053554598456125</v>
      </c>
      <c r="F726" s="15" t="n">
        <v>-0.184186130896562</v>
      </c>
      <c r="G726" s="15" t="n">
        <v>-0.187862654457083</v>
      </c>
      <c r="H726" s="15" t="n">
        <v>-0.0910237443793021</v>
      </c>
      <c r="I726" s="15" t="n">
        <v>-0.0953417839828438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15" t="n">
        <v>0.0506572191943333</v>
      </c>
      <c r="E727" s="15" t="n">
        <v>-0.044818768456125</v>
      </c>
      <c r="F727" s="15" t="n">
        <v>-0.167790930896562</v>
      </c>
      <c r="G727" s="15" t="n">
        <v>-0.173345654457083</v>
      </c>
      <c r="H727" s="15" t="n">
        <v>-0.0944385543793021</v>
      </c>
      <c r="I727" s="15" t="n">
        <v>-0.0987565939828438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15" t="n">
        <v>0.0387113491943333</v>
      </c>
      <c r="E728" s="15" t="n">
        <v>-0.038099498456125</v>
      </c>
      <c r="F728" s="15" t="n">
        <v>-0.158485830896562</v>
      </c>
      <c r="G728" s="15" t="n">
        <v>-0.142239354457083</v>
      </c>
      <c r="H728" s="15" t="n">
        <v>-0.0962503443793021</v>
      </c>
      <c r="I728" s="15" t="n">
        <v>-0.100568383982844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15" t="n">
        <v>0.0258164591943333</v>
      </c>
      <c r="E729" s="15" t="n">
        <v>-0.030875548456125</v>
      </c>
      <c r="F729" s="15" t="n">
        <v>-0.155795230896562</v>
      </c>
      <c r="G729" s="15" t="n">
        <v>-0.123470254457083</v>
      </c>
      <c r="H729" s="15" t="n">
        <v>-0.0958987443793021</v>
      </c>
      <c r="I729" s="15" t="n">
        <v>-0.100216783982844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15" t="n">
        <v>0.0165092791943333</v>
      </c>
      <c r="E730" s="15" t="n">
        <v>-0.022242878456125</v>
      </c>
      <c r="F730" s="15" t="n">
        <v>-0.153387630896562</v>
      </c>
      <c r="G730" s="15" t="n">
        <v>-0.111196354457083</v>
      </c>
      <c r="H730" s="15" t="n">
        <v>-0.0926850743793021</v>
      </c>
      <c r="I730" s="15" t="n">
        <v>-0.0970031139828438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15" t="n">
        <v>0.00934582919433333</v>
      </c>
      <c r="E731" s="15" t="n">
        <v>-0.015674348456125</v>
      </c>
      <c r="F731" s="15" t="n">
        <v>-0.155581330896562</v>
      </c>
      <c r="G731" s="15" t="n">
        <v>-0.0903964044570833</v>
      </c>
      <c r="H731" s="15" t="n">
        <v>-0.0860790443793021</v>
      </c>
      <c r="I731" s="15" t="n">
        <v>-0.0903970839828438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15" t="n">
        <v>0.00179756119433333</v>
      </c>
      <c r="E732" s="15" t="n">
        <v>-0.013358848456125</v>
      </c>
      <c r="F732" s="15" t="n">
        <v>-0.160711230896562</v>
      </c>
      <c r="G732" s="15" t="n">
        <v>-0.0696569644570833</v>
      </c>
      <c r="H732" s="15" t="n">
        <v>-0.0780157043793021</v>
      </c>
      <c r="I732" s="15" t="n">
        <v>-0.0823337439828438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15" t="n">
        <v>-0.00649820280566667</v>
      </c>
      <c r="E733" s="15" t="n">
        <v>-0.013533418456125</v>
      </c>
      <c r="F733" s="15" t="n">
        <v>-0.167812230896562</v>
      </c>
      <c r="G733" s="15" t="n">
        <v>-0.0569786644570833</v>
      </c>
      <c r="H733" s="15" t="n">
        <v>-0.0675145643793021</v>
      </c>
      <c r="I733" s="15" t="n">
        <v>-0.0718326039828438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15" t="n">
        <v>-0.0145250408056667</v>
      </c>
      <c r="E734" s="15" t="n">
        <v>-0.015394578456125</v>
      </c>
      <c r="F734" s="15" t="n">
        <v>-0.184856030896562</v>
      </c>
      <c r="G734" s="15" t="n">
        <v>-0.0447119344570833</v>
      </c>
      <c r="H734" s="15" t="n">
        <v>-0.0569271143793021</v>
      </c>
      <c r="I734" s="15" t="n">
        <v>-0.0612451539828438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15" t="n">
        <v>-0.0218829808056667</v>
      </c>
      <c r="E735" s="15" t="n">
        <v>-0.017653728456125</v>
      </c>
      <c r="F735" s="15" t="n">
        <v>-0.208769930896562</v>
      </c>
      <c r="G735" s="15" t="n">
        <v>-0.0290888644570833</v>
      </c>
      <c r="H735" s="15" t="n">
        <v>-0.0490662943793021</v>
      </c>
      <c r="I735" s="15" t="n">
        <v>-0.0533843339828438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15" t="n">
        <v>-0.0250706008056667</v>
      </c>
      <c r="E736" s="15" t="n">
        <v>-0.018102458456125</v>
      </c>
      <c r="F736" s="15" t="n">
        <v>-0.224542430896562</v>
      </c>
      <c r="G736" s="15" t="n">
        <v>-0.0281287044570833</v>
      </c>
      <c r="H736" s="15" t="n">
        <v>-0.0448229343793021</v>
      </c>
      <c r="I736" s="15" t="n">
        <v>-0.0491409739828438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15" t="n">
        <v>-0.0232730208056667</v>
      </c>
      <c r="E737" s="15" t="n">
        <v>-0.016622098456125</v>
      </c>
      <c r="F737" s="15" t="n">
        <v>-0.236325930896562</v>
      </c>
      <c r="G737" s="15" t="n">
        <v>-0.0345278444570833</v>
      </c>
      <c r="H737" s="15" t="n">
        <v>-0.0425234943793021</v>
      </c>
      <c r="I737" s="15" t="n">
        <v>-0.0468415339828438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15" t="n">
        <v>-0.0198488908056667</v>
      </c>
      <c r="E738" s="15" t="n">
        <v>-0.016081828456125</v>
      </c>
      <c r="F738" s="15" t="n">
        <v>-0.248389230896562</v>
      </c>
      <c r="G738" s="15" t="n">
        <v>-0.0403812444570833</v>
      </c>
      <c r="H738" s="15" t="n">
        <v>-0.0411655143793021</v>
      </c>
      <c r="I738" s="15" t="n">
        <v>-0.0454835539828438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15" t="n">
        <v>-0.0197697908056667</v>
      </c>
      <c r="E739" s="15" t="n">
        <v>-0.016956438456125</v>
      </c>
      <c r="F739" s="15" t="n">
        <v>-0.260581530896562</v>
      </c>
      <c r="G739" s="15" t="n">
        <v>-0.0401904144570833</v>
      </c>
      <c r="H739" s="15" t="n">
        <v>-0.0400936743793021</v>
      </c>
      <c r="I739" s="15" t="n">
        <v>-0.0444117139828438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15" t="n">
        <v>-0.0224982308056667</v>
      </c>
      <c r="E740" s="15" t="n">
        <v>-0.016272228456125</v>
      </c>
      <c r="F740" s="15" t="n">
        <v>-0.271947130896562</v>
      </c>
      <c r="G740" s="15" t="n">
        <v>-0.0388905244570833</v>
      </c>
      <c r="H740" s="15" t="n">
        <v>-0.0389531343793021</v>
      </c>
      <c r="I740" s="15" t="n">
        <v>-0.0432711739828438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15" t="n">
        <v>-0.0227642008056667</v>
      </c>
      <c r="E741" s="15" t="n">
        <v>-0.014282398456125</v>
      </c>
      <c r="F741" s="15" t="n">
        <v>-0.280208230896562</v>
      </c>
      <c r="G741" s="15" t="n">
        <v>-0.0377283044570833</v>
      </c>
      <c r="H741" s="15" t="n">
        <v>-0.0382274443793021</v>
      </c>
      <c r="I741" s="15" t="n">
        <v>-0.0425454839828438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15" t="n">
        <v>-0.0170951508056667</v>
      </c>
      <c r="E742" s="15" t="n">
        <v>-0.014298548456125</v>
      </c>
      <c r="F742" s="15" t="n">
        <v>-0.282555530896562</v>
      </c>
      <c r="G742" s="15" t="n">
        <v>-0.0394975044570833</v>
      </c>
      <c r="H742" s="15" t="n">
        <v>-0.0396162443793021</v>
      </c>
      <c r="I742" s="15" t="n">
        <v>-0.0439342839828438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15" t="n">
        <v>-0.00850411180566667</v>
      </c>
      <c r="E743" s="15" t="n">
        <v>-0.015782378456125</v>
      </c>
      <c r="F743" s="15" t="n">
        <v>-0.279670130896562</v>
      </c>
      <c r="G743" s="15" t="n">
        <v>-0.0553585744570833</v>
      </c>
      <c r="H743" s="15" t="n">
        <v>-0.0438829143793021</v>
      </c>
      <c r="I743" s="15" t="n">
        <v>-0.0482009539828438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15" t="n">
        <v>0.00188493619433333</v>
      </c>
      <c r="E744" s="15" t="n">
        <v>-0.017611168456125</v>
      </c>
      <c r="F744" s="15" t="n">
        <v>-0.268613430896562</v>
      </c>
      <c r="G744" s="15" t="n">
        <v>-0.0827092044570833</v>
      </c>
      <c r="H744" s="15" t="n">
        <v>-0.0507483543793021</v>
      </c>
      <c r="I744" s="15" t="n">
        <v>-0.0550663939828438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15" t="n">
        <v>0.0141421391943333</v>
      </c>
      <c r="E745" s="15" t="n">
        <v>-0.021321088456125</v>
      </c>
      <c r="F745" s="15" t="n">
        <v>-0.253420730896562</v>
      </c>
      <c r="G745" s="15" t="n">
        <v>-0.107015154457083</v>
      </c>
      <c r="H745" s="15" t="n">
        <v>-0.0585270243793021</v>
      </c>
      <c r="I745" s="15" t="n">
        <v>-0.0628450639828438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15" t="n">
        <v>0.0272249491943333</v>
      </c>
      <c r="E746" s="15" t="n">
        <v>-0.029157618456125</v>
      </c>
      <c r="F746" s="15" t="n">
        <v>-0.235980130896562</v>
      </c>
      <c r="G746" s="15" t="n">
        <v>-0.122038054457083</v>
      </c>
      <c r="H746" s="15" t="n">
        <v>-0.0654984443793021</v>
      </c>
      <c r="I746" s="15" t="n">
        <v>-0.0698164839828438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15" t="n">
        <v>0.0413380691943333</v>
      </c>
      <c r="E747" s="15" t="n">
        <v>-0.038713328456125</v>
      </c>
      <c r="F747" s="15" t="n">
        <v>-0.213208230896562</v>
      </c>
      <c r="G747" s="15" t="n">
        <v>-0.126851754457083</v>
      </c>
      <c r="H747" s="15" t="n">
        <v>-0.0719254343793021</v>
      </c>
      <c r="I747" s="15" t="n">
        <v>-0.0762434739828438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15" t="n">
        <v>0.0555464691943333</v>
      </c>
      <c r="E748" s="15" t="n">
        <v>-0.047285858456125</v>
      </c>
      <c r="F748" s="15" t="n">
        <v>-0.190288830896562</v>
      </c>
      <c r="G748" s="15" t="n">
        <v>-0.129408554457083</v>
      </c>
      <c r="H748" s="15" t="n">
        <v>-0.0777745243793021</v>
      </c>
      <c r="I748" s="15" t="n">
        <v>-0.0820925639828438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15" t="n">
        <v>0.0674593591943333</v>
      </c>
      <c r="E749" s="15" t="n">
        <v>-0.054622648456125</v>
      </c>
      <c r="F749" s="15" t="n">
        <v>-0.173953730896562</v>
      </c>
      <c r="G749" s="15" t="n">
        <v>-0.131450754457083</v>
      </c>
      <c r="H749" s="15" t="n">
        <v>-0.0825078043793021</v>
      </c>
      <c r="I749" s="15" t="n">
        <v>-0.0868258439828438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15" t="n">
        <v>0.0778487791943333</v>
      </c>
      <c r="E750" s="15" t="n">
        <v>-0.061849598456125</v>
      </c>
      <c r="F750" s="15" t="n">
        <v>-0.163541230896562</v>
      </c>
      <c r="G750" s="15" t="n">
        <v>-0.132956654457083</v>
      </c>
      <c r="H750" s="15" t="n">
        <v>-0.0886200843793021</v>
      </c>
      <c r="I750" s="15" t="n">
        <v>-0.0929381239828438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15" t="n">
        <v>0.0816792391943333</v>
      </c>
      <c r="E751" s="15" t="n">
        <v>-0.067598958456125</v>
      </c>
      <c r="F751" s="15" t="n">
        <v>-0.146209530896562</v>
      </c>
      <c r="G751" s="15" t="n">
        <v>-0.125619854457083</v>
      </c>
      <c r="H751" s="15" t="n">
        <v>-0.0962621543793021</v>
      </c>
      <c r="I751" s="15" t="n">
        <v>-0.100580193982844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15" t="n">
        <v>0.0772600391943333</v>
      </c>
      <c r="E752" s="15" t="n">
        <v>-0.069732768456125</v>
      </c>
      <c r="F752" s="15" t="n">
        <v>-0.132326030896562</v>
      </c>
      <c r="G752" s="15" t="n">
        <v>-0.107557654457083</v>
      </c>
      <c r="H752" s="15" t="n">
        <v>-0.103702994379302</v>
      </c>
      <c r="I752" s="15" t="n">
        <v>-0.108021033982844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15" t="n">
        <v>0.0711659991943333</v>
      </c>
      <c r="E753" s="15" t="n">
        <v>-0.067706018456125</v>
      </c>
      <c r="F753" s="15" t="n">
        <v>-0.129673830896562</v>
      </c>
      <c r="G753" s="15" t="n">
        <v>-0.102274254457083</v>
      </c>
      <c r="H753" s="15" t="n">
        <v>-0.110499994379302</v>
      </c>
      <c r="I753" s="15" t="n">
        <v>-0.114818033982844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15" t="n">
        <v>0.0687699691943333</v>
      </c>
      <c r="E754" s="15" t="n">
        <v>-0.062779938456125</v>
      </c>
      <c r="F754" s="15" t="n">
        <v>-0.124132830896562</v>
      </c>
      <c r="G754" s="15" t="n">
        <v>-0.121931054457083</v>
      </c>
      <c r="H754" s="15" t="n">
        <v>-0.115176494379302</v>
      </c>
      <c r="I754" s="15" t="n">
        <v>-0.119494533982844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15" t="n">
        <v>0.0652530491943333</v>
      </c>
      <c r="E755" s="15" t="n">
        <v>-0.057444798456125</v>
      </c>
      <c r="F755" s="15" t="n">
        <v>-0.119219930896562</v>
      </c>
      <c r="G755" s="15" t="n">
        <v>-0.141600654457083</v>
      </c>
      <c r="H755" s="15" t="n">
        <v>-0.117459594379302</v>
      </c>
      <c r="I755" s="15" t="n">
        <v>-0.121777633982844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15" t="n">
        <v>0.0562358791943333</v>
      </c>
      <c r="E756" s="15" t="n">
        <v>-0.055225658456125</v>
      </c>
      <c r="F756" s="15" t="n">
        <v>-0.109936730896562</v>
      </c>
      <c r="G756" s="15" t="n">
        <v>-0.160241154457083</v>
      </c>
      <c r="H756" s="15" t="n">
        <v>-0.117668794379302</v>
      </c>
      <c r="I756" s="15" t="n">
        <v>-0.121986833982844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15" t="n">
        <v>0.0476266191943333</v>
      </c>
      <c r="E757" s="15" t="n">
        <v>-0.052118448456125</v>
      </c>
      <c r="F757" s="15" t="n">
        <v>-0.100785530896562</v>
      </c>
      <c r="G757" s="15" t="n">
        <v>-0.175982454457083</v>
      </c>
      <c r="H757" s="15" t="n">
        <v>-0.115500194379302</v>
      </c>
      <c r="I757" s="15" t="n">
        <v>-0.119818233982844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15" t="n">
        <v>0.0429298591943333</v>
      </c>
      <c r="E758" s="15" t="n">
        <v>-0.046373958456125</v>
      </c>
      <c r="F758" s="15" t="n">
        <v>-0.0947537608965624</v>
      </c>
      <c r="G758" s="15" t="n">
        <v>-0.178643954457083</v>
      </c>
      <c r="H758" s="15" t="n">
        <v>-0.113130194379302</v>
      </c>
      <c r="I758" s="15" t="n">
        <v>-0.117448233982844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15" t="n">
        <v>0.0356635191943333</v>
      </c>
      <c r="E759" s="15" t="n">
        <v>-0.041274408456125</v>
      </c>
      <c r="F759" s="15" t="n">
        <v>-0.0940175208965624</v>
      </c>
      <c r="G759" s="15" t="n">
        <v>-0.158835654457083</v>
      </c>
      <c r="H759" s="15" t="n">
        <v>-0.109573194379302</v>
      </c>
      <c r="I759" s="15" t="n">
        <v>-0.113891233982844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15" t="n">
        <v>0.0230604891943333</v>
      </c>
      <c r="E760" s="15" t="n">
        <v>-0.037505388456125</v>
      </c>
      <c r="F760" s="15" t="n">
        <v>-0.0972674808965624</v>
      </c>
      <c r="G760" s="15" t="n">
        <v>-0.120971454457083</v>
      </c>
      <c r="H760" s="15" t="n">
        <v>-0.104441594379302</v>
      </c>
      <c r="I760" s="15" t="n">
        <v>-0.108759633982844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15" t="n">
        <v>0.0105118291943333</v>
      </c>
      <c r="E761" s="15" t="n">
        <v>-0.034115108456125</v>
      </c>
      <c r="F761" s="15" t="n">
        <v>-0.103412630896562</v>
      </c>
      <c r="G761" s="15" t="n">
        <v>-0.0739397844570833</v>
      </c>
      <c r="H761" s="15" t="n">
        <v>-0.0990031343793021</v>
      </c>
      <c r="I761" s="15" t="n">
        <v>-0.103321173982844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15" t="n">
        <v>-4.50028056666698E-005</v>
      </c>
      <c r="E762" s="15" t="n">
        <v>-0.029158578456125</v>
      </c>
      <c r="F762" s="15" t="n">
        <v>-0.111501330896562</v>
      </c>
      <c r="G762" s="15" t="n">
        <v>-0.0253273944570833</v>
      </c>
      <c r="H762" s="15" t="n">
        <v>-0.0938638643793021</v>
      </c>
      <c r="I762" s="15" t="n">
        <v>-0.0981819039828438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15" t="n">
        <v>-0.00957309580566667</v>
      </c>
      <c r="E763" s="15" t="n">
        <v>-0.024606058456125</v>
      </c>
      <c r="F763" s="15" t="n">
        <v>-0.119678530896562</v>
      </c>
      <c r="G763" s="15" t="n">
        <v>0.0206577955429167</v>
      </c>
      <c r="H763" s="15" t="n">
        <v>-0.0882473743793021</v>
      </c>
      <c r="I763" s="15" t="n">
        <v>-0.0925654139828438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15" t="n">
        <v>-0.0168048608056667</v>
      </c>
      <c r="E764" s="15" t="n">
        <v>-0.022117518456125</v>
      </c>
      <c r="F764" s="15" t="n">
        <v>-0.130783130896562</v>
      </c>
      <c r="G764" s="15" t="n">
        <v>0.0631343755429167</v>
      </c>
      <c r="H764" s="15" t="n">
        <v>-0.0832307243793021</v>
      </c>
      <c r="I764" s="15" t="n">
        <v>-0.0875487639828438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15" t="n">
        <v>-0.0245863808056667</v>
      </c>
      <c r="E765" s="15" t="n">
        <v>-0.020379728456125</v>
      </c>
      <c r="F765" s="15" t="n">
        <v>-0.144174930896562</v>
      </c>
      <c r="G765" s="15" t="n">
        <v>0.100573045542917</v>
      </c>
      <c r="H765" s="15" t="n">
        <v>-0.0782709543793021</v>
      </c>
      <c r="I765" s="15" t="n">
        <v>-0.0825889939828438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15" t="n">
        <v>-0.0333510908056667</v>
      </c>
      <c r="E766" s="15" t="n">
        <v>-0.019206838456125</v>
      </c>
      <c r="F766" s="15" t="n">
        <v>-0.154205330896562</v>
      </c>
      <c r="G766" s="15" t="n">
        <v>0.124586545542917</v>
      </c>
      <c r="H766" s="15" t="n">
        <v>-0.0739357043793021</v>
      </c>
      <c r="I766" s="15" t="n">
        <v>-0.0782537439828438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15" t="n">
        <v>-0.0399379808056667</v>
      </c>
      <c r="E767" s="15" t="n">
        <v>-0.017795248456125</v>
      </c>
      <c r="F767" s="15" t="n">
        <v>-0.162187030896562</v>
      </c>
      <c r="G767" s="15" t="n">
        <v>0.130812245542917</v>
      </c>
      <c r="H767" s="15" t="n">
        <v>-0.0700490143793021</v>
      </c>
      <c r="I767" s="15" t="n">
        <v>-0.0743670539828438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15" t="n">
        <v>-0.0431621608056667</v>
      </c>
      <c r="E768" s="15" t="n">
        <v>-0.017519758456125</v>
      </c>
      <c r="F768" s="15" t="n">
        <v>-0.173120130896562</v>
      </c>
      <c r="G768" s="15" t="n">
        <v>0.129827145542917</v>
      </c>
      <c r="H768" s="15" t="n">
        <v>-0.0666195743793021</v>
      </c>
      <c r="I768" s="15" t="n">
        <v>-0.0709376139828438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15" t="n">
        <v>-0.0460427008056667</v>
      </c>
      <c r="E769" s="15" t="n">
        <v>-0.016618618456125</v>
      </c>
      <c r="F769" s="15" t="n">
        <v>-0.183362930896562</v>
      </c>
      <c r="G769" s="15" t="n">
        <v>0.109148545542917</v>
      </c>
      <c r="H769" s="15" t="n">
        <v>-0.0645870543793021</v>
      </c>
      <c r="I769" s="15" t="n">
        <v>-0.0689050939828438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15" t="n">
        <v>-0.0474786108056667</v>
      </c>
      <c r="E770" s="15" t="n">
        <v>-0.014662558456125</v>
      </c>
      <c r="F770" s="15" t="n">
        <v>-0.193541230896562</v>
      </c>
      <c r="G770" s="15" t="n">
        <v>0.0757713355429167</v>
      </c>
      <c r="H770" s="15" t="n">
        <v>-0.0643194043793021</v>
      </c>
      <c r="I770" s="15" t="n">
        <v>-0.0686374439828438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15" t="n">
        <v>-0.0406265408056667</v>
      </c>
      <c r="E771" s="15" t="n">
        <v>-0.011905778456125</v>
      </c>
      <c r="F771" s="15" t="n">
        <v>-0.203018530896562</v>
      </c>
      <c r="G771" s="15" t="n">
        <v>0.0475868455429167</v>
      </c>
      <c r="H771" s="15" t="n">
        <v>-0.0652857843793021</v>
      </c>
      <c r="I771" s="15" t="n">
        <v>-0.0696038239828438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15" t="n">
        <v>-0.0269511108056667</v>
      </c>
      <c r="E772" s="15" t="n">
        <v>-0.009602278456125</v>
      </c>
      <c r="F772" s="15" t="n">
        <v>-0.206789030896562</v>
      </c>
      <c r="G772" s="15" t="n">
        <v>0.0262906055429167</v>
      </c>
      <c r="H772" s="15" t="n">
        <v>-0.0673622243793021</v>
      </c>
      <c r="I772" s="15" t="n">
        <v>-0.0716802639828438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15" t="n">
        <v>-0.0134602308056667</v>
      </c>
      <c r="E773" s="15" t="n">
        <v>-0.009909135456125</v>
      </c>
      <c r="F773" s="15" t="n">
        <v>-0.207517530896562</v>
      </c>
      <c r="G773" s="15" t="n">
        <v>0.00624233354291668</v>
      </c>
      <c r="H773" s="15" t="n">
        <v>-0.0701258943793021</v>
      </c>
      <c r="I773" s="15" t="n">
        <v>-0.0744439339828438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15" t="n">
        <v>0.00050945219433333</v>
      </c>
      <c r="E774" s="15" t="n">
        <v>-0.013479468456125</v>
      </c>
      <c r="F774" s="15" t="n">
        <v>-0.203784630896562</v>
      </c>
      <c r="G774" s="15" t="n">
        <v>-0.0223259544570833</v>
      </c>
      <c r="H774" s="15" t="n">
        <v>-0.0731293543793021</v>
      </c>
      <c r="I774" s="15" t="n">
        <v>-0.0774473939828438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15" t="n">
        <v>0.0166945691943333</v>
      </c>
      <c r="E775" s="15" t="n">
        <v>-0.018727718456125</v>
      </c>
      <c r="F775" s="15" t="n">
        <v>-0.193671130896562</v>
      </c>
      <c r="G775" s="15" t="n">
        <v>-0.0490466144570833</v>
      </c>
      <c r="H775" s="15" t="n">
        <v>-0.0758954443793021</v>
      </c>
      <c r="I775" s="15" t="n">
        <v>-0.0802134839828438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15" t="n">
        <v>0.0342937191943333</v>
      </c>
      <c r="E776" s="15" t="n">
        <v>-0.025547758456125</v>
      </c>
      <c r="F776" s="15" t="n">
        <v>-0.174522730896562</v>
      </c>
      <c r="G776" s="15" t="n">
        <v>-0.0648310844570833</v>
      </c>
      <c r="H776" s="15" t="n">
        <v>-0.0784858343793021</v>
      </c>
      <c r="I776" s="15" t="n">
        <v>-0.0828038739828438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15" t="n">
        <v>0.0459378991943333</v>
      </c>
      <c r="E777" s="15" t="n">
        <v>-0.035209478456125</v>
      </c>
      <c r="F777" s="15" t="n">
        <v>-0.149777930896562</v>
      </c>
      <c r="G777" s="15" t="n">
        <v>-0.0723085544570833</v>
      </c>
      <c r="H777" s="15" t="n">
        <v>-0.0808398843793021</v>
      </c>
      <c r="I777" s="15" t="n">
        <v>-0.0851579239828438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15" t="n">
        <v>0.0513553491943333</v>
      </c>
      <c r="E778" s="15" t="n">
        <v>-0.045122368456125</v>
      </c>
      <c r="F778" s="15" t="n">
        <v>-0.125649330896562</v>
      </c>
      <c r="G778" s="15" t="n">
        <v>-0.0744826544570833</v>
      </c>
      <c r="H778" s="15" t="n">
        <v>-0.0833108543793021</v>
      </c>
      <c r="I778" s="15" t="n">
        <v>-0.0876288939828438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15" t="n">
        <v>0.0534764291943333</v>
      </c>
      <c r="E779" s="15" t="n">
        <v>-0.051943248456125</v>
      </c>
      <c r="F779" s="15" t="n">
        <v>-0.102330830896562</v>
      </c>
      <c r="G779" s="15" t="n">
        <v>-0.0750339744570833</v>
      </c>
      <c r="H779" s="15" t="n">
        <v>-0.0860968843793021</v>
      </c>
      <c r="I779" s="15" t="n">
        <v>-0.0904149239828438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15" t="n">
        <v>0.0534645991943333</v>
      </c>
      <c r="E780" s="15" t="n">
        <v>-0.057812188456125</v>
      </c>
      <c r="F780" s="15" t="n">
        <v>-0.0767708908965624</v>
      </c>
      <c r="G780" s="15" t="n">
        <v>-0.0765669944570833</v>
      </c>
      <c r="H780" s="15" t="n">
        <v>-0.0894019043793021</v>
      </c>
      <c r="I780" s="15" t="n">
        <v>-0.0937199439828438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15" t="n">
        <v>0.0526838191943333</v>
      </c>
      <c r="E781" s="15" t="n">
        <v>-0.063399038456125</v>
      </c>
      <c r="F781" s="15" t="n">
        <v>-0.0534868308965624</v>
      </c>
      <c r="G781" s="15" t="n">
        <v>-0.0702823144570833</v>
      </c>
      <c r="H781" s="15" t="n">
        <v>-0.0923471443793021</v>
      </c>
      <c r="I781" s="15" t="n">
        <v>-0.0966651839828438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15" t="n">
        <v>0.0490913191943333</v>
      </c>
      <c r="E782" s="15" t="n">
        <v>-0.066727138456125</v>
      </c>
      <c r="F782" s="15" t="n">
        <v>-0.0321210108965624</v>
      </c>
      <c r="G782" s="15" t="n">
        <v>-0.0614186944570833</v>
      </c>
      <c r="H782" s="15" t="n">
        <v>-0.0942715543793021</v>
      </c>
      <c r="I782" s="15" t="n">
        <v>-0.0985895939828438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15" t="n">
        <v>0.0438115891943333</v>
      </c>
      <c r="E783" s="15" t="n">
        <v>-0.067091308456125</v>
      </c>
      <c r="F783" s="15" t="n">
        <v>-0.0129597508965624</v>
      </c>
      <c r="G783" s="15" t="n">
        <v>-0.0513803244570833</v>
      </c>
      <c r="H783" s="15" t="n">
        <v>-0.0947676343793021</v>
      </c>
      <c r="I783" s="15" t="n">
        <v>-0.0990856739828438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15" t="n">
        <v>0.0391588691943333</v>
      </c>
      <c r="E784" s="15" t="n">
        <v>-0.065284008456125</v>
      </c>
      <c r="F784" s="15" t="n">
        <v>0.00229364110343762</v>
      </c>
      <c r="G784" s="15" t="n">
        <v>-0.0424015844570833</v>
      </c>
      <c r="H784" s="15" t="n">
        <v>-0.0941529743793021</v>
      </c>
      <c r="I784" s="15" t="n">
        <v>-0.0984710139828438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15" t="n">
        <v>0.0329105491943333</v>
      </c>
      <c r="E785" s="15" t="n">
        <v>-0.060257258456125</v>
      </c>
      <c r="F785" s="15" t="n">
        <v>0.0115281991034376</v>
      </c>
      <c r="G785" s="15" t="n">
        <v>-0.0323638844570833</v>
      </c>
      <c r="H785" s="15" t="n">
        <v>-0.0923918343793021</v>
      </c>
      <c r="I785" s="15" t="n">
        <v>-0.0967098739828438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15" t="n">
        <v>0.0223615091943333</v>
      </c>
      <c r="E786" s="15" t="n">
        <v>-0.054222038456125</v>
      </c>
      <c r="F786" s="15" t="n">
        <v>0.0149542091034376</v>
      </c>
      <c r="G786" s="15" t="n">
        <v>-0.0199583444570833</v>
      </c>
      <c r="H786" s="15" t="n">
        <v>-0.0889292943793021</v>
      </c>
      <c r="I786" s="15" t="n">
        <v>-0.0932473339828438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15" t="n">
        <v>0.00948165919433333</v>
      </c>
      <c r="E787" s="15" t="n">
        <v>-0.046594778456125</v>
      </c>
      <c r="F787" s="15" t="n">
        <v>0.0128380891034376</v>
      </c>
      <c r="G787" s="15" t="n">
        <v>-0.00260924665708332</v>
      </c>
      <c r="H787" s="15" t="n">
        <v>-0.0839957943793021</v>
      </c>
      <c r="I787" s="15" t="n">
        <v>-0.0883138339828438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15" t="n">
        <v>-0.00145150550566667</v>
      </c>
      <c r="E788" s="15" t="n">
        <v>-0.039433908456125</v>
      </c>
      <c r="F788" s="15" t="n">
        <v>0.00558453310343763</v>
      </c>
      <c r="G788" s="15" t="n">
        <v>0.0194835455429167</v>
      </c>
      <c r="H788" s="15" t="n">
        <v>-0.0789998943793021</v>
      </c>
      <c r="I788" s="15" t="n">
        <v>-0.0833179339828438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15" t="n">
        <v>-0.00977907480566667</v>
      </c>
      <c r="E789" s="15" t="n">
        <v>-0.032597618456125</v>
      </c>
      <c r="F789" s="15" t="n">
        <v>-0.00788899289656238</v>
      </c>
      <c r="G789" s="15" t="n">
        <v>0.0465195455429167</v>
      </c>
      <c r="H789" s="15" t="n">
        <v>-0.0734072343793021</v>
      </c>
      <c r="I789" s="15" t="n">
        <v>-0.0777252739828438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15" t="n">
        <v>-0.0189687208056667</v>
      </c>
      <c r="E790" s="15" t="n">
        <v>-0.026110658456125</v>
      </c>
      <c r="F790" s="15" t="n">
        <v>-0.0283435308965624</v>
      </c>
      <c r="G790" s="15" t="n">
        <v>0.0775827855429167</v>
      </c>
      <c r="H790" s="15" t="n">
        <v>-0.0667176243793021</v>
      </c>
      <c r="I790" s="15" t="n">
        <v>-0.0710356639828438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15" t="n">
        <v>-0.0292690608056667</v>
      </c>
      <c r="E791" s="15" t="n">
        <v>-0.021944378456125</v>
      </c>
      <c r="F791" s="15" t="n">
        <v>-0.0532821308965624</v>
      </c>
      <c r="G791" s="15" t="n">
        <v>0.110016945542917</v>
      </c>
      <c r="H791" s="15" t="n">
        <v>-0.0597647043793021</v>
      </c>
      <c r="I791" s="15" t="n">
        <v>-0.0640827439828438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15" t="n">
        <v>-0.0369054308056667</v>
      </c>
      <c r="E792" s="15" t="n">
        <v>-0.018238598456125</v>
      </c>
      <c r="F792" s="15" t="n">
        <v>-0.0785901008965624</v>
      </c>
      <c r="G792" s="15" t="n">
        <v>0.139192545542917</v>
      </c>
      <c r="H792" s="15" t="n">
        <v>-0.0529637043793021</v>
      </c>
      <c r="I792" s="15" t="n">
        <v>-0.0572817439828438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15" t="n">
        <v>-0.0413698308056667</v>
      </c>
      <c r="E793" s="15" t="n">
        <v>-0.015422268456125</v>
      </c>
      <c r="F793" s="15" t="n">
        <v>-0.104126230896562</v>
      </c>
      <c r="G793" s="15" t="n">
        <v>0.167637345542917</v>
      </c>
      <c r="H793" s="15" t="n">
        <v>-0.0462692543793021</v>
      </c>
      <c r="I793" s="15" t="n">
        <v>-0.0505872939828438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15" t="n">
        <v>-0.0460281308056667</v>
      </c>
      <c r="E794" s="15" t="n">
        <v>-0.014052268456125</v>
      </c>
      <c r="F794" s="15" t="n">
        <v>-0.127782830896562</v>
      </c>
      <c r="G794" s="15" t="n">
        <v>0.193474645542917</v>
      </c>
      <c r="H794" s="15" t="n">
        <v>-0.0406647043793021</v>
      </c>
      <c r="I794" s="15" t="n">
        <v>-0.0449827439828438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15" t="n">
        <v>-0.0524099508056667</v>
      </c>
      <c r="E795" s="15" t="n">
        <v>-0.012860588456125</v>
      </c>
      <c r="F795" s="15" t="n">
        <v>-0.148527730896562</v>
      </c>
      <c r="G795" s="15" t="n">
        <v>0.214537545542917</v>
      </c>
      <c r="H795" s="15" t="n">
        <v>-0.0364611143793021</v>
      </c>
      <c r="I795" s="15" t="n">
        <v>-0.0407791539828438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15" t="n">
        <v>-0.0563944408056667</v>
      </c>
      <c r="E796" s="15" t="n">
        <v>-0.011415768456125</v>
      </c>
      <c r="F796" s="15" t="n">
        <v>-0.165486330896562</v>
      </c>
      <c r="G796" s="15" t="n">
        <v>0.229926045542917</v>
      </c>
      <c r="H796" s="15" t="n">
        <v>-0.0338909143793021</v>
      </c>
      <c r="I796" s="15" t="n">
        <v>-0.0382089539828438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15" t="n">
        <v>-0.0559941608056667</v>
      </c>
      <c r="E797" s="15" t="n">
        <v>-0.010671353456125</v>
      </c>
      <c r="F797" s="15" t="n">
        <v>-0.177771330896562</v>
      </c>
      <c r="G797" s="15" t="n">
        <v>0.239046745542917</v>
      </c>
      <c r="H797" s="15" t="n">
        <v>-0.0327175943793021</v>
      </c>
      <c r="I797" s="15" t="n">
        <v>-0.0370356339828438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15" t="n">
        <v>-0.0535863708056667</v>
      </c>
      <c r="E798" s="15" t="n">
        <v>-0.012292988456125</v>
      </c>
      <c r="F798" s="15" t="n">
        <v>-0.185906330896562</v>
      </c>
      <c r="G798" s="15" t="n">
        <v>0.242913945542917</v>
      </c>
      <c r="H798" s="15" t="n">
        <v>-0.0331783543793021</v>
      </c>
      <c r="I798" s="15" t="n">
        <v>-0.0374963939828438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15" t="n">
        <v>-0.0518586708056667</v>
      </c>
      <c r="E799" s="15" t="n">
        <v>-0.014282658456125</v>
      </c>
      <c r="F799" s="15" t="n">
        <v>-0.190615130896562</v>
      </c>
      <c r="G799" s="15" t="n">
        <v>0.242646345542917</v>
      </c>
      <c r="H799" s="15" t="n">
        <v>-0.0346339243793021</v>
      </c>
      <c r="I799" s="15" t="n">
        <v>-0.0389519639828438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15" t="n">
        <v>-0.0505109008056667</v>
      </c>
      <c r="E800" s="15" t="n">
        <v>-0.015607018456125</v>
      </c>
      <c r="F800" s="15" t="n">
        <v>-0.188325030896562</v>
      </c>
      <c r="G800" s="15" t="n">
        <v>0.232052345542917</v>
      </c>
      <c r="H800" s="15" t="n">
        <v>-0.0359783943793021</v>
      </c>
      <c r="I800" s="15" t="n">
        <v>-0.0402964339828438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15" t="n">
        <v>-0.0487259808056667</v>
      </c>
      <c r="E801" s="15" t="n">
        <v>-0.018248238456125</v>
      </c>
      <c r="F801" s="15" t="n">
        <v>-0.182359930896562</v>
      </c>
      <c r="G801" s="15" t="n">
        <v>0.216467045542917</v>
      </c>
      <c r="H801" s="15" t="n">
        <v>-0.0370160143793021</v>
      </c>
      <c r="I801" s="15" t="n">
        <v>-0.0413340539828438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15" t="n">
        <v>-0.0450628908056667</v>
      </c>
      <c r="E802" s="15" t="n">
        <v>-0.021170918456125</v>
      </c>
      <c r="F802" s="15" t="n">
        <v>-0.175401530896562</v>
      </c>
      <c r="G802" s="15" t="n">
        <v>0.203044545542917</v>
      </c>
      <c r="H802" s="15" t="n">
        <v>-0.0384609443793021</v>
      </c>
      <c r="I802" s="15" t="n">
        <v>-0.0427789839828438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15" t="n">
        <v>-0.0400408608056667</v>
      </c>
      <c r="E803" s="15" t="n">
        <v>-0.023669248456125</v>
      </c>
      <c r="F803" s="15" t="n">
        <v>-0.165039830896562</v>
      </c>
      <c r="G803" s="15" t="n">
        <v>0.185349845542917</v>
      </c>
      <c r="H803" s="15" t="n">
        <v>-0.0401203843793021</v>
      </c>
      <c r="I803" s="15" t="n">
        <v>-0.0444384239828438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15" t="n">
        <v>-0.0310081308056667</v>
      </c>
      <c r="E804" s="15" t="n">
        <v>-0.024973858456125</v>
      </c>
      <c r="F804" s="15" t="n">
        <v>-0.151790430896562</v>
      </c>
      <c r="G804" s="15" t="n">
        <v>0.159024045542917</v>
      </c>
      <c r="H804" s="15" t="n">
        <v>-0.0424749043793021</v>
      </c>
      <c r="I804" s="15" t="n">
        <v>-0.0467929439828438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15" t="n">
        <v>-0.0188438908056667</v>
      </c>
      <c r="E805" s="15" t="n">
        <v>-0.026480088456125</v>
      </c>
      <c r="F805" s="15" t="n">
        <v>-0.138931530896562</v>
      </c>
      <c r="G805" s="15" t="n">
        <v>0.127846645542917</v>
      </c>
      <c r="H805" s="15" t="n">
        <v>-0.0456392943793021</v>
      </c>
      <c r="I805" s="15" t="n">
        <v>-0.0499573339828438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15" t="n">
        <v>-0.00547832680566667</v>
      </c>
      <c r="E806" s="15" t="n">
        <v>-0.030033808456125</v>
      </c>
      <c r="F806" s="15" t="n">
        <v>-0.126266130896562</v>
      </c>
      <c r="G806" s="15" t="n">
        <v>0.0938798055429167</v>
      </c>
      <c r="H806" s="15" t="n">
        <v>-0.0494899143793021</v>
      </c>
      <c r="I806" s="15" t="n">
        <v>-0.0538079539828438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15" t="n">
        <v>0.00388916919433333</v>
      </c>
      <c r="E807" s="15" t="n">
        <v>-0.034388028456125</v>
      </c>
      <c r="F807" s="15" t="n">
        <v>-0.114763730896562</v>
      </c>
      <c r="G807" s="15" t="n">
        <v>0.0615958255429167</v>
      </c>
      <c r="H807" s="15" t="n">
        <v>-0.0535987043793021</v>
      </c>
      <c r="I807" s="15" t="n">
        <v>-0.0579167439828438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15" t="n">
        <v>0.00895466919433333</v>
      </c>
      <c r="E808" s="15" t="n">
        <v>-0.038813888456125</v>
      </c>
      <c r="F808" s="15" t="n">
        <v>-0.102459630896562</v>
      </c>
      <c r="G808" s="15" t="n">
        <v>0.0316371455429167</v>
      </c>
      <c r="H808" s="15" t="n">
        <v>-0.0571735543793021</v>
      </c>
      <c r="I808" s="15" t="n">
        <v>-0.0614915939828438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15" t="n">
        <v>0.0135124691943333</v>
      </c>
      <c r="E809" s="15" t="n">
        <v>-0.041822668456125</v>
      </c>
      <c r="F809" s="15" t="n">
        <v>-0.0906638208965624</v>
      </c>
      <c r="G809" s="15" t="n">
        <v>0.00704981254291668</v>
      </c>
      <c r="H809" s="15" t="n">
        <v>-0.0596388643793021</v>
      </c>
      <c r="I809" s="15" t="n">
        <v>-0.0639569039828438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15" t="n">
        <v>0.0162190991943333</v>
      </c>
      <c r="E810" s="15" t="n">
        <v>-0.044112978456125</v>
      </c>
      <c r="F810" s="15" t="n">
        <v>-0.0790714408965624</v>
      </c>
      <c r="G810" s="15" t="n">
        <v>-0.0109007964570833</v>
      </c>
      <c r="H810" s="15" t="n">
        <v>-0.0612773943793021</v>
      </c>
      <c r="I810" s="15" t="n">
        <v>-0.0655954339828438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15" t="n">
        <v>0.0163269891943333</v>
      </c>
      <c r="E811" s="15" t="n">
        <v>-0.047341608456125</v>
      </c>
      <c r="F811" s="15" t="n">
        <v>-0.0681497208965624</v>
      </c>
      <c r="G811" s="15" t="n">
        <v>-0.0231337244570833</v>
      </c>
      <c r="H811" s="15" t="n">
        <v>-0.0624817443793021</v>
      </c>
      <c r="I811" s="15" t="n">
        <v>-0.0667997839828438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15" t="n">
        <v>0.0146165391943333</v>
      </c>
      <c r="E812" s="15" t="n">
        <v>-0.048283008456125</v>
      </c>
      <c r="F812" s="15" t="n">
        <v>-0.0560454508965624</v>
      </c>
      <c r="G812" s="15" t="n">
        <v>-0.0302697144570833</v>
      </c>
      <c r="H812" s="15" t="n">
        <v>-0.0641454743793021</v>
      </c>
      <c r="I812" s="15" t="n">
        <v>-0.0684635139828438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15" t="n">
        <v>0.0112983291943333</v>
      </c>
      <c r="E813" s="15" t="n">
        <v>-0.047876208456125</v>
      </c>
      <c r="F813" s="15" t="n">
        <v>-0.0451537108965624</v>
      </c>
      <c r="G813" s="15" t="n">
        <v>-0.0300990844570833</v>
      </c>
      <c r="H813" s="15" t="n">
        <v>-0.0663401643793021</v>
      </c>
      <c r="I813" s="15" t="n">
        <v>-0.0706582039828438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15" t="n">
        <v>0.00542447719433333</v>
      </c>
      <c r="E814" s="15" t="n">
        <v>-0.047563948456125</v>
      </c>
      <c r="F814" s="15" t="n">
        <v>-0.0350999608965624</v>
      </c>
      <c r="G814" s="15" t="n">
        <v>-0.0268362644570833</v>
      </c>
      <c r="H814" s="15" t="n">
        <v>-0.0688418543793021</v>
      </c>
      <c r="I814" s="15" t="n">
        <v>-0.0731598939828438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15" t="n">
        <v>-0.00475124980566667</v>
      </c>
      <c r="E815" s="15" t="n">
        <v>-0.045512618456125</v>
      </c>
      <c r="F815" s="15" t="n">
        <v>-0.0274159108965624</v>
      </c>
      <c r="G815" s="15" t="n">
        <v>-0.0200994244570833</v>
      </c>
      <c r="H815" s="15" t="n">
        <v>-0.0705933843793021</v>
      </c>
      <c r="I815" s="15" t="n">
        <v>-0.0749114239828438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15" t="n">
        <v>-0.0153617208056667</v>
      </c>
      <c r="E816" s="15" t="n">
        <v>-0.042749828456125</v>
      </c>
      <c r="F816" s="15" t="n">
        <v>-0.0228598808965624</v>
      </c>
      <c r="G816" s="15" t="n">
        <v>-0.00819874645708332</v>
      </c>
      <c r="H816" s="15" t="n">
        <v>-0.0699030843793021</v>
      </c>
      <c r="I816" s="15" t="n">
        <v>-0.0742211239828438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15" t="n">
        <v>-0.0261181608056667</v>
      </c>
      <c r="E817" s="15" t="n">
        <v>-0.038544458456125</v>
      </c>
      <c r="F817" s="15" t="n">
        <v>-0.0241869108965624</v>
      </c>
      <c r="G817" s="15" t="n">
        <v>0.00623147854291668</v>
      </c>
      <c r="H817" s="15" t="n">
        <v>-0.0661975043793021</v>
      </c>
      <c r="I817" s="15" t="n">
        <v>-0.0705155439828438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15" t="n">
        <v>-0.0371172208056667</v>
      </c>
      <c r="E818" s="15" t="n">
        <v>-0.034117318456125</v>
      </c>
      <c r="F818" s="15" t="n">
        <v>-0.0312841008965624</v>
      </c>
      <c r="G818" s="15" t="n">
        <v>0.0200519055429167</v>
      </c>
      <c r="H818" s="15" t="n">
        <v>-0.0607821743793021</v>
      </c>
      <c r="I818" s="15" t="n">
        <v>-0.0651002139828438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15" t="n">
        <v>-0.0494756408056667</v>
      </c>
      <c r="E819" s="15" t="n">
        <v>-0.030378928456125</v>
      </c>
      <c r="F819" s="15" t="n">
        <v>-0.0465179608965624</v>
      </c>
      <c r="G819" s="15" t="n">
        <v>0.0352628055429167</v>
      </c>
      <c r="H819" s="15" t="n">
        <v>-0.0540844243793021</v>
      </c>
      <c r="I819" s="15" t="n">
        <v>-0.0584024639828438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15" t="n">
        <v>-0.0628481808056667</v>
      </c>
      <c r="E820" s="15" t="n">
        <v>-0.025255828456125</v>
      </c>
      <c r="F820" s="15" t="n">
        <v>-0.0699958008965624</v>
      </c>
      <c r="G820" s="15" t="n">
        <v>0.0544971355429167</v>
      </c>
      <c r="H820" s="15" t="n">
        <v>-0.0466150443793021</v>
      </c>
      <c r="I820" s="15" t="n">
        <v>-0.0509330839828438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15" t="n">
        <v>-0.0741011708056667</v>
      </c>
      <c r="E821" s="15" t="n">
        <v>-0.019258048456125</v>
      </c>
      <c r="F821" s="15" t="n">
        <v>-0.0983079108965624</v>
      </c>
      <c r="G821" s="15" t="n">
        <v>0.0789457255429167</v>
      </c>
      <c r="H821" s="15" t="n">
        <v>-0.0400945043793021</v>
      </c>
      <c r="I821" s="15" t="n">
        <v>-0.0444125439828438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15" t="n">
        <v>-0.0823487508056667</v>
      </c>
      <c r="E822" s="15" t="n">
        <v>-0.013211048456125</v>
      </c>
      <c r="F822" s="15" t="n">
        <v>-0.129495230896562</v>
      </c>
      <c r="G822" s="15" t="n">
        <v>0.103961345542917</v>
      </c>
      <c r="H822" s="15" t="n">
        <v>-0.0351839343793021</v>
      </c>
      <c r="I822" s="15" t="n">
        <v>-0.0395019739828438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15" t="n">
        <v>-0.0877954408056667</v>
      </c>
      <c r="E823" s="15" t="n">
        <v>-0.007583731456125</v>
      </c>
      <c r="F823" s="15" t="n">
        <v>-0.163763230896562</v>
      </c>
      <c r="G823" s="15" t="n">
        <v>0.131842545542917</v>
      </c>
      <c r="H823" s="15" t="n">
        <v>-0.0304757443793021</v>
      </c>
      <c r="I823" s="15" t="n">
        <v>-0.0347937839828438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15" t="n">
        <v>-0.0913662608056667</v>
      </c>
      <c r="E824" s="15" t="n">
        <v>-0.002772165456125</v>
      </c>
      <c r="F824" s="15" t="n">
        <v>-0.198656630896562</v>
      </c>
      <c r="G824" s="15" t="n">
        <v>0.160106645542917</v>
      </c>
      <c r="H824" s="15" t="n">
        <v>-0.0267477343793021</v>
      </c>
      <c r="I824" s="15" t="n">
        <v>-0.0310657739828438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15" t="n">
        <v>-0.0953530408056667</v>
      </c>
      <c r="E825" s="15" t="n">
        <v>0.001753006543875</v>
      </c>
      <c r="F825" s="15" t="n">
        <v>-0.233109430896562</v>
      </c>
      <c r="G825" s="15" t="n">
        <v>0.186962345542917</v>
      </c>
      <c r="H825" s="15" t="n">
        <v>-0.0233320243793021</v>
      </c>
      <c r="I825" s="15" t="n">
        <v>-0.0276500639828438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15" t="n">
        <v>-0.0990381208056667</v>
      </c>
      <c r="E826" s="15" t="n">
        <v>0.005875120543875</v>
      </c>
      <c r="F826" s="15" t="n">
        <v>-0.264009230896562</v>
      </c>
      <c r="G826" s="15" t="n">
        <v>0.214652045542917</v>
      </c>
      <c r="H826" s="15" t="n">
        <v>-0.0194437843793021</v>
      </c>
      <c r="I826" s="15" t="n">
        <v>-0.0237618239828438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15" t="n">
        <v>-0.0997513008056667</v>
      </c>
      <c r="E827" s="15" t="n">
        <v>0.010416721543875</v>
      </c>
      <c r="F827" s="15" t="n">
        <v>-0.289474630896562</v>
      </c>
      <c r="G827" s="15" t="n">
        <v>0.234429045542917</v>
      </c>
      <c r="H827" s="15" t="n">
        <v>-0.0164588143793021</v>
      </c>
      <c r="I827" s="15" t="n">
        <v>-0.0207768539828438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15" t="n">
        <v>-0.0968413108056667</v>
      </c>
      <c r="E828" s="15" t="n">
        <v>0.012137181543875</v>
      </c>
      <c r="F828" s="15" t="n">
        <v>-0.310208930896562</v>
      </c>
      <c r="G828" s="15" t="n">
        <v>0.242281945542917</v>
      </c>
      <c r="H828" s="15" t="n">
        <v>-0.0153237943793021</v>
      </c>
      <c r="I828" s="15" t="n">
        <v>-0.0196418339828438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15" t="n">
        <v>-0.0945310008056667</v>
      </c>
      <c r="E829" s="15" t="n">
        <v>0.010375371543875</v>
      </c>
      <c r="F829" s="15" t="n">
        <v>-0.326551930896562</v>
      </c>
      <c r="G829" s="15" t="n">
        <v>0.235864545542917</v>
      </c>
      <c r="H829" s="15" t="n">
        <v>-0.0155620543793021</v>
      </c>
      <c r="I829" s="15" t="n">
        <v>-0.0198800939828438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15" t="n">
        <v>-0.0934221908056667</v>
      </c>
      <c r="E830" s="15" t="n">
        <v>0.010408991543875</v>
      </c>
      <c r="F830" s="15" t="n">
        <v>-0.338958130896562</v>
      </c>
      <c r="G830" s="15" t="n">
        <v>0.219104545542917</v>
      </c>
      <c r="H830" s="15" t="n">
        <v>-0.0171472143793021</v>
      </c>
      <c r="I830" s="15" t="n">
        <v>-0.0214652539828438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15" t="n">
        <v>-0.0903718208056667</v>
      </c>
      <c r="E831" s="15" t="n">
        <v>0.009933451543875</v>
      </c>
      <c r="F831" s="15" t="n">
        <v>-0.346883530896562</v>
      </c>
      <c r="G831" s="15" t="n">
        <v>0.196659245542917</v>
      </c>
      <c r="H831" s="15" t="n">
        <v>-0.0193405943793021</v>
      </c>
      <c r="I831" s="15" t="n">
        <v>-0.0236586339828438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15" t="n">
        <v>-0.0843497708056667</v>
      </c>
      <c r="E832" s="15" t="n">
        <v>0.005616117543875</v>
      </c>
      <c r="F832" s="15" t="n">
        <v>-0.345495730896562</v>
      </c>
      <c r="G832" s="15" t="n">
        <v>0.168540645542917</v>
      </c>
      <c r="H832" s="15" t="n">
        <v>-0.0214178543793021</v>
      </c>
      <c r="I832" s="15" t="n">
        <v>-0.0257358939828438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15" t="n">
        <v>-0.0791428608056667</v>
      </c>
      <c r="E833" s="15" t="n">
        <v>0.000252156543874998</v>
      </c>
      <c r="F833" s="15" t="n">
        <v>-0.339162730896562</v>
      </c>
      <c r="G833" s="15" t="n">
        <v>0.143418145542917</v>
      </c>
      <c r="H833" s="15" t="n">
        <v>-0.0231092243793021</v>
      </c>
      <c r="I833" s="15" t="n">
        <v>-0.0274272639828438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15" t="n">
        <v>-0.0750671408056667</v>
      </c>
      <c r="E834" s="15" t="n">
        <v>-0.002858450456125</v>
      </c>
      <c r="F834" s="15" t="n">
        <v>-0.330146230896562</v>
      </c>
      <c r="G834" s="15" t="n">
        <v>0.115946545542917</v>
      </c>
      <c r="H834" s="15" t="n">
        <v>-0.0239897343793021</v>
      </c>
      <c r="I834" s="15" t="n">
        <v>-0.0283077739828438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15" t="n">
        <v>-0.0694071408056667</v>
      </c>
      <c r="E835" s="15" t="n">
        <v>-0.001765990056125</v>
      </c>
      <c r="F835" s="15" t="n">
        <v>-0.317177230896562</v>
      </c>
      <c r="G835" s="15" t="n">
        <v>0.0884601955429167</v>
      </c>
      <c r="H835" s="15" t="n">
        <v>-0.0235882943793021</v>
      </c>
      <c r="I835" s="15" t="n">
        <v>-0.0279063339828438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15" t="n">
        <v>-0.0635682008056667</v>
      </c>
      <c r="E836" s="15" t="n">
        <v>-0.002966433456125</v>
      </c>
      <c r="F836" s="15" t="n">
        <v>-0.302411430896562</v>
      </c>
      <c r="G836" s="15" t="n">
        <v>0.0716914555429167</v>
      </c>
      <c r="H836" s="15" t="n">
        <v>-0.0232518843793021</v>
      </c>
      <c r="I836" s="15" t="n">
        <v>-0.0275699239828438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15" t="n">
        <v>-0.0600986108056667</v>
      </c>
      <c r="E837" s="15" t="n">
        <v>-0.008936644456125</v>
      </c>
      <c r="F837" s="15" t="n">
        <v>-0.287559030896562</v>
      </c>
      <c r="G837" s="15" t="n">
        <v>0.0630492555429167</v>
      </c>
      <c r="H837" s="15" t="n">
        <v>-0.0232046843793021</v>
      </c>
      <c r="I837" s="15" t="n">
        <v>-0.0275227239828438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15" t="n">
        <v>-0.0559651208056667</v>
      </c>
      <c r="E838" s="15" t="n">
        <v>-0.012678948456125</v>
      </c>
      <c r="F838" s="15" t="n">
        <v>-0.269974630896562</v>
      </c>
      <c r="G838" s="15" t="n">
        <v>0.0549390155429167</v>
      </c>
      <c r="H838" s="15" t="n">
        <v>-0.0232230443793021</v>
      </c>
      <c r="I838" s="15" t="n">
        <v>-0.0275410839828438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15" t="n">
        <v>-0.0517286808056667</v>
      </c>
      <c r="E839" s="15" t="n">
        <v>-0.014605888456125</v>
      </c>
      <c r="F839" s="15" t="n">
        <v>-0.254661330896562</v>
      </c>
      <c r="G839" s="15" t="n">
        <v>0.0538257855429167</v>
      </c>
      <c r="H839" s="15" t="n">
        <v>-0.0231792443793021</v>
      </c>
      <c r="I839" s="15" t="n">
        <v>-0.0274972839828438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15" t="n">
        <v>-0.0446885208056667</v>
      </c>
      <c r="E840" s="15" t="n">
        <v>-0.015724078456125</v>
      </c>
      <c r="F840" s="15" t="n">
        <v>-0.239579630896562</v>
      </c>
      <c r="G840" s="15" t="n">
        <v>0.0526956855429167</v>
      </c>
      <c r="H840" s="15" t="n">
        <v>-0.0222043343793021</v>
      </c>
      <c r="I840" s="15" t="n">
        <v>-0.0265223739828438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15" t="n">
        <v>-0.0404240308056667</v>
      </c>
      <c r="E841" s="15" t="n">
        <v>-0.015929468456125</v>
      </c>
      <c r="F841" s="15" t="n">
        <v>-0.225314930896562</v>
      </c>
      <c r="G841" s="15" t="n">
        <v>0.0494931955429167</v>
      </c>
      <c r="H841" s="15" t="n">
        <v>-0.0209262943793021</v>
      </c>
      <c r="I841" s="15" t="n">
        <v>-0.0252443339828438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15" t="n">
        <v>-0.0406337908056667</v>
      </c>
      <c r="E842" s="15" t="n">
        <v>-0.018741338456125</v>
      </c>
      <c r="F842" s="15" t="n">
        <v>-0.213312230896562</v>
      </c>
      <c r="G842" s="15" t="n">
        <v>0.0469478855429167</v>
      </c>
      <c r="H842" s="15" t="n">
        <v>-0.0209870243793021</v>
      </c>
      <c r="I842" s="15" t="n">
        <v>-0.0253050639828438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15" t="n">
        <v>-0.0392189208056667</v>
      </c>
      <c r="E843" s="15" t="n">
        <v>-0.017415778456125</v>
      </c>
      <c r="F843" s="15" t="n">
        <v>-0.205728930896562</v>
      </c>
      <c r="G843" s="15" t="n">
        <v>0.0453863255429167</v>
      </c>
      <c r="H843" s="15" t="n">
        <v>-0.0207368943793021</v>
      </c>
      <c r="I843" s="15" t="n">
        <v>-0.0250549339828438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15" t="n">
        <v>-0.0384020908056667</v>
      </c>
      <c r="E844" s="15" t="n">
        <v>-0.014170228456125</v>
      </c>
      <c r="F844" s="15" t="n">
        <v>-0.202884330896562</v>
      </c>
      <c r="G844" s="15" t="n">
        <v>0.0421759155429167</v>
      </c>
      <c r="H844" s="15" t="n">
        <v>-0.0202380743793021</v>
      </c>
      <c r="I844" s="15" t="n">
        <v>-0.0245561139828438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15" t="n">
        <v>-0.0387056508056667</v>
      </c>
      <c r="E845" s="15" t="n">
        <v>-0.013602978456125</v>
      </c>
      <c r="F845" s="15" t="n">
        <v>-0.207210630896562</v>
      </c>
      <c r="G845" s="15" t="n">
        <v>0.0415941255429167</v>
      </c>
      <c r="H845" s="15" t="n">
        <v>-0.0202869143793021</v>
      </c>
      <c r="I845" s="15" t="n">
        <v>-0.0246049539828438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15" t="n">
        <v>-0.0422378208056667</v>
      </c>
      <c r="E846" s="15" t="n">
        <v>-0.012117528456125</v>
      </c>
      <c r="F846" s="15" t="n">
        <v>-0.214539830896562</v>
      </c>
      <c r="G846" s="15" t="n">
        <v>0.0438312155429167</v>
      </c>
      <c r="H846" s="15" t="n">
        <v>-0.0206105443793021</v>
      </c>
      <c r="I846" s="15" t="n">
        <v>-0.0249285839828438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15" t="n">
        <v>-0.0479679008056667</v>
      </c>
      <c r="E847" s="15" t="n">
        <v>-0.011517518456125</v>
      </c>
      <c r="F847" s="15" t="n">
        <v>-0.224405330896562</v>
      </c>
      <c r="G847" s="15" t="n">
        <v>0.0502215155429167</v>
      </c>
      <c r="H847" s="15" t="n">
        <v>-0.0208590643793021</v>
      </c>
      <c r="I847" s="15" t="n">
        <v>-0.0251771039828438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15" t="n">
        <v>-0.0551540508056667</v>
      </c>
      <c r="E848" s="15" t="n">
        <v>-0.008741953456125</v>
      </c>
      <c r="F848" s="15" t="n">
        <v>-0.239124430896562</v>
      </c>
      <c r="G848" s="15" t="n">
        <v>0.0664678155429167</v>
      </c>
      <c r="H848" s="15" t="n">
        <v>-0.0200025743793021</v>
      </c>
      <c r="I848" s="15" t="n">
        <v>-0.0243206139828438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15" t="n">
        <v>-0.0658273908056667</v>
      </c>
      <c r="E849" s="15" t="n">
        <v>-0.002463204456125</v>
      </c>
      <c r="F849" s="15" t="n">
        <v>-0.258245630896562</v>
      </c>
      <c r="G849" s="15" t="n">
        <v>0.0881438055429167</v>
      </c>
      <c r="H849" s="15" t="n">
        <v>-0.0178164943793021</v>
      </c>
      <c r="I849" s="15" t="n">
        <v>-0.0221345339828438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15" t="n">
        <v>-0.0788987908056667</v>
      </c>
      <c r="E850" s="15" t="n">
        <v>0.002979389543875</v>
      </c>
      <c r="F850" s="15" t="n">
        <v>-0.280780330896562</v>
      </c>
      <c r="G850" s="15" t="n">
        <v>0.115334245542917</v>
      </c>
      <c r="H850" s="15" t="n">
        <v>-0.0153588043793021</v>
      </c>
      <c r="I850" s="15" t="n">
        <v>-0.0196768439828438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15" t="n">
        <v>-0.0910249308056667</v>
      </c>
      <c r="E851" s="15" t="n">
        <v>0.007898109543875</v>
      </c>
      <c r="F851" s="15" t="n">
        <v>-0.305615530896562</v>
      </c>
      <c r="G851" s="15" t="n">
        <v>0.141009245542917</v>
      </c>
      <c r="H851" s="15" t="n">
        <v>-0.0123250743793021</v>
      </c>
      <c r="I851" s="15" t="n">
        <v>-0.0166431139828438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15" t="n">
        <v>-0.101023770805667</v>
      </c>
      <c r="E852" s="15" t="n">
        <v>0.012017101543875</v>
      </c>
      <c r="F852" s="15" t="n">
        <v>-0.332115630896562</v>
      </c>
      <c r="G852" s="15" t="n">
        <v>0.164626345542917</v>
      </c>
      <c r="H852" s="15" t="n">
        <v>-0.00868779937930209</v>
      </c>
      <c r="I852" s="15" t="n">
        <v>-0.0130058389828438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15" t="n">
        <v>-0.109103930805667</v>
      </c>
      <c r="E853" s="15" t="n">
        <v>0.017070521543875</v>
      </c>
      <c r="F853" s="15" t="n">
        <v>-0.360017130896562</v>
      </c>
      <c r="G853" s="15" t="n">
        <v>0.186556745542917</v>
      </c>
      <c r="H853" s="15" t="n">
        <v>-0.00355900237930209</v>
      </c>
      <c r="I853" s="15" t="n">
        <v>-0.00787704198284377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15" t="n">
        <v>-0.119815230805667</v>
      </c>
      <c r="E854" s="15" t="n">
        <v>0.022234381543875</v>
      </c>
      <c r="F854" s="15" t="n">
        <v>-0.386686430896562</v>
      </c>
      <c r="G854" s="15" t="n">
        <v>0.203482645542917</v>
      </c>
      <c r="H854" s="15" t="n">
        <v>0.00260665862069791</v>
      </c>
      <c r="I854" s="15" t="n">
        <v>-0.00171138098284377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15" t="n">
        <v>-0.129188830805667</v>
      </c>
      <c r="E855" s="15" t="n">
        <v>0.025986091543875</v>
      </c>
      <c r="F855" s="15" t="n">
        <v>-0.414506130896562</v>
      </c>
      <c r="G855" s="15" t="n">
        <v>0.217612745542917</v>
      </c>
      <c r="H855" s="15" t="n">
        <v>0.00786337862069791</v>
      </c>
      <c r="I855" s="15" t="n">
        <v>0.00354533901715623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15" t="n">
        <v>-0.133142030805667</v>
      </c>
      <c r="E856" s="15" t="n">
        <v>0.029847871543875</v>
      </c>
      <c r="F856" s="15" t="n">
        <v>-0.438447730896562</v>
      </c>
      <c r="G856" s="15" t="n">
        <v>0.227186745542917</v>
      </c>
      <c r="H856" s="15" t="n">
        <v>0.0120489756206979</v>
      </c>
      <c r="I856" s="15" t="n">
        <v>0.00773093601715624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15" t="n">
        <v>-0.136461030805667</v>
      </c>
      <c r="E857" s="15" t="n">
        <v>0.031606781543875</v>
      </c>
      <c r="F857" s="15" t="n">
        <v>-0.459755530896562</v>
      </c>
      <c r="G857" s="15" t="n">
        <v>0.237931945542917</v>
      </c>
      <c r="H857" s="15" t="n">
        <v>0.0158513156206979</v>
      </c>
      <c r="I857" s="15" t="n">
        <v>0.0115332760171562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15" t="n">
        <v>-0.140162130805667</v>
      </c>
      <c r="E858" s="15" t="n">
        <v>0.031759041543875</v>
      </c>
      <c r="F858" s="15" t="n">
        <v>-0.477438630896562</v>
      </c>
      <c r="G858" s="15" t="n">
        <v>0.242060045542917</v>
      </c>
      <c r="H858" s="15" t="n">
        <v>0.0182568156206979</v>
      </c>
      <c r="I858" s="15" t="n">
        <v>0.0139387760171562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15" t="n">
        <v>-0.139933530805667</v>
      </c>
      <c r="E859" s="15" t="n">
        <v>0.034592101543875</v>
      </c>
      <c r="F859" s="15" t="n">
        <v>-0.490703330896562</v>
      </c>
      <c r="G859" s="15" t="n">
        <v>0.240116345542917</v>
      </c>
      <c r="H859" s="15" t="n">
        <v>0.0196176156206979</v>
      </c>
      <c r="I859" s="15" t="n">
        <v>0.0152995760171562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15" t="n">
        <v>-0.130524030805667</v>
      </c>
      <c r="E860" s="15" t="n">
        <v>0.036613841543875</v>
      </c>
      <c r="F860" s="15" t="n">
        <v>-0.498781030896562</v>
      </c>
      <c r="G860" s="15" t="n">
        <v>0.235881145542917</v>
      </c>
      <c r="H860" s="15" t="n">
        <v>0.0198855656206979</v>
      </c>
      <c r="I860" s="15" t="n">
        <v>0.0155675260171562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15" t="n">
        <v>-0.123736030805667</v>
      </c>
      <c r="E861" s="15" t="n">
        <v>0.034679411543875</v>
      </c>
      <c r="F861" s="15" t="n">
        <v>-0.503026730896562</v>
      </c>
      <c r="G861" s="15" t="n">
        <v>0.231663545542917</v>
      </c>
      <c r="H861" s="15" t="n">
        <v>0.0198865856206979</v>
      </c>
      <c r="I861" s="15" t="n">
        <v>0.0155685460171562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15" t="n">
        <v>-0.119645730805667</v>
      </c>
      <c r="E862" s="15" t="n">
        <v>0.034880541543875</v>
      </c>
      <c r="F862" s="15" t="n">
        <v>-0.502427830896562</v>
      </c>
      <c r="G862" s="15" t="n">
        <v>0.227642345542917</v>
      </c>
      <c r="H862" s="15" t="n">
        <v>0.0207476456206979</v>
      </c>
      <c r="I862" s="15" t="n">
        <v>0.0164296060171562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15" t="n">
        <v>-0.116468230805667</v>
      </c>
      <c r="E863" s="15" t="n">
        <v>0.035930501543875</v>
      </c>
      <c r="F863" s="15" t="n">
        <v>-0.498145530896562</v>
      </c>
      <c r="G863" s="15" t="n">
        <v>0.226142345542917</v>
      </c>
      <c r="H863" s="15" t="n">
        <v>0.0215104056206979</v>
      </c>
      <c r="I863" s="15" t="n">
        <v>0.0171923660171562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15" t="n">
        <v>-0.116143930805667</v>
      </c>
      <c r="E864" s="15" t="n">
        <v>0.034531851543875</v>
      </c>
      <c r="F864" s="15" t="n">
        <v>-0.489379530896562</v>
      </c>
      <c r="G864" s="15" t="n">
        <v>0.227804245542917</v>
      </c>
      <c r="H864" s="15" t="n">
        <v>0.0211900556206979</v>
      </c>
      <c r="I864" s="15" t="n">
        <v>0.0168720160171562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15" t="n">
        <v>-0.115593030805667</v>
      </c>
      <c r="E865" s="15" t="n">
        <v>0.031805611543875</v>
      </c>
      <c r="F865" s="15" t="n">
        <v>-0.479653530896562</v>
      </c>
      <c r="G865" s="15" t="n">
        <v>0.229238245542917</v>
      </c>
      <c r="H865" s="15" t="n">
        <v>0.0212250456206979</v>
      </c>
      <c r="I865" s="15" t="n">
        <v>0.0169070060171562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15" t="n">
        <v>-0.111935930805667</v>
      </c>
      <c r="E866" s="15" t="n">
        <v>0.028401941543875</v>
      </c>
      <c r="F866" s="15" t="n">
        <v>-0.465970530896562</v>
      </c>
      <c r="G866" s="15" t="n">
        <v>0.222873245542917</v>
      </c>
      <c r="H866" s="15" t="n">
        <v>0.0210450756206979</v>
      </c>
      <c r="I866" s="15" t="n">
        <v>0.0167270360171562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15" t="n">
        <v>-0.111341530805667</v>
      </c>
      <c r="E867" s="15" t="n">
        <v>0.024817411543875</v>
      </c>
      <c r="F867" s="15" t="n">
        <v>-0.453023130896562</v>
      </c>
      <c r="G867" s="15" t="n">
        <v>0.218701945542917</v>
      </c>
      <c r="H867" s="15" t="n">
        <v>0.0212530656206979</v>
      </c>
      <c r="I867" s="15" t="n">
        <v>0.0169350260171562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15" t="n">
        <v>-0.112828430805667</v>
      </c>
      <c r="E868" s="15" t="n">
        <v>0.023537591543875</v>
      </c>
      <c r="F868" s="15" t="n">
        <v>-0.442584830896562</v>
      </c>
      <c r="G868" s="15" t="n">
        <v>0.213564445542917</v>
      </c>
      <c r="H868" s="15" t="n">
        <v>0.0227238256206979</v>
      </c>
      <c r="I868" s="15" t="n">
        <v>0.0184057860171562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15" t="n">
        <v>-0.111741130805667</v>
      </c>
      <c r="E869" s="15" t="n">
        <v>0.025093791543875</v>
      </c>
      <c r="F869" s="15" t="n">
        <v>-0.429775330896562</v>
      </c>
      <c r="G869" s="15" t="n">
        <v>0.203677645542917</v>
      </c>
      <c r="H869" s="15" t="n">
        <v>0.0242130256206979</v>
      </c>
      <c r="I869" s="15" t="n">
        <v>0.0198949860171562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15" t="n">
        <v>-0.107777730805667</v>
      </c>
      <c r="E870" s="15" t="n">
        <v>0.025223361543875</v>
      </c>
      <c r="F870" s="15" t="n">
        <v>-0.418380130896562</v>
      </c>
      <c r="G870" s="15" t="n">
        <v>0.199943945542917</v>
      </c>
      <c r="H870" s="15" t="n">
        <v>0.0249770056206979</v>
      </c>
      <c r="I870" s="15" t="n">
        <v>0.0206589660171562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15" t="n">
        <v>-0.105868430805667</v>
      </c>
      <c r="E871" s="15" t="n">
        <v>0.024105121543875</v>
      </c>
      <c r="F871" s="15" t="n">
        <v>-0.411175730896562</v>
      </c>
      <c r="G871" s="15" t="n">
        <v>0.194547545542917</v>
      </c>
      <c r="H871" s="15" t="n">
        <v>0.0258503956206979</v>
      </c>
      <c r="I871" s="15" t="n">
        <v>0.0215323560171562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15" t="n">
        <v>-0.106551930805667</v>
      </c>
      <c r="E872" s="15" t="n">
        <v>0.024667561543875</v>
      </c>
      <c r="F872" s="15" t="n">
        <v>-0.406432930896562</v>
      </c>
      <c r="G872" s="15" t="n">
        <v>0.185759345542917</v>
      </c>
      <c r="H872" s="15" t="n">
        <v>0.0267582856206979</v>
      </c>
      <c r="I872" s="15" t="n">
        <v>0.0224402460171562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15" t="n">
        <v>-0.105629730805667</v>
      </c>
      <c r="E873" s="15" t="n">
        <v>0.028089491543875</v>
      </c>
      <c r="F873" s="15" t="n">
        <v>-0.406121630896562</v>
      </c>
      <c r="G873" s="15" t="n">
        <v>0.180721045542917</v>
      </c>
      <c r="H873" s="15" t="n">
        <v>0.0271424456206979</v>
      </c>
      <c r="I873" s="15" t="n">
        <v>0.0228244060171562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15" t="n">
        <v>-0.102424530805667</v>
      </c>
      <c r="E874" s="15" t="n">
        <v>0.031966171543875</v>
      </c>
      <c r="F874" s="15" t="n">
        <v>-0.408190630896562</v>
      </c>
      <c r="G874" s="15" t="n">
        <v>0.175490445542917</v>
      </c>
      <c r="H874" s="15" t="n">
        <v>0.0270119056206979</v>
      </c>
      <c r="I874" s="15" t="n">
        <v>0.0226938660171562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15" t="n">
        <v>-0.102155330805667</v>
      </c>
      <c r="E875" s="15" t="n">
        <v>0.033551251543875</v>
      </c>
      <c r="F875" s="15" t="n">
        <v>-0.414189930896562</v>
      </c>
      <c r="G875" s="15" t="n">
        <v>0.174274645542917</v>
      </c>
      <c r="H875" s="15" t="n">
        <v>0.0274673356206979</v>
      </c>
      <c r="I875" s="15" t="n">
        <v>0.0231492960171562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15" t="n">
        <v>-0.104842430805667</v>
      </c>
      <c r="E876" s="15" t="n">
        <v>0.034150631543875</v>
      </c>
      <c r="F876" s="15" t="n">
        <v>-0.423065030896562</v>
      </c>
      <c r="G876" s="15" t="n">
        <v>0.175808945542917</v>
      </c>
      <c r="H876" s="15" t="n">
        <v>0.0276851056206979</v>
      </c>
      <c r="I876" s="15" t="n">
        <v>0.0233670660171562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15" t="n">
        <v>-0.106154630805667</v>
      </c>
      <c r="E877" s="15" t="n">
        <v>0.036753181543875</v>
      </c>
      <c r="F877" s="15" t="n">
        <v>-0.436619430896562</v>
      </c>
      <c r="G877" s="15" t="n">
        <v>0.175921145542917</v>
      </c>
      <c r="H877" s="15" t="n">
        <v>0.0279409556206979</v>
      </c>
      <c r="I877" s="15" t="n">
        <v>0.0236229160171562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15" t="n">
        <v>-0.106607430805667</v>
      </c>
      <c r="E878" s="15" t="n">
        <v>0.038653821543875</v>
      </c>
      <c r="F878" s="15" t="n">
        <v>-0.452207430896562</v>
      </c>
      <c r="G878" s="15" t="n">
        <v>0.177572945542917</v>
      </c>
      <c r="H878" s="15" t="n">
        <v>0.0282488856206979</v>
      </c>
      <c r="I878" s="15" t="n">
        <v>0.0239308460171562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15" t="n">
        <v>-0.108677430805667</v>
      </c>
      <c r="E879" s="15" t="n">
        <v>0.039912871543875</v>
      </c>
      <c r="F879" s="15" t="n">
        <v>-0.470028130896562</v>
      </c>
      <c r="G879" s="15" t="n">
        <v>0.181024345542917</v>
      </c>
      <c r="H879" s="15" t="n">
        <v>0.0282204156206979</v>
      </c>
      <c r="I879" s="15" t="n">
        <v>0.0239023760171562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15" t="n">
        <v>-0.114261730805667</v>
      </c>
      <c r="E880" s="15" t="n">
        <v>0.041936361543875</v>
      </c>
      <c r="F880" s="15" t="n">
        <v>-0.485276430896562</v>
      </c>
      <c r="G880" s="15" t="n">
        <v>0.187631745542917</v>
      </c>
      <c r="H880" s="15" t="n">
        <v>0.0285908656206979</v>
      </c>
      <c r="I880" s="15" t="n">
        <v>0.0242728260171562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15" t="n">
        <v>-0.121786530805667</v>
      </c>
      <c r="E881" s="15" t="n">
        <v>0.043048341543875</v>
      </c>
      <c r="F881" s="15" t="n">
        <v>-0.499311930896562</v>
      </c>
      <c r="G881" s="15" t="n">
        <v>0.198181345542917</v>
      </c>
      <c r="H881" s="15" t="n">
        <v>0.0294431756206979</v>
      </c>
      <c r="I881" s="15" t="n">
        <v>0.0251251360171562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15" t="n">
        <v>-0.129373230805667</v>
      </c>
      <c r="E882" s="15" t="n">
        <v>0.042207111543875</v>
      </c>
      <c r="F882" s="15" t="n">
        <v>-0.509771430896562</v>
      </c>
      <c r="G882" s="15" t="n">
        <v>0.208005945542917</v>
      </c>
      <c r="H882" s="15" t="n">
        <v>0.0300662656206979</v>
      </c>
      <c r="I882" s="15" t="n">
        <v>0.0257482260171562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15" t="n">
        <v>-0.134686330805667</v>
      </c>
      <c r="E883" s="15" t="n">
        <v>0.043473541543875</v>
      </c>
      <c r="F883" s="15" t="n">
        <v>-0.519518730896562</v>
      </c>
      <c r="G883" s="15" t="n">
        <v>0.216215245542917</v>
      </c>
      <c r="H883" s="15" t="n">
        <v>0.0315857056206979</v>
      </c>
      <c r="I883" s="15" t="n">
        <v>0.0272676660171562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15" t="n">
        <v>-0.138042930805667</v>
      </c>
      <c r="E884" s="15" t="n">
        <v>0.046093731543875</v>
      </c>
      <c r="F884" s="15" t="n">
        <v>-0.523347730896562</v>
      </c>
      <c r="G884" s="15" t="n">
        <v>0.217435145542917</v>
      </c>
      <c r="H884" s="15" t="n">
        <v>0.0329981156206979</v>
      </c>
      <c r="I884" s="15" t="n">
        <v>0.0286800760171562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15" t="n">
        <v>-0.143866330805667</v>
      </c>
      <c r="E885" s="15" t="n">
        <v>0.048093191543875</v>
      </c>
      <c r="F885" s="15" t="n">
        <v>-0.527761030896562</v>
      </c>
      <c r="G885" s="15" t="n">
        <v>0.221055945542917</v>
      </c>
      <c r="H885" s="15" t="n">
        <v>0.0348860756206979</v>
      </c>
      <c r="I885" s="15" t="n">
        <v>0.0305680360171562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15" t="n">
        <v>-0.146579330805667</v>
      </c>
      <c r="E886" s="15" t="n">
        <v>0.051590551543875</v>
      </c>
      <c r="F886" s="15" t="n">
        <v>-0.530150230896562</v>
      </c>
      <c r="G886" s="15" t="n">
        <v>0.221456545542917</v>
      </c>
      <c r="H886" s="15" t="n">
        <v>0.0373877456206979</v>
      </c>
      <c r="I886" s="15" t="n">
        <v>0.0330697060171562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15" t="n">
        <v>-0.145843130805667</v>
      </c>
      <c r="E887" s="15" t="n">
        <v>0.054544231543875</v>
      </c>
      <c r="F887" s="15" t="n">
        <v>-0.532333230896562</v>
      </c>
      <c r="G887" s="15" t="n">
        <v>0.224806745542917</v>
      </c>
      <c r="H887" s="15" t="n">
        <v>0.0389696556206979</v>
      </c>
      <c r="I887" s="15" t="n">
        <v>0.0346516160171562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15" t="n">
        <v>-0.144743530805667</v>
      </c>
      <c r="E888" s="15" t="n">
        <v>0.053891111543875</v>
      </c>
      <c r="F888" s="15" t="n">
        <v>-0.532383030896562</v>
      </c>
      <c r="G888" s="15" t="n">
        <v>0.226263145542917</v>
      </c>
      <c r="H888" s="15" t="n">
        <v>0.0399038856206979</v>
      </c>
      <c r="I888" s="15" t="n">
        <v>0.0355858460171562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15" t="n">
        <v>-0.143758830805667</v>
      </c>
      <c r="E889" s="15" t="n">
        <v>0.053443241543875</v>
      </c>
      <c r="F889" s="15" t="n">
        <v>-0.534916830896562</v>
      </c>
      <c r="G889" s="15" t="n">
        <v>0.225610445542917</v>
      </c>
      <c r="H889" s="15" t="n">
        <v>0.0411624456206979</v>
      </c>
      <c r="I889" s="15" t="n">
        <v>0.0368444060171562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15" t="n">
        <v>-0.141479030805667</v>
      </c>
      <c r="E890" s="15" t="n">
        <v>0.053912191543875</v>
      </c>
      <c r="F890" s="15" t="n">
        <v>-0.536208930896562</v>
      </c>
      <c r="G890" s="15" t="n">
        <v>0.223940145542917</v>
      </c>
      <c r="H890" s="15" t="n">
        <v>0.0423228356206979</v>
      </c>
      <c r="I890" s="15" t="n">
        <v>0.0380047960171562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15" t="n">
        <v>-0.136420330805667</v>
      </c>
      <c r="E891" s="15" t="n">
        <v>0.055665141543875</v>
      </c>
      <c r="F891" s="15" t="n">
        <v>-0.539291030896562</v>
      </c>
      <c r="G891" s="15" t="n">
        <v>0.229201345542917</v>
      </c>
      <c r="H891" s="15" t="n">
        <v>0.0436151556206979</v>
      </c>
      <c r="I891" s="15" t="n">
        <v>0.0392971160171562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15" t="n">
        <v>-0.133866430805667</v>
      </c>
      <c r="E892" s="15" t="n">
        <v>0.057150231543875</v>
      </c>
      <c r="F892" s="15" t="n">
        <v>-0.544270830896562</v>
      </c>
      <c r="G892" s="15" t="n">
        <v>0.231928445542917</v>
      </c>
      <c r="H892" s="15" t="n">
        <v>0.0440409956206979</v>
      </c>
      <c r="I892" s="15" t="n">
        <v>0.0397229560171562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15" t="n">
        <v>-0.132727930805667</v>
      </c>
      <c r="E893" s="15" t="n">
        <v>0.056826751543875</v>
      </c>
      <c r="F893" s="15" t="n">
        <v>-0.546185330896562</v>
      </c>
      <c r="G893" s="15" t="n">
        <v>0.239867345542917</v>
      </c>
      <c r="H893" s="15" t="n">
        <v>0.0435738656206979</v>
      </c>
      <c r="I893" s="15" t="n">
        <v>0.0392558260171562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15" t="n">
        <v>-0.130338930805667</v>
      </c>
      <c r="E894" s="15" t="n">
        <v>0.056113141543875</v>
      </c>
      <c r="F894" s="15" t="n">
        <v>-0.549239030896562</v>
      </c>
      <c r="G894" s="15" t="n">
        <v>0.250074345542917</v>
      </c>
      <c r="H894" s="15" t="n">
        <v>0.0428438056206979</v>
      </c>
      <c r="I894" s="15" t="n">
        <v>0.0385257660171562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15" t="n">
        <v>-0.130714330805667</v>
      </c>
      <c r="E895" s="15" t="n">
        <v>0.054379271543875</v>
      </c>
      <c r="F895" s="15" t="n">
        <v>-0.549774430896562</v>
      </c>
      <c r="G895" s="15" t="n">
        <v>0.263543945542917</v>
      </c>
      <c r="H895" s="15" t="n">
        <v>0.0423099356206979</v>
      </c>
      <c r="I895" s="15" t="n">
        <v>0.0379918960171562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15" t="n">
        <v>-0.131708430805667</v>
      </c>
      <c r="E896" s="15" t="n">
        <v>0.053858091543875</v>
      </c>
      <c r="F896" s="15" t="n">
        <v>-0.549825230896562</v>
      </c>
      <c r="G896" s="15" t="n">
        <v>0.275605145542917</v>
      </c>
      <c r="H896" s="15" t="n">
        <v>0.0416190956206979</v>
      </c>
      <c r="I896" s="15" t="n">
        <v>0.0373010560171562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15" t="n">
        <v>-0.132840030805667</v>
      </c>
      <c r="E897" s="15" t="n">
        <v>0.054027711543875</v>
      </c>
      <c r="F897" s="15" t="n">
        <v>-0.547633630896562</v>
      </c>
      <c r="G897" s="15" t="n">
        <v>0.283939945542917</v>
      </c>
      <c r="H897" s="15" t="n">
        <v>0.0413464256206979</v>
      </c>
      <c r="I897" s="15" t="n">
        <v>0.0370283860171562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15" t="n">
        <v>-0.133098530805667</v>
      </c>
      <c r="E898" s="15" t="n">
        <v>0.053189321543875</v>
      </c>
      <c r="F898" s="15" t="n">
        <v>-0.543494530896562</v>
      </c>
      <c r="G898" s="15" t="n">
        <v>0.290879545542917</v>
      </c>
      <c r="H898" s="15" t="n">
        <v>0.0408414956206979</v>
      </c>
      <c r="I898" s="15" t="n">
        <v>0.0365234560171562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15" t="n">
        <v>-0.134421230805667</v>
      </c>
      <c r="E899" s="15" t="n">
        <v>0.053081781543875</v>
      </c>
      <c r="F899" s="15" t="n">
        <v>-0.537932030896562</v>
      </c>
      <c r="G899" s="15" t="n">
        <v>0.293681845542917</v>
      </c>
      <c r="H899" s="15" t="n">
        <v>0.0399228956206979</v>
      </c>
      <c r="I899" s="15" t="n">
        <v>0.0356048560171562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15" t="n">
        <v>-0.136908930805667</v>
      </c>
      <c r="E900" s="15" t="n">
        <v>0.053320781543875</v>
      </c>
      <c r="F900" s="15" t="n">
        <v>-0.530624530896562</v>
      </c>
      <c r="G900" s="15" t="n">
        <v>0.297412245542917</v>
      </c>
      <c r="H900" s="15" t="n">
        <v>0.0389623756206979</v>
      </c>
      <c r="I900" s="15" t="n">
        <v>0.0346443360171562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15" t="n">
        <v>-0.137410630805667</v>
      </c>
      <c r="E901" s="15" t="n">
        <v>0.054516981543875</v>
      </c>
      <c r="F901" s="15" t="n">
        <v>-0.523930330896562</v>
      </c>
      <c r="G901" s="15" t="n">
        <v>0.298625645542917</v>
      </c>
      <c r="H901" s="15" t="n">
        <v>0.0384491456206979</v>
      </c>
      <c r="I901" s="15" t="n">
        <v>0.0341311060171562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15" t="n">
        <v>-0.136902230805667</v>
      </c>
      <c r="E902" s="15" t="n">
        <v>0.055864451543875</v>
      </c>
      <c r="F902" s="15" t="n">
        <v>-0.515716330896562</v>
      </c>
      <c r="G902" s="15" t="n">
        <v>0.300017445542917</v>
      </c>
      <c r="H902" s="15" t="n">
        <v>0.0377602456206979</v>
      </c>
      <c r="I902" s="15" t="n">
        <v>0.0334422060171562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15" t="n">
        <v>-0.137593930805667</v>
      </c>
      <c r="E903" s="15" t="n">
        <v>0.056643021543875</v>
      </c>
      <c r="F903" s="15" t="n">
        <v>-0.510616730896562</v>
      </c>
      <c r="G903" s="15" t="n">
        <v>0.300688145542917</v>
      </c>
      <c r="H903" s="15" t="n">
        <v>0.0376574256206979</v>
      </c>
      <c r="I903" s="15" t="n">
        <v>0.0333393860171562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15" t="n">
        <v>-0.138583330805667</v>
      </c>
      <c r="E904" s="15" t="n">
        <v>0.057345231543875</v>
      </c>
      <c r="F904" s="15" t="n">
        <v>-0.506763930896562</v>
      </c>
      <c r="G904" s="15" t="n">
        <v>0.303808545542917</v>
      </c>
      <c r="H904" s="15" t="n">
        <v>0.0381539756206979</v>
      </c>
      <c r="I904" s="15" t="n">
        <v>0.0338359360171562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15" t="n">
        <v>-0.140245030805667</v>
      </c>
      <c r="E905" s="15" t="n">
        <v>0.058278691543875</v>
      </c>
      <c r="F905" s="15" t="n">
        <v>-0.506546930896562</v>
      </c>
      <c r="G905" s="15" t="n">
        <v>0.307037545542917</v>
      </c>
      <c r="H905" s="15" t="n">
        <v>0.0383600856206979</v>
      </c>
      <c r="I905" s="15" t="n">
        <v>0.0340420460171562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15" t="n">
        <v>-0.140410830805667</v>
      </c>
      <c r="E906" s="15" t="n">
        <v>0.059541951543875</v>
      </c>
      <c r="F906" s="15" t="n">
        <v>-0.509262830896562</v>
      </c>
      <c r="G906" s="15" t="n">
        <v>0.309704945542917</v>
      </c>
      <c r="H906" s="15" t="n">
        <v>0.0379136756206979</v>
      </c>
      <c r="I906" s="15" t="n">
        <v>0.0335956360171562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15" t="n">
        <v>-0.141053730805667</v>
      </c>
      <c r="E907" s="15" t="n">
        <v>0.060416761543875</v>
      </c>
      <c r="F907" s="15" t="n">
        <v>-0.516208930896562</v>
      </c>
      <c r="G907" s="15" t="n">
        <v>0.310817645542917</v>
      </c>
      <c r="H907" s="15" t="n">
        <v>0.0375357156206979</v>
      </c>
      <c r="I907" s="15" t="n">
        <v>0.0332176760171562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15" t="n">
        <v>-0.142120330805667</v>
      </c>
      <c r="E908" s="15" t="n">
        <v>0.061940631543875</v>
      </c>
      <c r="F908" s="15" t="n">
        <v>-0.524505130896562</v>
      </c>
      <c r="G908" s="15" t="n">
        <v>0.309439345542917</v>
      </c>
      <c r="H908" s="15" t="n">
        <v>0.0370586556206979</v>
      </c>
      <c r="I908" s="15" t="n">
        <v>0.0327406160171562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15" t="n">
        <v>-0.142506430805667</v>
      </c>
      <c r="E909" s="15" t="n">
        <v>0.064594811543875</v>
      </c>
      <c r="F909" s="15" t="n">
        <v>-0.535227330896562</v>
      </c>
      <c r="G909" s="15" t="n">
        <v>0.307972245542917</v>
      </c>
      <c r="H909" s="15" t="n">
        <v>0.0367178056206979</v>
      </c>
      <c r="I909" s="15" t="n">
        <v>0.0323997660171562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15" t="n">
        <v>-0.143308030805667</v>
      </c>
      <c r="E910" s="15" t="n">
        <v>0.064969801543875</v>
      </c>
      <c r="F910" s="15" t="n">
        <v>-0.546124830896562</v>
      </c>
      <c r="G910" s="15" t="n">
        <v>0.306765945542917</v>
      </c>
      <c r="H910" s="15" t="n">
        <v>0.0359616756206979</v>
      </c>
      <c r="I910" s="15" t="n">
        <v>0.0316436360171562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15" t="n">
        <v>-0.143845630805667</v>
      </c>
      <c r="E911" s="15" t="n">
        <v>0.065326111543875</v>
      </c>
      <c r="F911" s="15" t="n">
        <v>-0.557068430896562</v>
      </c>
      <c r="G911" s="15" t="n">
        <v>0.305073845542917</v>
      </c>
      <c r="H911" s="15" t="n">
        <v>0.0349866456206979</v>
      </c>
      <c r="I911" s="15" t="n">
        <v>0.0306686060171562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15" t="n">
        <v>-0.143636130805667</v>
      </c>
      <c r="E912" s="15" t="n">
        <v>0.065640331543875</v>
      </c>
      <c r="F912" s="15" t="n">
        <v>-0.565989930896562</v>
      </c>
      <c r="G912" s="15" t="n">
        <v>0.298708145542917</v>
      </c>
      <c r="H912" s="15" t="n">
        <v>0.0341395256206979</v>
      </c>
      <c r="I912" s="15" t="n">
        <v>0.0298214860171562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15" t="n">
        <v>-0.143938830805667</v>
      </c>
      <c r="E913" s="15" t="n">
        <v>0.065320151543875</v>
      </c>
      <c r="F913" s="15" t="n">
        <v>-0.573296630896562</v>
      </c>
      <c r="G913" s="15" t="n">
        <v>0.293586845542917</v>
      </c>
      <c r="H913" s="15" t="n">
        <v>0.0338232956206979</v>
      </c>
      <c r="I913" s="15" t="n">
        <v>0.0295052560171562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15" t="n">
        <v>-0.144207530805667</v>
      </c>
      <c r="E914" s="15" t="n">
        <v>0.066259821543875</v>
      </c>
      <c r="F914" s="15" t="n">
        <v>-0.577340430896562</v>
      </c>
      <c r="G914" s="15" t="n">
        <v>0.288620545542917</v>
      </c>
      <c r="H914" s="15" t="n">
        <v>0.0335418556206979</v>
      </c>
      <c r="I914" s="15" t="n">
        <v>0.0292238160171562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15" t="n">
        <v>-0.144950130805667</v>
      </c>
      <c r="E915" s="15" t="n">
        <v>0.066715611543875</v>
      </c>
      <c r="F915" s="15" t="n">
        <v>-0.580172430896562</v>
      </c>
      <c r="G915" s="15" t="n">
        <v>0.284741245542917</v>
      </c>
      <c r="H915" s="15" t="n">
        <v>0.0332170856206979</v>
      </c>
      <c r="I915" s="15" t="n">
        <v>0.0288990460171562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15" t="n">
        <v>-0.144739330805667</v>
      </c>
      <c r="E916" s="15" t="n">
        <v>0.066758711543875</v>
      </c>
      <c r="F916" s="15" t="n">
        <v>-0.579938030896562</v>
      </c>
      <c r="G916" s="15" t="n">
        <v>0.280746945542917</v>
      </c>
      <c r="H916" s="15" t="n">
        <v>0.0325616256206979</v>
      </c>
      <c r="I916" s="15" t="n">
        <v>0.0282435860171562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15" t="n">
        <v>-0.144704930805667</v>
      </c>
      <c r="E917" s="15" t="n">
        <v>0.066847431543875</v>
      </c>
      <c r="F917" s="15" t="n">
        <v>-0.578124430896562</v>
      </c>
      <c r="G917" s="15" t="n">
        <v>0.277194745542917</v>
      </c>
      <c r="H917" s="15" t="n">
        <v>0.0323714156206979</v>
      </c>
      <c r="I917" s="15" t="n">
        <v>0.0280533760171562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15" t="n">
        <v>-0.144245530805667</v>
      </c>
      <c r="E918" s="15" t="n">
        <v>0.066409231543875</v>
      </c>
      <c r="F918" s="15" t="n">
        <v>-0.576933430896562</v>
      </c>
      <c r="G918" s="15" t="n">
        <v>0.274051645542917</v>
      </c>
      <c r="H918" s="15" t="n">
        <v>0.0324643156206979</v>
      </c>
      <c r="I918" s="15" t="n">
        <v>0.0281462760171562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15" t="n">
        <v>-0.144725530805667</v>
      </c>
      <c r="E919" s="15" t="n">
        <v>0.066240291543875</v>
      </c>
      <c r="F919" s="15" t="n">
        <v>-0.575716930896562</v>
      </c>
      <c r="G919" s="15" t="n">
        <v>0.272012445542917</v>
      </c>
      <c r="H919" s="15" t="n">
        <v>0.0325074656206979</v>
      </c>
      <c r="I919" s="15" t="n">
        <v>0.0281894260171562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15" t="n">
        <v>-0.144114030805667</v>
      </c>
      <c r="E920" s="15" t="n">
        <v>0.065815201543875</v>
      </c>
      <c r="F920" s="15" t="n">
        <v>-0.572547130896562</v>
      </c>
      <c r="G920" s="15" t="n">
        <v>0.267208545542917</v>
      </c>
      <c r="H920" s="15" t="n">
        <v>0.0321510256206979</v>
      </c>
      <c r="I920" s="15" t="n">
        <v>0.0278329860171562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15" t="n">
        <v>-0.143402830805667</v>
      </c>
      <c r="E921" s="15" t="n">
        <v>0.065330231543875</v>
      </c>
      <c r="F921" s="15" t="n">
        <v>-0.569274030896562</v>
      </c>
      <c r="G921" s="15" t="n">
        <v>0.264360945542917</v>
      </c>
      <c r="H921" s="15" t="n">
        <v>0.0317702456206979</v>
      </c>
      <c r="I921" s="15" t="n">
        <v>0.0274522060171562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15" t="n">
        <v>-0.143294930805667</v>
      </c>
      <c r="E922" s="15" t="n">
        <v>0.065544311543875</v>
      </c>
      <c r="F922" s="15" t="n">
        <v>-0.564267330896562</v>
      </c>
      <c r="G922" s="15" t="n">
        <v>0.263646445542917</v>
      </c>
      <c r="H922" s="15" t="n">
        <v>0.0312680056206979</v>
      </c>
      <c r="I922" s="15" t="n">
        <v>0.0269499660171562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15" t="n">
        <v>-0.143192430805667</v>
      </c>
      <c r="E923" s="15" t="n">
        <v>0.065684651543875</v>
      </c>
      <c r="F923" s="15" t="n">
        <v>-0.560265330896562</v>
      </c>
      <c r="G923" s="15" t="n">
        <v>0.264100745542917</v>
      </c>
      <c r="H923" s="15" t="n">
        <v>0.0306044256206979</v>
      </c>
      <c r="I923" s="15" t="n">
        <v>0.0262863860171562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15" t="n">
        <v>-0.142409130805667</v>
      </c>
      <c r="E924" s="15" t="n">
        <v>0.064619261543875</v>
      </c>
      <c r="F924" s="15" t="n">
        <v>-0.554524730896562</v>
      </c>
      <c r="G924" s="15" t="n">
        <v>0.263219545542917</v>
      </c>
      <c r="H924" s="15" t="n">
        <v>0.0293759556206979</v>
      </c>
      <c r="I924" s="15" t="n">
        <v>0.0250579160171562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15" t="n">
        <v>-0.142876330805667</v>
      </c>
      <c r="E925" s="15" t="n">
        <v>0.063789541543875</v>
      </c>
      <c r="F925" s="15" t="n">
        <v>-0.550283730896562</v>
      </c>
      <c r="G925" s="15" t="n">
        <v>0.263485145542917</v>
      </c>
      <c r="H925" s="15" t="n">
        <v>0.0287616256206979</v>
      </c>
      <c r="I925" s="15" t="n">
        <v>0.0244435860171562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15" t="n">
        <v>-0.142430830805667</v>
      </c>
      <c r="E926" s="15" t="n">
        <v>0.063081481543875</v>
      </c>
      <c r="F926" s="15" t="n">
        <v>-0.544668130896562</v>
      </c>
      <c r="G926" s="15" t="n">
        <v>0.263497645542917</v>
      </c>
      <c r="H926" s="15" t="n">
        <v>0.0282928556206979</v>
      </c>
      <c r="I926" s="15" t="n">
        <v>0.0239748160171562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15" t="n">
        <v>-0.143496730805667</v>
      </c>
      <c r="E927" s="15" t="n">
        <v>0.062090871543875</v>
      </c>
      <c r="F927" s="15" t="n">
        <v>-0.540675030896562</v>
      </c>
      <c r="G927" s="15" t="n">
        <v>0.265260145542917</v>
      </c>
      <c r="H927" s="15" t="n">
        <v>0.0274554756206979</v>
      </c>
      <c r="I927" s="15" t="n">
        <v>0.0231374360171562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15" t="n">
        <v>-0.144203930805667</v>
      </c>
      <c r="E928" s="15" t="n">
        <v>0.061933831543875</v>
      </c>
      <c r="F928" s="15" t="n">
        <v>-0.535725530896562</v>
      </c>
      <c r="G928" s="15" t="n">
        <v>0.266872345542917</v>
      </c>
      <c r="H928" s="15" t="n">
        <v>0.0264092756206979</v>
      </c>
      <c r="I928" s="15" t="n">
        <v>0.0220912360171562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15" t="n">
        <v>-0.144445030805667</v>
      </c>
      <c r="E929" s="15" t="n">
        <v>0.060684521543875</v>
      </c>
      <c r="F929" s="15" t="n">
        <v>-0.530593830896562</v>
      </c>
      <c r="G929" s="15" t="n">
        <v>0.268093545542917</v>
      </c>
      <c r="H929" s="15" t="n">
        <v>0.0256679256206979</v>
      </c>
      <c r="I929" s="15" t="n">
        <v>0.0213498860171562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15" t="n">
        <v>-0.144656330805667</v>
      </c>
      <c r="E930" s="15" t="n">
        <v>0.060022921543875</v>
      </c>
      <c r="F930" s="15" t="n">
        <v>-0.523747730896562</v>
      </c>
      <c r="G930" s="15" t="n">
        <v>0.269089545542917</v>
      </c>
      <c r="H930" s="15" t="n">
        <v>0.0243980256206979</v>
      </c>
      <c r="I930" s="15" t="n">
        <v>0.0200799860171562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15" t="n">
        <v>-0.144441130805667</v>
      </c>
      <c r="E931" s="15" t="n">
        <v>0.059464631543875</v>
      </c>
      <c r="F931" s="15" t="n">
        <v>-0.516533830896562</v>
      </c>
      <c r="G931" s="15" t="n">
        <v>0.269674345542917</v>
      </c>
      <c r="H931" s="15" t="n">
        <v>0.0232769856206979</v>
      </c>
      <c r="I931" s="15" t="n">
        <v>0.0189589460171562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15" t="n">
        <v>-0.145360030805667</v>
      </c>
      <c r="E932" s="15" t="n">
        <v>0.057633681543875</v>
      </c>
      <c r="F932" s="15" t="n">
        <v>-0.507854730896562</v>
      </c>
      <c r="G932" s="15" t="n">
        <v>0.269639345542917</v>
      </c>
      <c r="H932" s="15" t="n">
        <v>0.0225830956206979</v>
      </c>
      <c r="I932" s="15" t="n">
        <v>0.0182650560171562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15" t="n">
        <v>-0.145941030805667</v>
      </c>
      <c r="E933" s="15" t="n">
        <v>0.056956371543875</v>
      </c>
      <c r="F933" s="15" t="n">
        <v>-0.499134630896562</v>
      </c>
      <c r="G933" s="15" t="n">
        <v>0.270739545542917</v>
      </c>
      <c r="H933" s="15" t="n">
        <v>0.0219260656206979</v>
      </c>
      <c r="I933" s="15" t="n">
        <v>0.0176080260171562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15" t="n">
        <v>-0.145853530805667</v>
      </c>
      <c r="E934" s="15" t="n">
        <v>0.056050661543875</v>
      </c>
      <c r="F934" s="15" t="n">
        <v>-0.489327830896562</v>
      </c>
      <c r="G934" s="15" t="n">
        <v>0.271511245542917</v>
      </c>
      <c r="H934" s="15" t="n">
        <v>0.0210563856206979</v>
      </c>
      <c r="I934" s="15" t="n">
        <v>0.0167383460171562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15" t="n">
        <v>-0.146350130805667</v>
      </c>
      <c r="E935" s="15" t="n">
        <v>0.056108741543875</v>
      </c>
      <c r="F935" s="15" t="n">
        <v>-0.480160530896562</v>
      </c>
      <c r="G935" s="15" t="n">
        <v>0.272562645542917</v>
      </c>
      <c r="H935" s="15" t="n">
        <v>0.0206622356206979</v>
      </c>
      <c r="I935" s="15" t="n">
        <v>0.0163441960171562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15" t="n">
        <v>-0.146962930805667</v>
      </c>
      <c r="E936" s="15" t="n">
        <v>0.055452041543875</v>
      </c>
      <c r="F936" s="15" t="n">
        <v>-0.470573830896562</v>
      </c>
      <c r="G936" s="15" t="n">
        <v>0.273554245542917</v>
      </c>
      <c r="H936" s="15" t="n">
        <v>0.0201885656206979</v>
      </c>
      <c r="I936" s="15" t="n">
        <v>0.0158705260171562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15" t="n">
        <v>-0.146939030805667</v>
      </c>
      <c r="E937" s="15" t="n">
        <v>0.054582061543875</v>
      </c>
      <c r="F937" s="15" t="n">
        <v>-0.462223530896562</v>
      </c>
      <c r="G937" s="15" t="n">
        <v>0.276659645542917</v>
      </c>
      <c r="H937" s="15" t="n">
        <v>0.0195968556206979</v>
      </c>
      <c r="I937" s="15" t="n">
        <v>0.0152788160171562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15" t="n">
        <v>-0.145779130805667</v>
      </c>
      <c r="E938" s="15" t="n">
        <v>0.054258561543875</v>
      </c>
      <c r="F938" s="15" t="n">
        <v>-0.454175630896562</v>
      </c>
      <c r="G938" s="15" t="n">
        <v>0.278238645542917</v>
      </c>
      <c r="H938" s="15" t="n">
        <v>0.0186339456206979</v>
      </c>
      <c r="I938" s="15" t="n">
        <v>0.0143159060171562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15" t="n">
        <v>-0.146089630805667</v>
      </c>
      <c r="E939" s="15" t="n">
        <v>0.052516921543875</v>
      </c>
      <c r="F939" s="15" t="n">
        <v>-0.447611230896562</v>
      </c>
      <c r="G939" s="15" t="n">
        <v>0.281749345542917</v>
      </c>
      <c r="H939" s="15" t="n">
        <v>0.0179107556206979</v>
      </c>
      <c r="I939" s="15" t="n">
        <v>0.0135927160171562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15" t="n">
        <v>-0.144907930805667</v>
      </c>
      <c r="E940" s="15" t="n">
        <v>0.051405391543875</v>
      </c>
      <c r="F940" s="15" t="n">
        <v>-0.440916530896562</v>
      </c>
      <c r="G940" s="15" t="n">
        <v>0.285630145542917</v>
      </c>
      <c r="H940" s="15" t="n">
        <v>0.0168076756206979</v>
      </c>
      <c r="I940" s="15" t="n">
        <v>0.0124896360171562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15" t="n">
        <v>-0.144084430805667</v>
      </c>
      <c r="E941" s="15" t="n">
        <v>0.050669781543875</v>
      </c>
      <c r="F941" s="15" t="n">
        <v>-0.435461830896562</v>
      </c>
      <c r="G941" s="15" t="n">
        <v>0.289871545542917</v>
      </c>
      <c r="H941" s="15" t="n">
        <v>0.0156584456206979</v>
      </c>
      <c r="I941" s="15" t="n">
        <v>0.0113404060171562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15" t="n">
        <v>-0.142861730805667</v>
      </c>
      <c r="E942" s="15" t="n">
        <v>0.049112551543875</v>
      </c>
      <c r="F942" s="15" t="n">
        <v>-0.428837630896562</v>
      </c>
      <c r="G942" s="15" t="n">
        <v>0.291848645542917</v>
      </c>
      <c r="H942" s="15" t="n">
        <v>0.0145099056206979</v>
      </c>
      <c r="I942" s="15" t="n">
        <v>0.0101918660171562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15" t="n">
        <v>-0.139493130805667</v>
      </c>
      <c r="E943" s="15" t="n">
        <v>0.049181091543875</v>
      </c>
      <c r="F943" s="15" t="n">
        <v>-0.422888130896562</v>
      </c>
      <c r="G943" s="15" t="n">
        <v>0.293875345542917</v>
      </c>
      <c r="H943" s="15" t="n">
        <v>0.0136445556206979</v>
      </c>
      <c r="I943" s="15" t="n">
        <v>0.00932651601715624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15" t="n">
        <v>-0.132187930805667</v>
      </c>
      <c r="E944" s="15" t="n">
        <v>0.050222571543875</v>
      </c>
      <c r="F944" s="15" t="n">
        <v>-0.416373430896562</v>
      </c>
      <c r="G944" s="15" t="n">
        <v>0.291084645542917</v>
      </c>
      <c r="H944" s="15" t="n">
        <v>0.0125815556206979</v>
      </c>
      <c r="I944" s="15" t="n">
        <v>0.00826351601715623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15" t="n">
        <v>-0.115978330805667</v>
      </c>
      <c r="E945" s="15" t="n">
        <v>0.055105491543875</v>
      </c>
      <c r="F945" s="15" t="n">
        <v>-0.413483730896562</v>
      </c>
      <c r="G945" s="15" t="n">
        <v>0.286580345542917</v>
      </c>
      <c r="H945" s="15" t="n">
        <v>0.0116379156206979</v>
      </c>
      <c r="I945" s="15" t="n">
        <v>0.00731987601715623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15" t="n">
        <v>-0.0917576208056667</v>
      </c>
      <c r="E946" s="15" t="n">
        <v>0.064140371543875</v>
      </c>
      <c r="F946" s="15" t="n">
        <v>-0.417003330896562</v>
      </c>
      <c r="G946" s="15" t="n">
        <v>0.275752945542917</v>
      </c>
      <c r="H946" s="15" t="n">
        <v>0.0107573326206979</v>
      </c>
      <c r="I946" s="15" t="n">
        <v>0.00643929301715623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15" t="n">
        <v>-0.0749574308056667</v>
      </c>
      <c r="E947" s="15" t="n">
        <v>0.071700881543875</v>
      </c>
      <c r="F947" s="15" t="n">
        <v>-0.433610530896562</v>
      </c>
      <c r="G947" s="15" t="n">
        <v>0.240729145542917</v>
      </c>
      <c r="H947" s="15" t="n">
        <v>0.0106154256206979</v>
      </c>
      <c r="I947" s="15" t="n">
        <v>0.00629738601715623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15" t="n">
        <v>-0.0811953408056667</v>
      </c>
      <c r="E948" s="15" t="n">
        <v>0.070887761543875</v>
      </c>
      <c r="F948" s="15" t="n">
        <v>-0.452300130896562</v>
      </c>
      <c r="G948" s="15" t="n">
        <v>0.178258445542917</v>
      </c>
      <c r="H948" s="15" t="n">
        <v>0.0107654576206979</v>
      </c>
      <c r="I948" s="15" t="n">
        <v>0.00644741801715623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15" t="n">
        <v>-0.0926098808056667</v>
      </c>
      <c r="E949" s="15" t="n">
        <v>0.063183331543875</v>
      </c>
      <c r="F949" s="15" t="n">
        <v>-0.464094430896562</v>
      </c>
      <c r="G949" s="15" t="n">
        <v>0.135816845542917</v>
      </c>
      <c r="H949" s="15" t="n">
        <v>0.0103902316206979</v>
      </c>
      <c r="I949" s="15" t="n">
        <v>0.00607219201715623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15" t="n">
        <v>-0.0884539908056667</v>
      </c>
      <c r="E950" s="15" t="n">
        <v>0.057376931543875</v>
      </c>
      <c r="F950" s="15" t="n">
        <v>-0.462271230896562</v>
      </c>
      <c r="G950" s="15" t="n">
        <v>0.146396345542917</v>
      </c>
      <c r="H950" s="15" t="n">
        <v>0.00916635462069791</v>
      </c>
      <c r="I950" s="15" t="n">
        <v>0.00484831501715623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15" t="n">
        <v>-0.0963743608056667</v>
      </c>
      <c r="E951" s="15" t="n">
        <v>0.051931641543875</v>
      </c>
      <c r="F951" s="15" t="n">
        <v>-0.455562730896562</v>
      </c>
      <c r="G951" s="15" t="n">
        <v>0.180468545542917</v>
      </c>
      <c r="H951" s="15" t="n">
        <v>0.00952278262069791</v>
      </c>
      <c r="I951" s="15" t="n">
        <v>0.00520474301715623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15" t="n">
        <v>-0.108853130805667</v>
      </c>
      <c r="E952" s="15" t="n">
        <v>0.047372091543875</v>
      </c>
      <c r="F952" s="15" t="n">
        <v>-0.451912330896562</v>
      </c>
      <c r="G952" s="15" t="n">
        <v>0.179733545542917</v>
      </c>
      <c r="H952" s="15" t="n">
        <v>0.00943519062069791</v>
      </c>
      <c r="I952" s="15" t="n">
        <v>0.00511715101715623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15" t="n">
        <v>-0.115459430805667</v>
      </c>
      <c r="E953" s="15" t="n">
        <v>0.046310191543875</v>
      </c>
      <c r="F953" s="15" t="n">
        <v>-0.442861630896562</v>
      </c>
      <c r="G953" s="15" t="n">
        <v>0.193133145542917</v>
      </c>
      <c r="H953" s="15" t="n">
        <v>0.00864955662069791</v>
      </c>
      <c r="I953" s="15" t="n">
        <v>0.00433151701715623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15" t="n">
        <v>-0.124573230805667</v>
      </c>
      <c r="E954" s="15" t="n">
        <v>0.046235331543875</v>
      </c>
      <c r="F954" s="15" t="n">
        <v>-0.428226730896562</v>
      </c>
      <c r="G954" s="15" t="n">
        <v>0.211100945542917</v>
      </c>
      <c r="H954" s="15" t="n">
        <v>0.0116087056206979</v>
      </c>
      <c r="I954" s="15" t="n">
        <v>0.00729066601715623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15" t="n">
        <v>-0.129733830805667</v>
      </c>
      <c r="E955" s="15" t="n">
        <v>0.048961581543875</v>
      </c>
      <c r="F955" s="15" t="n">
        <v>-0.415334930896562</v>
      </c>
      <c r="G955" s="15" t="n">
        <v>0.225346445542917</v>
      </c>
      <c r="H955" s="15" t="n">
        <v>0.0160691656206979</v>
      </c>
      <c r="I955" s="15" t="n">
        <v>0.0117511260171562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15" t="n">
        <v>-0.134607630805667</v>
      </c>
      <c r="E956" s="15" t="n">
        <v>0.047822701543875</v>
      </c>
      <c r="F956" s="15" t="n">
        <v>-0.399682830896562</v>
      </c>
      <c r="G956" s="15" t="n">
        <v>0.245566645542917</v>
      </c>
      <c r="H956" s="15" t="n">
        <v>0.0135309256206979</v>
      </c>
      <c r="I956" s="15" t="n">
        <v>0.00921288601715624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15" t="n">
        <v>-0.137274830805667</v>
      </c>
      <c r="E957" s="15" t="n">
        <v>0.041198981543875</v>
      </c>
      <c r="F957" s="15" t="n">
        <v>-0.382201430896562</v>
      </c>
      <c r="G957" s="15" t="n">
        <v>0.271647645542917</v>
      </c>
      <c r="H957" s="15" t="n">
        <v>0.0100012516206979</v>
      </c>
      <c r="I957" s="15" t="n">
        <v>0.00568321201715623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15" t="n">
        <v>-0.132837530805667</v>
      </c>
      <c r="E958" s="15" t="n">
        <v>0.038818991543875</v>
      </c>
      <c r="F958" s="15" t="n">
        <v>-0.364098630896562</v>
      </c>
      <c r="G958" s="15" t="n">
        <v>0.293933245542917</v>
      </c>
      <c r="H958" s="15" t="n">
        <v>0.00973049362069791</v>
      </c>
      <c r="I958" s="15" t="n">
        <v>0.00541245401715623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15" t="n">
        <v>-0.124938530805667</v>
      </c>
      <c r="E959" s="15" t="n">
        <v>0.044066961543875</v>
      </c>
      <c r="F959" s="15" t="n">
        <v>-0.355136830896562</v>
      </c>
      <c r="G959" s="15" t="n">
        <v>0.302428745542917</v>
      </c>
      <c r="H959" s="15" t="n">
        <v>0.0101029146206979</v>
      </c>
      <c r="I959" s="15" t="n">
        <v>0.00578487501715623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15" t="n">
        <v>-0.115977930805667</v>
      </c>
      <c r="E960" s="15" t="n">
        <v>0.048146131543875</v>
      </c>
      <c r="F960" s="15" t="n">
        <v>-0.345695330896562</v>
      </c>
      <c r="G960" s="15" t="n">
        <v>0.306659645542917</v>
      </c>
      <c r="H960" s="15" t="n">
        <v>0.00989299462069791</v>
      </c>
      <c r="I960" s="15" t="n">
        <v>0.00557495501715623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15" t="n">
        <v>-0.109617230805667</v>
      </c>
      <c r="E961" s="15" t="n">
        <v>0.045900581543875</v>
      </c>
      <c r="F961" s="15" t="n">
        <v>-0.336750230896562</v>
      </c>
      <c r="G961" s="15" t="n">
        <v>0.291193145542917</v>
      </c>
      <c r="H961" s="15" t="n">
        <v>0.00830903862069791</v>
      </c>
      <c r="I961" s="15" t="n">
        <v>0.00399099901715623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15" t="n">
        <v>-0.105423730805667</v>
      </c>
      <c r="E962" s="15" t="n">
        <v>0.041003551543875</v>
      </c>
      <c r="F962" s="15" t="n">
        <v>-0.327001230896562</v>
      </c>
      <c r="G962" s="15" t="n">
        <v>0.281704745542917</v>
      </c>
      <c r="H962" s="15" t="n">
        <v>0.00673627662069791</v>
      </c>
      <c r="I962" s="15" t="n">
        <v>0.00241823701715623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15" t="n">
        <v>-0.102809030805667</v>
      </c>
      <c r="E963" s="15" t="n">
        <v>0.039105581543875</v>
      </c>
      <c r="F963" s="15" t="n">
        <v>-0.317699330896562</v>
      </c>
      <c r="G963" s="15" t="n">
        <v>0.272083545542917</v>
      </c>
      <c r="H963" s="15" t="n">
        <v>0.00629446462069791</v>
      </c>
      <c r="I963" s="15" t="n">
        <v>0.00197642501715623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15" t="n">
        <v>-0.0985062108056667</v>
      </c>
      <c r="E964" s="15" t="n">
        <v>0.039148691543875</v>
      </c>
      <c r="F964" s="15" t="n">
        <v>-0.308819430896562</v>
      </c>
      <c r="G964" s="15" t="n">
        <v>0.263269745542917</v>
      </c>
      <c r="H964" s="15" t="n">
        <v>0.00689495562069791</v>
      </c>
      <c r="I964" s="15" t="n">
        <v>0.00257691601715623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15" t="n">
        <v>-0.0942361208056667</v>
      </c>
      <c r="E965" s="15" t="n">
        <v>0.039415321543875</v>
      </c>
      <c r="F965" s="15" t="n">
        <v>-0.304932730896562</v>
      </c>
      <c r="G965" s="15" t="n">
        <v>0.250455045542917</v>
      </c>
      <c r="H965" s="15" t="n">
        <v>0.00733531062069791</v>
      </c>
      <c r="I965" s="15" t="n">
        <v>0.00301727101715623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15" t="n">
        <v>-0.0870458508056667</v>
      </c>
      <c r="E966" s="15" t="n">
        <v>0.037797631543875</v>
      </c>
      <c r="F966" s="15" t="n">
        <v>-0.299317530896562</v>
      </c>
      <c r="G966" s="15" t="n">
        <v>0.232665645542917</v>
      </c>
      <c r="H966" s="15" t="n">
        <v>0.00709933962069791</v>
      </c>
      <c r="I966" s="15" t="n">
        <v>0.00278130001715623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15" t="n">
        <v>-0.0852057708056667</v>
      </c>
      <c r="E967" s="15" t="n">
        <v>0.034908061543875</v>
      </c>
      <c r="F967" s="15" t="n">
        <v>-0.293253830896562</v>
      </c>
      <c r="G967" s="15" t="n">
        <v>0.214140145542917</v>
      </c>
      <c r="H967" s="15" t="n">
        <v>0.00646673362069791</v>
      </c>
      <c r="I967" s="15" t="n">
        <v>0.00214869401715623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15" t="n">
        <v>-0.0843115908056667</v>
      </c>
      <c r="E968" s="15" t="n">
        <v>0.031672161543875</v>
      </c>
      <c r="F968" s="15" t="n">
        <v>-0.287176030896562</v>
      </c>
      <c r="G968" s="15" t="n">
        <v>0.200808245542917</v>
      </c>
      <c r="H968" s="15" t="n">
        <v>0.00425812862069791</v>
      </c>
      <c r="I968" s="15" t="n">
        <v>-5.99109828437658E-005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15" t="n">
        <v>-0.0829120808056667</v>
      </c>
      <c r="E969" s="15" t="n">
        <v>0.027774641543875</v>
      </c>
      <c r="F969" s="15" t="n">
        <v>-0.280539230896562</v>
      </c>
      <c r="G969" s="15" t="n">
        <v>0.201031745542917</v>
      </c>
      <c r="H969" s="15" t="n">
        <v>0.00132194742069791</v>
      </c>
      <c r="I969" s="15" t="n">
        <v>-0.00299609218284377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15" t="n">
        <v>-0.0830979508056667</v>
      </c>
      <c r="E970" s="15" t="n">
        <v>0.025388621543875</v>
      </c>
      <c r="F970" s="15" t="n">
        <v>-0.270088130896562</v>
      </c>
      <c r="G970" s="15" t="n">
        <v>0.205678745542917</v>
      </c>
      <c r="H970" s="15" t="n">
        <v>-0.00147262337930209</v>
      </c>
      <c r="I970" s="15" t="n">
        <v>-0.00579066298284377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15" t="n">
        <v>-0.0838663008056667</v>
      </c>
      <c r="E971" s="15" t="n">
        <v>0.026365151543875</v>
      </c>
      <c r="F971" s="15" t="n">
        <v>-0.260239430896562</v>
      </c>
      <c r="G971" s="15" t="n">
        <v>0.215303445542917</v>
      </c>
      <c r="H971" s="15" t="n">
        <v>-0.00274893837930209</v>
      </c>
      <c r="I971" s="15" t="n">
        <v>-0.00706697798284377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15" t="n">
        <v>-0.0832054908056667</v>
      </c>
      <c r="E972" s="15" t="n">
        <v>0.028541361543875</v>
      </c>
      <c r="F972" s="15" t="n">
        <v>-0.247980330896562</v>
      </c>
      <c r="G972" s="15" t="n">
        <v>0.219310745542917</v>
      </c>
      <c r="H972" s="15" t="n">
        <v>-0.00339780137930209</v>
      </c>
      <c r="I972" s="15" t="n">
        <v>-0.00771584098284377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15" t="n">
        <v>-0.0850162208056667</v>
      </c>
      <c r="E973" s="15" t="n">
        <v>0.029266661543875</v>
      </c>
      <c r="F973" s="15" t="n">
        <v>-0.236778030896562</v>
      </c>
      <c r="G973" s="15" t="n">
        <v>0.226024145542917</v>
      </c>
      <c r="H973" s="15" t="n">
        <v>-0.00395719837930209</v>
      </c>
      <c r="I973" s="15" t="n">
        <v>-0.00827523798284377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15" t="n">
        <v>-0.0870440208056667</v>
      </c>
      <c r="E974" s="15" t="n">
        <v>0.027669611543875</v>
      </c>
      <c r="F974" s="15" t="n">
        <v>-0.224681330896562</v>
      </c>
      <c r="G974" s="15" t="n">
        <v>0.231957145542917</v>
      </c>
      <c r="H974" s="15" t="n">
        <v>-0.00544127937930209</v>
      </c>
      <c r="I974" s="15" t="n">
        <v>-0.00975931898284377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15" t="n">
        <v>-0.0887018208056667</v>
      </c>
      <c r="E975" s="15" t="n">
        <v>0.027282851543875</v>
      </c>
      <c r="F975" s="15" t="n">
        <v>-0.214371130896562</v>
      </c>
      <c r="G975" s="15" t="n">
        <v>0.234850445542917</v>
      </c>
      <c r="H975" s="15" t="n">
        <v>-0.00727928637930209</v>
      </c>
      <c r="I975" s="15" t="n">
        <v>-0.0115973259828438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15" t="n">
        <v>-0.0884144908056667</v>
      </c>
      <c r="E976" s="15" t="n">
        <v>0.027717871543875</v>
      </c>
      <c r="F976" s="15" t="n">
        <v>-0.203386930896562</v>
      </c>
      <c r="G976" s="15" t="n">
        <v>0.231989245542917</v>
      </c>
      <c r="H976" s="15" t="n">
        <v>-0.00891106337930209</v>
      </c>
      <c r="I976" s="15" t="n">
        <v>-0.0132291029828438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15" t="n">
        <v>-0.0870715508056667</v>
      </c>
      <c r="E977" s="15" t="n">
        <v>0.027733111543875</v>
      </c>
      <c r="F977" s="15" t="n">
        <v>-0.197959330896562</v>
      </c>
      <c r="G977" s="15" t="n">
        <v>0.231630245542917</v>
      </c>
      <c r="H977" s="15" t="n">
        <v>-0.00951038437930209</v>
      </c>
      <c r="I977" s="15" t="n">
        <v>-0.0138284239828438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15" t="n">
        <v>-0.0836881808056667</v>
      </c>
      <c r="E978" s="15" t="n">
        <v>0.028019321543875</v>
      </c>
      <c r="F978" s="15" t="n">
        <v>-0.195198430896562</v>
      </c>
      <c r="G978" s="15" t="n">
        <v>0.230573745542917</v>
      </c>
      <c r="H978" s="15" t="n">
        <v>-0.0099208843793021</v>
      </c>
      <c r="I978" s="15" t="n">
        <v>-0.0142389239828438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15" t="n">
        <v>-0.0796947308056667</v>
      </c>
      <c r="E979" s="15" t="n">
        <v>0.028263271543875</v>
      </c>
      <c r="F979" s="15" t="n">
        <v>-0.196883730896562</v>
      </c>
      <c r="G979" s="15" t="n">
        <v>0.225038245542917</v>
      </c>
      <c r="H979" s="15" t="n">
        <v>-0.0102732443793021</v>
      </c>
      <c r="I979" s="15" t="n">
        <v>-0.0145912839828438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15" t="n">
        <v>-0.0748879808056667</v>
      </c>
      <c r="E980" s="15" t="n">
        <v>0.028202401543875</v>
      </c>
      <c r="F980" s="15" t="n">
        <v>-0.200355730896562</v>
      </c>
      <c r="G980" s="15" t="n">
        <v>0.216510245542917</v>
      </c>
      <c r="H980" s="15" t="n">
        <v>-0.0109661543793021</v>
      </c>
      <c r="I980" s="15" t="n">
        <v>-0.0152841939828438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15" t="n">
        <v>-0.0691692908056667</v>
      </c>
      <c r="E981" s="15" t="n">
        <v>0.029199721543875</v>
      </c>
      <c r="F981" s="15" t="n">
        <v>-0.209220130896562</v>
      </c>
      <c r="G981" s="15" t="n">
        <v>0.206436545542917</v>
      </c>
      <c r="H981" s="15" t="n">
        <v>-0.0112592543793021</v>
      </c>
      <c r="I981" s="15" t="n">
        <v>-0.0155772939828438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15" t="n">
        <v>-0.0638593108056667</v>
      </c>
      <c r="E982" s="15" t="n">
        <v>0.030687921543875</v>
      </c>
      <c r="F982" s="15" t="n">
        <v>-0.222558330896562</v>
      </c>
      <c r="G982" s="15" t="n">
        <v>0.186524845542917</v>
      </c>
      <c r="H982" s="15" t="n">
        <v>-0.0120186343793021</v>
      </c>
      <c r="I982" s="15" t="n">
        <v>-0.0163366739828438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15" t="n">
        <v>-0.0665855408056667</v>
      </c>
      <c r="E983" s="15" t="n">
        <v>0.031291811543875</v>
      </c>
      <c r="F983" s="15" t="n">
        <v>-0.240110730896562</v>
      </c>
      <c r="G983" s="15" t="n">
        <v>0.169578545542917</v>
      </c>
      <c r="H983" s="15" t="n">
        <v>-0.0132065943793021</v>
      </c>
      <c r="I983" s="15" t="n">
        <v>-0.0175246339828438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15" t="n">
        <v>-0.0704551408056667</v>
      </c>
      <c r="E984" s="15" t="n">
        <v>0.028616581543875</v>
      </c>
      <c r="F984" s="15" t="n">
        <v>-0.249985830896562</v>
      </c>
      <c r="G984" s="15" t="n">
        <v>0.172376045542917</v>
      </c>
      <c r="H984" s="15" t="n">
        <v>-0.0143862143793021</v>
      </c>
      <c r="I984" s="15" t="n">
        <v>-0.0187042539828438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15" t="n">
        <v>-0.0664851808056667</v>
      </c>
      <c r="E985" s="15" t="n">
        <v>0.026906871543875</v>
      </c>
      <c r="F985" s="15" t="n">
        <v>-0.262080030896562</v>
      </c>
      <c r="G985" s="15" t="n">
        <v>0.147267545542917</v>
      </c>
      <c r="H985" s="15" t="n">
        <v>-0.0135316943793021</v>
      </c>
      <c r="I985" s="15" t="n">
        <v>-0.0178497339828438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15" t="n">
        <v>-0.0562753208056667</v>
      </c>
      <c r="E986" s="15" t="n">
        <v>0.029970411543875</v>
      </c>
      <c r="F986" s="15" t="n">
        <v>-0.264895830896562</v>
      </c>
      <c r="G986" s="15" t="n">
        <v>0.123245045542917</v>
      </c>
      <c r="H986" s="15" t="n">
        <v>-0.0130567143793021</v>
      </c>
      <c r="I986" s="15" t="n">
        <v>-0.0173747539828438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15" t="n">
        <v>-0.0511600108056667</v>
      </c>
      <c r="E987" s="15" t="n">
        <v>0.036301841543875</v>
      </c>
      <c r="F987" s="15" t="n">
        <v>-0.267363430896562</v>
      </c>
      <c r="G987" s="15" t="n">
        <v>0.137965945542917</v>
      </c>
      <c r="H987" s="15" t="n">
        <v>-0.0144031143793021</v>
      </c>
      <c r="I987" s="15" t="n">
        <v>-0.0187211539828438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15" t="n">
        <v>-0.0525321408056667</v>
      </c>
      <c r="E988" s="15" t="n">
        <v>0.042725891543875</v>
      </c>
      <c r="F988" s="15" t="n">
        <v>-0.282090930896562</v>
      </c>
      <c r="G988" s="15" t="n">
        <v>0.132566245542917</v>
      </c>
      <c r="H988" s="15" t="n">
        <v>-0.0155606543793021</v>
      </c>
      <c r="I988" s="15" t="n">
        <v>-0.0198786939828438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15" t="n">
        <v>-0.0541353608056667</v>
      </c>
      <c r="E989" s="15" t="n">
        <v>0.048403081543875</v>
      </c>
      <c r="F989" s="15" t="n">
        <v>-0.304352830896562</v>
      </c>
      <c r="G989" s="15" t="n">
        <v>0.112976745542917</v>
      </c>
      <c r="H989" s="15" t="n">
        <v>-0.0151931143793021</v>
      </c>
      <c r="I989" s="15" t="n">
        <v>-0.0195111539828438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15" t="n">
        <v>-0.0530088708056667</v>
      </c>
      <c r="E990" s="15" t="n">
        <v>0.053452031543875</v>
      </c>
      <c r="F990" s="15" t="n">
        <v>-0.318049530896562</v>
      </c>
      <c r="G990" s="15" t="n">
        <v>0.0783509455429167</v>
      </c>
      <c r="H990" s="15" t="n">
        <v>-0.0164517943793021</v>
      </c>
      <c r="I990" s="15" t="n">
        <v>-0.0207698339828438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15" t="n">
        <v>-0.0551682208056667</v>
      </c>
      <c r="E991" s="15" t="n">
        <v>0.054108431543875</v>
      </c>
      <c r="F991" s="15" t="n">
        <v>-0.329179230896562</v>
      </c>
      <c r="G991" s="15" t="n">
        <v>0.0626279855429167</v>
      </c>
      <c r="H991" s="15" t="n">
        <v>-0.0175785343793021</v>
      </c>
      <c r="I991" s="15" t="n">
        <v>-0.0218965739828438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15" t="n">
        <v>-0.0573292308056667</v>
      </c>
      <c r="E992" s="15" t="n">
        <v>0.049287141543875</v>
      </c>
      <c r="F992" s="15" t="n">
        <v>-0.336529130896562</v>
      </c>
      <c r="G992" s="15" t="n">
        <v>0.0640176555429167</v>
      </c>
      <c r="H992" s="15" t="n">
        <v>-0.0170209243793021</v>
      </c>
      <c r="I992" s="15" t="n">
        <v>-0.0213389639828438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15" t="n">
        <v>-0.0633404008056667</v>
      </c>
      <c r="E993" s="15" t="n">
        <v>0.042890821543875</v>
      </c>
      <c r="F993" s="15" t="n">
        <v>-0.337977430896562</v>
      </c>
      <c r="G993" s="15" t="n">
        <v>0.0913678055429167</v>
      </c>
      <c r="H993" s="15" t="n">
        <v>-0.0156097643793021</v>
      </c>
      <c r="I993" s="15" t="n">
        <v>-0.0199278039828438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15" t="n">
        <v>-0.0714595408056667</v>
      </c>
      <c r="E994" s="15" t="n">
        <v>0.036739241543875</v>
      </c>
      <c r="F994" s="15" t="n">
        <v>-0.330250130896562</v>
      </c>
      <c r="G994" s="15" t="n">
        <v>0.105889445542917</v>
      </c>
      <c r="H994" s="15" t="n">
        <v>-0.0160252543793021</v>
      </c>
      <c r="I994" s="15" t="n">
        <v>-0.0203432939828438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15" t="n">
        <v>-0.0760542308056667</v>
      </c>
      <c r="E995" s="15" t="n">
        <v>0.033958001543875</v>
      </c>
      <c r="F995" s="15" t="n">
        <v>-0.322482030896562</v>
      </c>
      <c r="G995" s="15" t="n">
        <v>0.118431745542917</v>
      </c>
      <c r="H995" s="15" t="n">
        <v>-0.0178991043793021</v>
      </c>
      <c r="I995" s="15" t="n">
        <v>-0.0222171439828438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15" t="n">
        <v>-0.0771471708056667</v>
      </c>
      <c r="E996" s="15" t="n">
        <v>0.030063061543875</v>
      </c>
      <c r="F996" s="15" t="n">
        <v>-0.303748030896562</v>
      </c>
      <c r="G996" s="15" t="n">
        <v>0.137876245542917</v>
      </c>
      <c r="H996" s="15" t="n">
        <v>-0.0201944943793021</v>
      </c>
      <c r="I996" s="15" t="n">
        <v>-0.0245125339828438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15" t="n">
        <v>-0.0820112308056667</v>
      </c>
      <c r="E997" s="15" t="n">
        <v>0.019098381543875</v>
      </c>
      <c r="F997" s="15" t="n">
        <v>-0.279938430896562</v>
      </c>
      <c r="G997" s="15" t="n">
        <v>0.159964445542917</v>
      </c>
      <c r="H997" s="15" t="n">
        <v>-0.0208799443793021</v>
      </c>
      <c r="I997" s="15" t="n">
        <v>-0.0251979839828438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15" t="n">
        <v>-0.0856563508056667</v>
      </c>
      <c r="E998" s="15" t="n">
        <v>0.005322573543875</v>
      </c>
      <c r="F998" s="15" t="n">
        <v>-0.248612230896562</v>
      </c>
      <c r="G998" s="15" t="n">
        <v>0.189436745542917</v>
      </c>
      <c r="H998" s="15" t="n">
        <v>-0.0216047743793021</v>
      </c>
      <c r="I998" s="15" t="n">
        <v>-0.0259228139828438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15" t="n">
        <v>-0.0835047508056667</v>
      </c>
      <c r="E999" s="15" t="n">
        <v>-0.002677095456125</v>
      </c>
      <c r="F999" s="15" t="n">
        <v>-0.211070930896562</v>
      </c>
      <c r="G999" s="15" t="n">
        <v>0.219508445542917</v>
      </c>
      <c r="H999" s="15" t="n">
        <v>-0.0227156643793021</v>
      </c>
      <c r="I999" s="15" t="n">
        <v>-0.0270337039828438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15" t="n">
        <v>-0.0706072908056667</v>
      </c>
      <c r="E1000" s="15" t="n">
        <v>-0.004895900456125</v>
      </c>
      <c r="F1000" s="15" t="n">
        <v>-0.162998730896562</v>
      </c>
      <c r="G1000" s="15" t="n">
        <v>0.246030945542917</v>
      </c>
      <c r="H1000" s="15" t="n">
        <v>-0.0244718743793021</v>
      </c>
      <c r="I1000" s="15" t="n">
        <v>-0.0287899139828438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15" t="n">
        <v>-0.0556800208056667</v>
      </c>
      <c r="E1001" s="15" t="n">
        <v>-0.004072356456125</v>
      </c>
      <c r="F1001" s="15" t="n">
        <v>-0.113450030896562</v>
      </c>
      <c r="G1001" s="15" t="n">
        <v>0.258656745542917</v>
      </c>
      <c r="H1001" s="15" t="n">
        <v>-0.0252726843793021</v>
      </c>
      <c r="I1001" s="15" t="n">
        <v>-0.0295907239828438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15" t="n">
        <v>-0.0432993308056667</v>
      </c>
      <c r="E1002" s="15" t="n">
        <v>-0.005452075456125</v>
      </c>
      <c r="F1002" s="15" t="n">
        <v>-0.0682279808965624</v>
      </c>
      <c r="G1002" s="15" t="n">
        <v>0.250845945542917</v>
      </c>
      <c r="H1002" s="15" t="n">
        <v>-0.0264803043793021</v>
      </c>
      <c r="I1002" s="15" t="n">
        <v>-0.0307983439828438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15" t="n">
        <v>-0.0368927708056667</v>
      </c>
      <c r="E1003" s="15" t="n">
        <v>-0.005011708456125</v>
      </c>
      <c r="F1003" s="15" t="n">
        <v>-0.0410194508965624</v>
      </c>
      <c r="G1003" s="15" t="n">
        <v>0.221646245542917</v>
      </c>
      <c r="H1003" s="15" t="n">
        <v>-0.0282438343793021</v>
      </c>
      <c r="I1003" s="15" t="n">
        <v>-0.0325618739828438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15" t="n">
        <v>-0.0334454508056667</v>
      </c>
      <c r="E1004" s="15" t="n">
        <v>0.001846741543875</v>
      </c>
      <c r="F1004" s="15" t="n">
        <v>-0.0290035008965624</v>
      </c>
      <c r="G1004" s="15" t="n">
        <v>0.179408045542917</v>
      </c>
      <c r="H1004" s="15" t="n">
        <v>-0.0301260643793021</v>
      </c>
      <c r="I1004" s="15" t="n">
        <v>-0.0344441039828438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15" t="n">
        <v>-0.0301307308056667</v>
      </c>
      <c r="E1005" s="15" t="n">
        <v>0.014203001543875</v>
      </c>
      <c r="F1005" s="15" t="n">
        <v>-0.0339232008965624</v>
      </c>
      <c r="G1005" s="15" t="n">
        <v>0.132893245542917</v>
      </c>
      <c r="H1005" s="15" t="n">
        <v>-0.0301830043793021</v>
      </c>
      <c r="I1005" s="15" t="n">
        <v>-0.0345010439828438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15" t="n">
        <v>-0.0279973008056667</v>
      </c>
      <c r="E1006" s="15" t="n">
        <v>0.028621871543875</v>
      </c>
      <c r="F1006" s="15" t="n">
        <v>-0.0439440608965624</v>
      </c>
      <c r="G1006" s="15" t="n">
        <v>0.0815885155429167</v>
      </c>
      <c r="H1006" s="15" t="n">
        <v>-0.0304162843793021</v>
      </c>
      <c r="I1006" s="15" t="n">
        <v>-0.0347343239828438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15" t="n">
        <v>-0.0259266508056667</v>
      </c>
      <c r="E1007" s="15" t="n">
        <v>0.034770641543875</v>
      </c>
      <c r="F1007" s="15" t="n">
        <v>-0.0571495608965624</v>
      </c>
      <c r="G1007" s="15" t="n">
        <v>0.0568386555429167</v>
      </c>
      <c r="H1007" s="15" t="n">
        <v>-0.0305843943793021</v>
      </c>
      <c r="I1007" s="15" t="n">
        <v>-0.0349024339828438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15" t="n">
        <v>-0.0266104508056667</v>
      </c>
      <c r="E1008" s="15" t="n">
        <v>0.032834271543875</v>
      </c>
      <c r="F1008" s="15" t="n">
        <v>-0.0664777908965624</v>
      </c>
      <c r="G1008" s="15" t="n">
        <v>0.0624312855429167</v>
      </c>
      <c r="H1008" s="15" t="n">
        <v>-0.0317612443793021</v>
      </c>
      <c r="I1008" s="15" t="n">
        <v>-0.0360792839828438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15" t="n">
        <v>-0.0303026308056667</v>
      </c>
      <c r="E1009" s="15" t="n">
        <v>0.027204031543875</v>
      </c>
      <c r="F1009" s="15" t="n">
        <v>-0.0781756108965624</v>
      </c>
      <c r="G1009" s="15" t="n">
        <v>0.0985668455429167</v>
      </c>
      <c r="H1009" s="15" t="n">
        <v>-0.0320156243793021</v>
      </c>
      <c r="I1009" s="15" t="n">
        <v>-0.0363336639828438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15" t="n">
        <v>-0.0298167108056667</v>
      </c>
      <c r="E1010" s="15" t="n">
        <v>0.023518111543875</v>
      </c>
      <c r="F1010" s="15" t="n">
        <v>-0.0828123508965624</v>
      </c>
      <c r="G1010" s="15" t="n">
        <v>0.143799245542917</v>
      </c>
      <c r="H1010" s="15" t="n">
        <v>-0.0317286443793021</v>
      </c>
      <c r="I1010" s="15" t="n">
        <v>-0.0360466839828438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15" t="n">
        <v>-0.0371831708056667</v>
      </c>
      <c r="E1011" s="15" t="n">
        <v>0.024582801543875</v>
      </c>
      <c r="F1011" s="15" t="n">
        <v>-0.0905744308965624</v>
      </c>
      <c r="G1011" s="15" t="n">
        <v>0.182789145542917</v>
      </c>
      <c r="H1011" s="15" t="n">
        <v>-0.0305598343793021</v>
      </c>
      <c r="I1011" s="15" t="n">
        <v>-0.0348778739828438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15" t="n">
        <v>-0.0432987608056667</v>
      </c>
      <c r="E1012" s="15" t="n">
        <v>0.023834701543875</v>
      </c>
      <c r="F1012" s="15" t="n">
        <v>-0.0946278308965624</v>
      </c>
      <c r="G1012" s="15" t="n">
        <v>0.202593245542917</v>
      </c>
      <c r="H1012" s="15" t="n">
        <v>-0.0305498443793021</v>
      </c>
      <c r="I1012" s="15" t="n">
        <v>-0.0348678839828438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15" t="n">
        <v>-0.0543183408056667</v>
      </c>
      <c r="E1013" s="15" t="n">
        <v>0.023637521543875</v>
      </c>
      <c r="F1013" s="15" t="n">
        <v>-0.101159430896562</v>
      </c>
      <c r="G1013" s="15" t="n">
        <v>0.215720545542917</v>
      </c>
      <c r="H1013" s="15" t="n">
        <v>-0.0305990043793021</v>
      </c>
      <c r="I1013" s="15" t="n">
        <v>-0.0349170439828438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15" t="n">
        <v>-0.0604987108056667</v>
      </c>
      <c r="E1014" s="15" t="n">
        <v>0.016800171543875</v>
      </c>
      <c r="F1014" s="15" t="n">
        <v>-0.104725730896562</v>
      </c>
      <c r="G1014" s="15" t="n">
        <v>0.212371145542917</v>
      </c>
      <c r="H1014" s="15" t="n">
        <v>-0.0319120943793021</v>
      </c>
      <c r="I1014" s="15" t="n">
        <v>-0.0362301339828438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15" t="n">
        <v>-0.0649298508056667</v>
      </c>
      <c r="E1015" s="15" t="n">
        <v>0.010733231543875</v>
      </c>
      <c r="F1015" s="15" t="n">
        <v>-0.109255230896562</v>
      </c>
      <c r="G1015" s="15" t="n">
        <v>0.203991745542917</v>
      </c>
      <c r="H1015" s="15" t="n">
        <v>-0.0321680443793021</v>
      </c>
      <c r="I1015" s="15" t="n">
        <v>-0.0364860839828438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15" t="n">
        <v>-0.0652734108056667</v>
      </c>
      <c r="E1016" s="15" t="n">
        <v>0.009333801543875</v>
      </c>
      <c r="F1016" s="15" t="n">
        <v>-0.103717130896562</v>
      </c>
      <c r="G1016" s="15" t="n">
        <v>0.194041345542917</v>
      </c>
      <c r="H1016" s="15" t="n">
        <v>-0.0336679943793021</v>
      </c>
      <c r="I1016" s="15" t="n">
        <v>-0.0379860339828438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15" t="n">
        <v>-0.0637686808056667</v>
      </c>
      <c r="E1017" s="15" t="n">
        <v>0.007637113543875</v>
      </c>
      <c r="F1017" s="15" t="n">
        <v>-0.100782330896562</v>
      </c>
      <c r="G1017" s="15" t="n">
        <v>0.188572445542917</v>
      </c>
      <c r="H1017" s="15" t="n">
        <v>-0.0353239343793021</v>
      </c>
      <c r="I1017" s="15" t="n">
        <v>-0.0396419739828438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15" t="n">
        <v>-0.0578569408056667</v>
      </c>
      <c r="E1018" s="15" t="n">
        <v>0.006390585543875</v>
      </c>
      <c r="F1018" s="15" t="n">
        <v>-0.0908224808965624</v>
      </c>
      <c r="G1018" s="15" t="n">
        <v>0.180117645542917</v>
      </c>
      <c r="H1018" s="15" t="n">
        <v>-0.0369497643793021</v>
      </c>
      <c r="I1018" s="15" t="n">
        <v>-0.0412678039828438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15" t="n">
        <v>-0.0527199508056667</v>
      </c>
      <c r="E1019" s="15" t="n">
        <v>0.004246154543875</v>
      </c>
      <c r="F1019" s="15" t="n">
        <v>-0.0863235508965624</v>
      </c>
      <c r="G1019" s="15" t="n">
        <v>0.177228845542917</v>
      </c>
      <c r="H1019" s="15" t="n">
        <v>-0.0366765043793021</v>
      </c>
      <c r="I1019" s="15" t="n">
        <v>-0.0409945439828438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15" t="n">
        <v>-0.0452457008056667</v>
      </c>
      <c r="E1020" s="15" t="n">
        <v>0.002111448543875</v>
      </c>
      <c r="F1020" s="15" t="n">
        <v>-0.0719832408965624</v>
      </c>
      <c r="G1020" s="15" t="n">
        <v>0.181388145542917</v>
      </c>
      <c r="H1020" s="15" t="n">
        <v>-0.0367885543793021</v>
      </c>
      <c r="I1020" s="15" t="n">
        <v>-0.0411065939828438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15" t="n">
        <v>-0.0406332508056667</v>
      </c>
      <c r="E1021" s="15" t="n">
        <v>0.002136931543875</v>
      </c>
      <c r="F1021" s="15" t="n">
        <v>-0.0639452808965624</v>
      </c>
      <c r="G1021" s="15" t="n">
        <v>0.199038845542917</v>
      </c>
      <c r="H1021" s="15" t="n">
        <v>-0.0365438043793021</v>
      </c>
      <c r="I1021" s="15" t="n">
        <v>-0.0408618439828438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15" t="n">
        <v>-0.0365910508056667</v>
      </c>
      <c r="E1022" s="15" t="n">
        <v>-1.73734561250019E-005</v>
      </c>
      <c r="F1022" s="15" t="n">
        <v>-0.0504118108965624</v>
      </c>
      <c r="G1022" s="15" t="n">
        <v>0.215528745542917</v>
      </c>
      <c r="H1022" s="15" t="n">
        <v>-0.0381355943793021</v>
      </c>
      <c r="I1022" s="15" t="n">
        <v>-0.0424536339828438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15" t="n">
        <v>-0.0369528908056667</v>
      </c>
      <c r="E1023" s="15" t="n">
        <v>-0.001305531356125</v>
      </c>
      <c r="F1023" s="15" t="n">
        <v>-0.0422496808965624</v>
      </c>
      <c r="G1023" s="15" t="n">
        <v>0.236756645542917</v>
      </c>
      <c r="H1023" s="15" t="n">
        <v>-0.0387153343793021</v>
      </c>
      <c r="I1023" s="15" t="n">
        <v>-0.0430333739828438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15" t="n">
        <v>-0.0339865808056667</v>
      </c>
      <c r="E1024" s="15" t="n">
        <v>-0.004895489456125</v>
      </c>
      <c r="F1024" s="15" t="n">
        <v>-0.0273357908965624</v>
      </c>
      <c r="G1024" s="15" t="n">
        <v>0.246145845542917</v>
      </c>
      <c r="H1024" s="15" t="n">
        <v>-0.0407347343793021</v>
      </c>
      <c r="I1024" s="15" t="n">
        <v>-0.0450527739828438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15" t="n">
        <v>-0.0319833908056667</v>
      </c>
      <c r="E1025" s="15" t="n">
        <v>-0.008404429456125</v>
      </c>
      <c r="F1025" s="15" t="n">
        <v>-0.0216281208965624</v>
      </c>
      <c r="G1025" s="15" t="n">
        <v>0.259162345542917</v>
      </c>
      <c r="H1025" s="15" t="n">
        <v>-0.0416505143793021</v>
      </c>
      <c r="I1025" s="15" t="n">
        <v>-0.0459685539828438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15" t="n">
        <v>-0.0280855008056667</v>
      </c>
      <c r="E1026" s="15" t="n">
        <v>-0.009260088456125</v>
      </c>
      <c r="F1026" s="15" t="n">
        <v>-0.00697469289656238</v>
      </c>
      <c r="G1026" s="15" t="n">
        <v>0.260089845542917</v>
      </c>
      <c r="H1026" s="15" t="n">
        <v>-0.0437157043793021</v>
      </c>
      <c r="I1026" s="15" t="n">
        <v>-0.0480337439828438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15" t="n">
        <v>-0.0278253408056667</v>
      </c>
      <c r="E1027" s="15" t="n">
        <v>-0.007704092456125</v>
      </c>
      <c r="F1027" s="15" t="n">
        <v>-0.00273081289656238</v>
      </c>
      <c r="G1027" s="15" t="n">
        <v>0.259866545542917</v>
      </c>
      <c r="H1027" s="15" t="n">
        <v>-0.0436018143793021</v>
      </c>
      <c r="I1027" s="15" t="n">
        <v>-0.0479198539828438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15" t="n">
        <v>-0.0225715908056667</v>
      </c>
      <c r="E1028" s="15" t="n">
        <v>-0.004755248456125</v>
      </c>
      <c r="F1028" s="15" t="n">
        <v>0.0257452191034376</v>
      </c>
      <c r="G1028" s="15" t="n">
        <v>0.243902045542917</v>
      </c>
      <c r="H1028" s="15" t="n">
        <v>-0.0449490543793021</v>
      </c>
      <c r="I1028" s="15" t="n">
        <v>-0.0492670939828438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15" t="n">
        <v>-0.0200977408056667</v>
      </c>
      <c r="E1029" s="15" t="n">
        <v>0.000497274543874998</v>
      </c>
      <c r="F1029" s="15" t="n">
        <v>0.0575502891034376</v>
      </c>
      <c r="G1029" s="15" t="n">
        <v>0.225911445542917</v>
      </c>
      <c r="H1029" s="15" t="n">
        <v>-0.0432268343793021</v>
      </c>
      <c r="I1029" s="15" t="n">
        <v>-0.0475448739828438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15" t="n">
        <v>-0.0102479808056667</v>
      </c>
      <c r="E1030" s="15" t="n">
        <v>0.007290341543875</v>
      </c>
      <c r="F1030" s="15" t="n">
        <v>0.0983409191034376</v>
      </c>
      <c r="G1030" s="15" t="n">
        <v>0.176891845542917</v>
      </c>
      <c r="H1030" s="15" t="n">
        <v>-0.0429733443793021</v>
      </c>
      <c r="I1030" s="15" t="n">
        <v>-0.0472913839828438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15" t="n">
        <v>-0.00383772380566667</v>
      </c>
      <c r="E1031" s="15" t="n">
        <v>0.020365991543875</v>
      </c>
      <c r="F1031" s="15" t="n">
        <v>0.108538669103438</v>
      </c>
      <c r="G1031" s="15" t="n">
        <v>0.138929445542917</v>
      </c>
      <c r="H1031" s="15" t="n">
        <v>-0.0402997343793021</v>
      </c>
      <c r="I1031" s="15" t="n">
        <v>-0.0446177739828438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15" t="n">
        <v>0.0109270091943333</v>
      </c>
      <c r="E1032" s="15" t="n">
        <v>0.032962861543875</v>
      </c>
      <c r="F1032" s="15" t="n">
        <v>0.114433669103438</v>
      </c>
      <c r="G1032" s="15" t="n">
        <v>0.0850988455429167</v>
      </c>
      <c r="H1032" s="15" t="n">
        <v>-0.0424632543793021</v>
      </c>
      <c r="I1032" s="15" t="n">
        <v>-0.0467812939828438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15" t="n">
        <v>0.00238412019433333</v>
      </c>
      <c r="E1033" s="15" t="n">
        <v>0.040620831543875</v>
      </c>
      <c r="F1033" s="15" t="n">
        <v>0.0641332791034376</v>
      </c>
      <c r="G1033" s="15" t="n">
        <v>0.0496698655429167</v>
      </c>
      <c r="H1033" s="15" t="n">
        <v>-0.0390917043793021</v>
      </c>
      <c r="I1033" s="15" t="n">
        <v>-0.0434097439828438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15" t="n">
        <v>0.00305576519433333</v>
      </c>
      <c r="E1034" s="15" t="n">
        <v>0.029274841543875</v>
      </c>
      <c r="F1034" s="15" t="n">
        <v>0.0724624691034376</v>
      </c>
      <c r="G1034" s="15" t="n">
        <v>0.00120390854291668</v>
      </c>
      <c r="H1034" s="15" t="n">
        <v>-0.0416913643793021</v>
      </c>
      <c r="I1034" s="15" t="n">
        <v>-0.0460094039828438</v>
      </c>
    </row>
    <row r="1035" customFormat="false" ht="12.75" hidden="false" customHeight="false" outlineLevel="0" collapsed="false">
      <c r="D1035" s="15" t="n">
        <v>0.0293004991943333</v>
      </c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03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3.56"/>
  </cols>
  <sheetData>
    <row r="2" customFormat="false" ht="12.75" hidden="false" customHeight="false" outlineLevel="0" collapsed="false">
      <c r="B2" s="0" t="s">
        <v>105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06</v>
      </c>
    </row>
    <row r="7" customFormat="false" ht="12.75" hidden="false" customHeight="false" outlineLevel="0" collapsed="false">
      <c r="C7" s="12" t="n">
        <v>10</v>
      </c>
      <c r="D7" s="0" t="s">
        <v>107</v>
      </c>
      <c r="E7" s="13" t="s">
        <v>108</v>
      </c>
      <c r="F7" s="12" t="n">
        <v>10</v>
      </c>
      <c r="G7" s="8" t="s">
        <v>109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  <c r="B9" s="7" t="s">
        <v>110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72</v>
      </c>
      <c r="E10" s="10" t="s">
        <v>73</v>
      </c>
      <c r="F10" s="10" t="s">
        <v>74</v>
      </c>
      <c r="G10" s="10" t="s">
        <v>75</v>
      </c>
      <c r="H10" s="10" t="s">
        <v>76</v>
      </c>
      <c r="I10" s="10" t="s">
        <v>77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3" t="n">
        <v>-0.0318071060853125</v>
      </c>
      <c r="E11" s="15" t="n">
        <v>0.0160688282765104</v>
      </c>
      <c r="F11" s="15" t="n">
        <v>0.199970987809229</v>
      </c>
      <c r="G11" s="15" t="n">
        <v>0.126997416543125</v>
      </c>
      <c r="H11" s="15" t="n">
        <v>-0.0244711227304167</v>
      </c>
      <c r="I11" s="15" t="n">
        <v>0.239613615015208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3" t="n">
        <v>-0.0396761960853125</v>
      </c>
      <c r="E12" s="15" t="n">
        <v>0.000116249276510418</v>
      </c>
      <c r="F12" s="15" t="n">
        <v>0.170101587809229</v>
      </c>
      <c r="G12" s="15" t="n">
        <v>0.217590316543125</v>
      </c>
      <c r="H12" s="15" t="n">
        <v>-0.134166682730417</v>
      </c>
      <c r="I12" s="15" t="n">
        <v>-0.0663865049847917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3" t="n">
        <v>-0.0884631360853125</v>
      </c>
      <c r="E13" s="15" t="n">
        <v>-0.0249160717234896</v>
      </c>
      <c r="F13" s="15" t="n">
        <v>0.153390287809229</v>
      </c>
      <c r="G13" s="15" t="n">
        <v>0.082487956543125</v>
      </c>
      <c r="H13" s="15" t="n">
        <v>-0.0964650327304167</v>
      </c>
      <c r="I13" s="15" t="n">
        <v>-0.109312184984792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3" t="n">
        <v>-0.134868966085313</v>
      </c>
      <c r="E14" s="15" t="n">
        <v>-0.0539099817234896</v>
      </c>
      <c r="F14" s="15" t="n">
        <v>0.132468987809229</v>
      </c>
      <c r="G14" s="15" t="n">
        <v>0.063841256543125</v>
      </c>
      <c r="H14" s="15" t="n">
        <v>-0.0754197827304167</v>
      </c>
      <c r="I14" s="15" t="n">
        <v>-0.139290684984792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3" t="n">
        <v>-0.156610266085313</v>
      </c>
      <c r="E15" s="15" t="n">
        <v>-0.0371522317234896</v>
      </c>
      <c r="F15" s="15" t="n">
        <v>0.121122987809229</v>
      </c>
      <c r="G15" s="15" t="n">
        <v>0.025679166543125</v>
      </c>
      <c r="H15" s="15" t="n">
        <v>-0.0369849527304167</v>
      </c>
      <c r="I15" s="15" t="n">
        <v>-0.154949684984792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3" t="n">
        <v>-0.114791566085313</v>
      </c>
      <c r="E16" s="15" t="n">
        <v>-0.0123804117234896</v>
      </c>
      <c r="F16" s="15" t="n">
        <v>0.0428566678092293</v>
      </c>
      <c r="G16" s="15" t="n">
        <v>0.016357716543125</v>
      </c>
      <c r="H16" s="15" t="n">
        <v>-0.0419106827304167</v>
      </c>
      <c r="I16" s="15" t="n">
        <v>-0.0847888649847917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3" t="n">
        <v>-0.0717083960853125</v>
      </c>
      <c r="E17" s="15" t="n">
        <v>-0.00876711172348958</v>
      </c>
      <c r="F17" s="15" t="n">
        <v>-0.0147881621907707</v>
      </c>
      <c r="G17" s="15" t="n">
        <v>-0.016202851456875</v>
      </c>
      <c r="H17" s="15" t="n">
        <v>-0.0324071727304167</v>
      </c>
      <c r="I17" s="15" t="n">
        <v>0.118496515015208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3" t="n">
        <v>-0.0920052560853125</v>
      </c>
      <c r="E18" s="15" t="n">
        <v>0.00810094127651042</v>
      </c>
      <c r="F18" s="15" t="n">
        <v>-0.0234205321907707</v>
      </c>
      <c r="G18" s="15" t="n">
        <v>-0.038839833456875</v>
      </c>
      <c r="H18" s="15" t="n">
        <v>-0.0304679327304167</v>
      </c>
      <c r="I18" s="15" t="n">
        <v>0.268569915015208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3" t="n">
        <v>-0.0318737060853125</v>
      </c>
      <c r="E19" s="15" t="n">
        <v>0.0266748382765104</v>
      </c>
      <c r="F19" s="15" t="n">
        <v>-0.0555427521907707</v>
      </c>
      <c r="G19" s="15" t="n">
        <v>0.00448698654312502</v>
      </c>
      <c r="H19" s="15" t="n">
        <v>-0.0213423327304167</v>
      </c>
      <c r="I19" s="15" t="n">
        <v>0.373056015015208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3" t="n">
        <v>-0.00648282508531251</v>
      </c>
      <c r="E20" s="15" t="n">
        <v>0.0590413782765104</v>
      </c>
      <c r="F20" s="15" t="n">
        <v>-0.0869844821907707</v>
      </c>
      <c r="G20" s="15" t="n">
        <v>0.139582116543125</v>
      </c>
      <c r="H20" s="15" t="n">
        <v>-0.0354374227304167</v>
      </c>
      <c r="I20" s="15" t="n">
        <v>0.441541015015208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3" t="n">
        <v>-0.00931646808531251</v>
      </c>
      <c r="E21" s="15" t="n">
        <v>0.0760614682765104</v>
      </c>
      <c r="F21" s="15" t="n">
        <v>-0.0974958621907707</v>
      </c>
      <c r="G21" s="15" t="n">
        <v>0.251804216543125</v>
      </c>
      <c r="H21" s="15" t="n">
        <v>-0.0506274127304167</v>
      </c>
      <c r="I21" s="15" t="n">
        <v>0.406075215015208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3" t="n">
        <v>-0.0152803360853125</v>
      </c>
      <c r="E22" s="15" t="n">
        <v>0.0676458182765104</v>
      </c>
      <c r="F22" s="15" t="n">
        <v>-0.123685112190771</v>
      </c>
      <c r="G22" s="15" t="n">
        <v>0.281040316543125</v>
      </c>
      <c r="H22" s="15" t="n">
        <v>-0.0705591327304167</v>
      </c>
      <c r="I22" s="15" t="n">
        <v>0.316173115015208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3" t="n">
        <v>-0.0618968460853125</v>
      </c>
      <c r="E23" s="15" t="n">
        <v>0.0326712582765104</v>
      </c>
      <c r="F23" s="15" t="n">
        <v>-0.160961712190771</v>
      </c>
      <c r="G23" s="15" t="n">
        <v>0.223280816543125</v>
      </c>
      <c r="H23" s="15" t="n">
        <v>-0.0790900327304167</v>
      </c>
      <c r="I23" s="15" t="n">
        <v>0.245974115015208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3" t="n">
        <v>-0.0958355360853125</v>
      </c>
      <c r="E24" s="15" t="n">
        <v>-0.00233558072348958</v>
      </c>
      <c r="F24" s="15" t="n">
        <v>-0.186541212190771</v>
      </c>
      <c r="G24" s="15" t="n">
        <v>0.197988416543125</v>
      </c>
      <c r="H24" s="15" t="n">
        <v>-0.0771241727304167</v>
      </c>
      <c r="I24" s="15" t="n">
        <v>0.144196115015208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3" t="n">
        <v>-0.0838438860853125</v>
      </c>
      <c r="E25" s="15" t="n">
        <v>0.0270715982765104</v>
      </c>
      <c r="F25" s="15" t="n">
        <v>-0.194724712190771</v>
      </c>
      <c r="G25" s="15" t="n">
        <v>0.202297916543125</v>
      </c>
      <c r="H25" s="15" t="n">
        <v>-0.0454138627304167</v>
      </c>
      <c r="I25" s="15" t="n">
        <v>0.186089615015208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3" t="n">
        <v>-0.0195987760853125</v>
      </c>
      <c r="E26" s="15" t="n">
        <v>0.0603861582765104</v>
      </c>
      <c r="F26" s="15" t="n">
        <v>-0.226121312190771</v>
      </c>
      <c r="G26" s="15" t="n">
        <v>0.151172416543125</v>
      </c>
      <c r="H26" s="15" t="n">
        <v>-0.0198369527304167</v>
      </c>
      <c r="I26" s="15" t="n">
        <v>0.211931315015208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3" t="n">
        <v>-0.00535262608531251</v>
      </c>
      <c r="E27" s="15" t="n">
        <v>0.0754075182765104</v>
      </c>
      <c r="F27" s="15" t="n">
        <v>-0.239313812190771</v>
      </c>
      <c r="G27" s="15" t="n">
        <v>-0.00961946945687498</v>
      </c>
      <c r="H27" s="15" t="n">
        <v>-0.0114863427304167</v>
      </c>
      <c r="I27" s="15" t="n">
        <v>0.131899315015208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3" t="n">
        <v>-0.0372770360853125</v>
      </c>
      <c r="E28" s="15" t="n">
        <v>0.0852272882765104</v>
      </c>
      <c r="F28" s="15" t="n">
        <v>-0.252277212190771</v>
      </c>
      <c r="G28" s="15" t="n">
        <v>-0.085822343456875</v>
      </c>
      <c r="H28" s="15" t="n">
        <v>-0.0223693927304167</v>
      </c>
      <c r="I28" s="15" t="n">
        <v>0.0633295550152083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3" t="n">
        <v>-0.0374316760853125</v>
      </c>
      <c r="E29" s="15" t="n">
        <v>0.0559726282765104</v>
      </c>
      <c r="F29" s="15" t="n">
        <v>-0.273630112190771</v>
      </c>
      <c r="G29" s="15" t="n">
        <v>-0.078802063456875</v>
      </c>
      <c r="H29" s="15" t="n">
        <v>-0.0383378527304167</v>
      </c>
      <c r="I29" s="15" t="n">
        <v>0.0199862850152083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3" t="n">
        <v>-0.0346351660853125</v>
      </c>
      <c r="E30" s="15" t="n">
        <v>0.0306709682765104</v>
      </c>
      <c r="F30" s="15" t="n">
        <v>-0.250796612190771</v>
      </c>
      <c r="G30" s="15" t="n">
        <v>-0.043250793456875</v>
      </c>
      <c r="H30" s="15" t="n">
        <v>-0.0696593627304167</v>
      </c>
      <c r="I30" s="15" t="n">
        <v>-0.0189066849847917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3" t="n">
        <v>-0.0156298060853125</v>
      </c>
      <c r="E31" s="15" t="n">
        <v>0.0384321882765104</v>
      </c>
      <c r="F31" s="15" t="n">
        <v>-0.245575412190771</v>
      </c>
      <c r="G31" s="15" t="n">
        <v>0.019108716543125</v>
      </c>
      <c r="H31" s="15" t="n">
        <v>-0.0980177827304167</v>
      </c>
      <c r="I31" s="15" t="n">
        <v>-0.0325421549847917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3" t="n">
        <v>0.00774292391468749</v>
      </c>
      <c r="E32" s="15" t="n">
        <v>0.0576568382765104</v>
      </c>
      <c r="F32" s="15" t="n">
        <v>-0.222259812190771</v>
      </c>
      <c r="G32" s="15" t="n">
        <v>0.088072056543125</v>
      </c>
      <c r="H32" s="15" t="n">
        <v>-0.119606682730417</v>
      </c>
      <c r="I32" s="15" t="n">
        <v>-0.0823971849847917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3" t="n">
        <v>0.000502953914687487</v>
      </c>
      <c r="E33" s="15" t="n">
        <v>0.0665238182765104</v>
      </c>
      <c r="F33" s="15" t="n">
        <v>-0.198841712190771</v>
      </c>
      <c r="G33" s="15" t="n">
        <v>0.116470116543125</v>
      </c>
      <c r="H33" s="15" t="n">
        <v>-0.127492982730417</v>
      </c>
      <c r="I33" s="15" t="n">
        <v>-0.0931985149847917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3" t="n">
        <v>-0.0193093660853125</v>
      </c>
      <c r="E34" s="15" t="n">
        <v>0.0318081782765104</v>
      </c>
      <c r="F34" s="15" t="n">
        <v>-0.200654712190771</v>
      </c>
      <c r="G34" s="15" t="n">
        <v>0.108576616543125</v>
      </c>
      <c r="H34" s="15" t="n">
        <v>-0.128251882730417</v>
      </c>
      <c r="I34" s="15" t="n">
        <v>-0.0122588049847917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3" t="n">
        <v>-0.0239698960853125</v>
      </c>
      <c r="E35" s="15" t="n">
        <v>0.0137293082765104</v>
      </c>
      <c r="F35" s="15" t="n">
        <v>-0.194279112190771</v>
      </c>
      <c r="G35" s="15" t="n">
        <v>0.073641226543125</v>
      </c>
      <c r="H35" s="15" t="n">
        <v>-0.118177082730417</v>
      </c>
      <c r="I35" s="15" t="n">
        <v>0.0476687850152083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3" t="n">
        <v>-0.0200626660853125</v>
      </c>
      <c r="E36" s="15" t="n">
        <v>0.0228890382765104</v>
      </c>
      <c r="F36" s="15" t="n">
        <v>-0.206060612190771</v>
      </c>
      <c r="G36" s="15" t="n">
        <v>0.058871546543125</v>
      </c>
      <c r="H36" s="15" t="n">
        <v>-0.118432482730417</v>
      </c>
      <c r="I36" s="15" t="n">
        <v>0.0386882450152083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3" t="n">
        <v>-0.0172771060853125</v>
      </c>
      <c r="E37" s="15" t="n">
        <v>0.0148914682765104</v>
      </c>
      <c r="F37" s="15" t="n">
        <v>-0.208648612190771</v>
      </c>
      <c r="G37" s="15" t="n">
        <v>0.046908236543125</v>
      </c>
      <c r="H37" s="15" t="n">
        <v>-0.128885682730417</v>
      </c>
      <c r="I37" s="15" t="n">
        <v>-0.0163842449847917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3" t="n">
        <v>-0.0282547860853125</v>
      </c>
      <c r="E38" s="15" t="n">
        <v>0.0214913482765104</v>
      </c>
      <c r="F38" s="15" t="n">
        <v>-0.208428212190771</v>
      </c>
      <c r="G38" s="15" t="n">
        <v>0.029348276543125</v>
      </c>
      <c r="H38" s="15" t="n">
        <v>-0.138031982730417</v>
      </c>
      <c r="I38" s="15" t="n">
        <v>-0.0663748449847917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3" t="n">
        <v>-0.0304958660853125</v>
      </c>
      <c r="E39" s="15" t="n">
        <v>0.0242666982765104</v>
      </c>
      <c r="F39" s="15" t="n">
        <v>-0.214849012190771</v>
      </c>
      <c r="G39" s="15" t="n">
        <v>-0.00604827975687498</v>
      </c>
      <c r="H39" s="15" t="n">
        <v>-0.135732982730417</v>
      </c>
      <c r="I39" s="15" t="n">
        <v>-0.0798781349847917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3" t="n">
        <v>-0.0358611960853125</v>
      </c>
      <c r="E40" s="15" t="n">
        <v>0.0205187782765104</v>
      </c>
      <c r="F40" s="15" t="n">
        <v>-0.220856812190771</v>
      </c>
      <c r="G40" s="15" t="n">
        <v>-0.035448023456875</v>
      </c>
      <c r="H40" s="15" t="n">
        <v>-0.138577682730417</v>
      </c>
      <c r="I40" s="15" t="n">
        <v>-0.0968075249847917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3" t="n">
        <v>-0.0501770660853125</v>
      </c>
      <c r="E41" s="15" t="n">
        <v>0.0196547782765104</v>
      </c>
      <c r="F41" s="15" t="n">
        <v>-0.201288612190771</v>
      </c>
      <c r="G41" s="15" t="n">
        <v>-0.062634753456875</v>
      </c>
      <c r="H41" s="15" t="n">
        <v>-0.138231182730417</v>
      </c>
      <c r="I41" s="15" t="n">
        <v>-0.116971684984792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3" t="n">
        <v>-0.0454322360853125</v>
      </c>
      <c r="E42" s="15" t="n">
        <v>0.00916301427651042</v>
      </c>
      <c r="F42" s="15" t="n">
        <v>-0.179240812190771</v>
      </c>
      <c r="G42" s="15" t="n">
        <v>-0.051572243456875</v>
      </c>
      <c r="H42" s="15" t="n">
        <v>-0.129362582730417</v>
      </c>
      <c r="I42" s="15" t="n">
        <v>-0.102647784984792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3" t="n">
        <v>-0.0351387260853125</v>
      </c>
      <c r="E43" s="15" t="n">
        <v>0.0169523582765104</v>
      </c>
      <c r="F43" s="15" t="n">
        <v>-0.173654912190771</v>
      </c>
      <c r="G43" s="15" t="n">
        <v>-0.023948143456875</v>
      </c>
      <c r="H43" s="15" t="n">
        <v>-0.112739282730417</v>
      </c>
      <c r="I43" s="15" t="n">
        <v>-0.0275114549847917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3" t="n">
        <v>-0.0375557360853125</v>
      </c>
      <c r="E44" s="15" t="n">
        <v>0.0236265982765104</v>
      </c>
      <c r="F44" s="15" t="n">
        <v>-0.170316312190771</v>
      </c>
      <c r="G44" s="15" t="n">
        <v>0.00284057554312502</v>
      </c>
      <c r="H44" s="15" t="n">
        <v>-0.100606982730417</v>
      </c>
      <c r="I44" s="15" t="n">
        <v>0.0615248450152083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3" t="n">
        <v>-0.0398239760853125</v>
      </c>
      <c r="E45" s="15" t="n">
        <v>0.0291433682765104</v>
      </c>
      <c r="F45" s="15" t="n">
        <v>-0.150550412190771</v>
      </c>
      <c r="G45" s="15" t="n">
        <v>0.030766066543125</v>
      </c>
      <c r="H45" s="15" t="n">
        <v>-0.0850682127304167</v>
      </c>
      <c r="I45" s="15" t="n">
        <v>0.149676515015208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3" t="n">
        <v>-0.0153885160853125</v>
      </c>
      <c r="E46" s="15" t="n">
        <v>0.0596415582765104</v>
      </c>
      <c r="F46" s="15" t="n">
        <v>-0.131332212190771</v>
      </c>
      <c r="G46" s="15" t="n">
        <v>0.055520476543125</v>
      </c>
      <c r="H46" s="15" t="n">
        <v>-0.0713305927304167</v>
      </c>
      <c r="I46" s="15" t="n">
        <v>0.203481515015208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3" t="n">
        <v>0.00470562191468749</v>
      </c>
      <c r="E47" s="15" t="n">
        <v>0.0838555682765104</v>
      </c>
      <c r="F47" s="15" t="n">
        <v>-0.104919212190771</v>
      </c>
      <c r="G47" s="15" t="n">
        <v>0.018991566543125</v>
      </c>
      <c r="H47" s="15" t="n">
        <v>-0.0550073627304167</v>
      </c>
      <c r="I47" s="15" t="n">
        <v>0.263626615015208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3" t="n">
        <v>-0.0143320560853125</v>
      </c>
      <c r="E48" s="15" t="n">
        <v>0.0905737782765104</v>
      </c>
      <c r="F48" s="15" t="n">
        <v>-0.0894535121907707</v>
      </c>
      <c r="G48" s="15" t="n">
        <v>-0.058202563456875</v>
      </c>
      <c r="H48" s="15" t="n">
        <v>-0.0397386327304167</v>
      </c>
      <c r="I48" s="15" t="n">
        <v>0.310352215015208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3" t="n">
        <v>-0.0274851160853125</v>
      </c>
      <c r="E49" s="15" t="n">
        <v>0.0869331882765104</v>
      </c>
      <c r="F49" s="15" t="n">
        <v>-0.100065582190771</v>
      </c>
      <c r="G49" s="15" t="n">
        <v>-0.080481633456875</v>
      </c>
      <c r="H49" s="15" t="n">
        <v>-0.0276003227304167</v>
      </c>
      <c r="I49" s="15" t="n">
        <v>0.308273315015208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3" t="n">
        <v>-0.0118000460853125</v>
      </c>
      <c r="E50" s="15" t="n">
        <v>0.0846955182765104</v>
      </c>
      <c r="F50" s="15" t="n">
        <v>-0.106097812190771</v>
      </c>
      <c r="G50" s="15" t="n">
        <v>-0.048826503456875</v>
      </c>
      <c r="H50" s="15" t="n">
        <v>-0.0376725327304167</v>
      </c>
      <c r="I50" s="15" t="n">
        <v>0.335912415015208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3" t="n">
        <v>-0.0186973160853125</v>
      </c>
      <c r="E51" s="15" t="n">
        <v>0.0827480282765104</v>
      </c>
      <c r="F51" s="15" t="n">
        <v>-0.0640218621907707</v>
      </c>
      <c r="G51" s="15" t="n">
        <v>-0.061007663456875</v>
      </c>
      <c r="H51" s="15" t="n">
        <v>-0.0516122727304167</v>
      </c>
      <c r="I51" s="15" t="n">
        <v>0.393099015015208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3" t="n">
        <v>-0.0542561160853125</v>
      </c>
      <c r="E52" s="15" t="n">
        <v>0.0556003482765104</v>
      </c>
      <c r="F52" s="15" t="n">
        <v>-0.0572933421907707</v>
      </c>
      <c r="G52" s="15" t="n">
        <v>-0.039955633456875</v>
      </c>
      <c r="H52" s="15" t="n">
        <v>-0.0361901127304167</v>
      </c>
      <c r="I52" s="15" t="n">
        <v>0.299280915015208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3" t="n">
        <v>-0.0737857160853125</v>
      </c>
      <c r="E53" s="15" t="n">
        <v>0.0269189382765104</v>
      </c>
      <c r="F53" s="15" t="n">
        <v>-0.132621912190771</v>
      </c>
      <c r="G53" s="15" t="n">
        <v>-0.031860173456875</v>
      </c>
      <c r="H53" s="15" t="n">
        <v>0.00676658026958333</v>
      </c>
      <c r="I53" s="15" t="n">
        <v>0.134299015015208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3" t="n">
        <v>-0.0603525860853125</v>
      </c>
      <c r="E54" s="15" t="n">
        <v>0.00479179027651042</v>
      </c>
      <c r="F54" s="15" t="n">
        <v>-0.131926312190771</v>
      </c>
      <c r="G54" s="15" t="n">
        <v>-0.155273483456875</v>
      </c>
      <c r="H54" s="15" t="n">
        <v>0.0321547972695833</v>
      </c>
      <c r="I54" s="15" t="n">
        <v>0.0933268650152083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3" t="n">
        <v>-0.0361456460853125</v>
      </c>
      <c r="E55" s="15" t="n">
        <v>-0.0134530917234896</v>
      </c>
      <c r="F55" s="15" t="n">
        <v>-0.105444112190771</v>
      </c>
      <c r="G55" s="15" t="n">
        <v>-0.234346683456875</v>
      </c>
      <c r="H55" s="15" t="n">
        <v>0.0332714672695833</v>
      </c>
      <c r="I55" s="15" t="n">
        <v>0.174621115015208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3" t="n">
        <v>-0.00631631108531251</v>
      </c>
      <c r="E56" s="15" t="n">
        <v>0.0223791082765104</v>
      </c>
      <c r="F56" s="15" t="n">
        <v>-0.141358312190771</v>
      </c>
      <c r="G56" s="15" t="n">
        <v>-0.168386083456875</v>
      </c>
      <c r="H56" s="15" t="n">
        <v>0.0204801772695833</v>
      </c>
      <c r="I56" s="15" t="n">
        <v>0.187476615015208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3" t="n">
        <v>0.0202241839146875</v>
      </c>
      <c r="E57" s="15" t="n">
        <v>0.10422611827651</v>
      </c>
      <c r="F57" s="15" t="n">
        <v>-0.138576412190771</v>
      </c>
      <c r="G57" s="15" t="n">
        <v>-0.136327883456875</v>
      </c>
      <c r="H57" s="15" t="n">
        <v>-0.00293479673041667</v>
      </c>
      <c r="I57" s="15" t="n">
        <v>0.120837415015208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3" t="n">
        <v>0.0276710839146875</v>
      </c>
      <c r="E58" s="15" t="n">
        <v>0.16599001827651</v>
      </c>
      <c r="F58" s="15" t="n">
        <v>-0.145428312190771</v>
      </c>
      <c r="G58" s="15" t="n">
        <v>-0.091724633456875</v>
      </c>
      <c r="H58" s="15" t="n">
        <v>-0.0415275327304167</v>
      </c>
      <c r="I58" s="15" t="n">
        <v>0.182479115015208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3" t="n">
        <v>0.0241576939146875</v>
      </c>
      <c r="E59" s="15" t="n">
        <v>0.18043191827651</v>
      </c>
      <c r="F59" s="15" t="n">
        <v>-0.150032312190771</v>
      </c>
      <c r="G59" s="15" t="n">
        <v>-0.082846093456875</v>
      </c>
      <c r="H59" s="15" t="n">
        <v>-0.0832233527304167</v>
      </c>
      <c r="I59" s="15" t="n">
        <v>0.362437915015208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3" t="n">
        <v>-0.00245927908531251</v>
      </c>
      <c r="E60" s="15" t="n">
        <v>0.16440851827651</v>
      </c>
      <c r="F60" s="15" t="n">
        <v>-0.187443112190771</v>
      </c>
      <c r="G60" s="15" t="n">
        <v>-0.056062213456875</v>
      </c>
      <c r="H60" s="15" t="n">
        <v>-0.122093582730417</v>
      </c>
      <c r="I60" s="15" t="n">
        <v>0.404149815015208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3" t="n">
        <v>-0.0504246760853125</v>
      </c>
      <c r="E61" s="15" t="n">
        <v>0.13499421827651</v>
      </c>
      <c r="F61" s="15" t="n">
        <v>-0.279435912190771</v>
      </c>
      <c r="G61" s="15" t="n">
        <v>-0.033624823456875</v>
      </c>
      <c r="H61" s="15" t="n">
        <v>-0.154509582730417</v>
      </c>
      <c r="I61" s="15" t="n">
        <v>0.328074215015208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3" t="n">
        <v>-0.117213766085313</v>
      </c>
      <c r="E62" s="15" t="n">
        <v>0.10514141827651</v>
      </c>
      <c r="F62" s="15" t="n">
        <v>-0.379357612190771</v>
      </c>
      <c r="G62" s="15" t="n">
        <v>-0.024880603456875</v>
      </c>
      <c r="H62" s="15" t="n">
        <v>-0.184142082730417</v>
      </c>
      <c r="I62" s="15" t="n">
        <v>0.311973015015208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3" t="n">
        <v>-0.173511066085313</v>
      </c>
      <c r="E63" s="15" t="n">
        <v>0.0788520482765104</v>
      </c>
      <c r="F63" s="15" t="n">
        <v>-0.514740212190771</v>
      </c>
      <c r="G63" s="15" t="n">
        <v>-0.00601279265687498</v>
      </c>
      <c r="H63" s="15" t="n">
        <v>-0.207912382730417</v>
      </c>
      <c r="I63" s="15" t="n">
        <v>0.388669215015208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3" t="n">
        <v>-0.197684366085313</v>
      </c>
      <c r="E64" s="15" t="n">
        <v>0.0296092082765104</v>
      </c>
      <c r="F64" s="15" t="n">
        <v>-0.653249212190771</v>
      </c>
      <c r="G64" s="15" t="n">
        <v>0.039681186543125</v>
      </c>
      <c r="H64" s="15" t="n">
        <v>-0.232338782730417</v>
      </c>
      <c r="I64" s="15" t="n">
        <v>0.405542715015208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3" t="n">
        <v>-0.212996266085313</v>
      </c>
      <c r="E65" s="15" t="n">
        <v>-0.0207731617234896</v>
      </c>
      <c r="F65" s="15" t="n">
        <v>-0.804884412190771</v>
      </c>
      <c r="G65" s="15" t="n">
        <v>0.164399916543125</v>
      </c>
      <c r="H65" s="15" t="n">
        <v>-0.259903282730417</v>
      </c>
      <c r="I65" s="15" t="n">
        <v>0.323398715015208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3" t="n">
        <v>-0.181285766085313</v>
      </c>
      <c r="E66" s="15" t="n">
        <v>-0.0166110317234896</v>
      </c>
      <c r="F66" s="15" t="n">
        <v>-0.909734412190771</v>
      </c>
      <c r="G66" s="15" t="n">
        <v>0.222565416543125</v>
      </c>
      <c r="H66" s="15" t="n">
        <v>-0.285342982730417</v>
      </c>
      <c r="I66" s="15" t="n">
        <v>0.251379815015208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3" t="n">
        <v>-0.102000266085313</v>
      </c>
      <c r="E67" s="15" t="n">
        <v>0.000652892276510418</v>
      </c>
      <c r="F67" s="15" t="n">
        <v>-0.979362912190771</v>
      </c>
      <c r="G67" s="15" t="n">
        <v>0.256184116543125</v>
      </c>
      <c r="H67" s="15" t="n">
        <v>-0.299965382730417</v>
      </c>
      <c r="I67" s="15" t="n">
        <v>0.180057315015208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3" t="n">
        <v>-0.0214390560853125</v>
      </c>
      <c r="E68" s="15" t="n">
        <v>-0.00593134872348958</v>
      </c>
      <c r="F68" s="15" t="n">
        <v>-1.05920021219077</v>
      </c>
      <c r="G68" s="15" t="n">
        <v>0.310547316543125</v>
      </c>
      <c r="H68" s="15" t="n">
        <v>-0.308631582730417</v>
      </c>
      <c r="I68" s="15" t="n">
        <v>0.0690347650152083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3" t="n">
        <v>0.00903275391468749</v>
      </c>
      <c r="E69" s="15" t="n">
        <v>-0.0221261217234896</v>
      </c>
      <c r="F69" s="15" t="n">
        <v>-1.10356121219077</v>
      </c>
      <c r="G69" s="15" t="n">
        <v>0.204624916543125</v>
      </c>
      <c r="H69" s="15" t="n">
        <v>-0.305359482730417</v>
      </c>
      <c r="I69" s="15" t="n">
        <v>-0.0711568749847917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3" t="n">
        <v>-0.00384233608531251</v>
      </c>
      <c r="E70" s="15" t="n">
        <v>-0.0188250017234896</v>
      </c>
      <c r="F70" s="15" t="n">
        <v>-1.10412521219077</v>
      </c>
      <c r="G70" s="15" t="n">
        <v>0.029850176543125</v>
      </c>
      <c r="H70" s="15" t="n">
        <v>-0.294138782730417</v>
      </c>
      <c r="I70" s="15" t="n">
        <v>-0.183101884984792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3" t="n">
        <v>-0.0197312460853125</v>
      </c>
      <c r="E71" s="15" t="n">
        <v>0.0115565232765104</v>
      </c>
      <c r="F71" s="15" t="n">
        <v>-1.07508321219077</v>
      </c>
      <c r="G71" s="15" t="n">
        <v>-0.047958003456875</v>
      </c>
      <c r="H71" s="15" t="n">
        <v>-0.271163682730417</v>
      </c>
      <c r="I71" s="15" t="n">
        <v>-0.258327584984792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3" t="n">
        <v>-0.0435930760853125</v>
      </c>
      <c r="E72" s="15" t="n">
        <v>0.0163533682765104</v>
      </c>
      <c r="F72" s="15" t="n">
        <v>-0.995303912190771</v>
      </c>
      <c r="G72" s="15" t="n">
        <v>-0.083863463456875</v>
      </c>
      <c r="H72" s="15" t="n">
        <v>-0.239538082730417</v>
      </c>
      <c r="I72" s="15" t="n">
        <v>-0.288038384984792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3" t="n">
        <v>-0.0697324060853125</v>
      </c>
      <c r="E73" s="15" t="n">
        <v>0.000202990276510418</v>
      </c>
      <c r="F73" s="15" t="n">
        <v>-0.879079512190771</v>
      </c>
      <c r="G73" s="15" t="n">
        <v>-0.142700383456875</v>
      </c>
      <c r="H73" s="15" t="n">
        <v>-0.202483982730417</v>
      </c>
      <c r="I73" s="15" t="n">
        <v>-0.251114584984792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3" t="n">
        <v>-0.0947397960853125</v>
      </c>
      <c r="E74" s="15" t="n">
        <v>0.00138606527651042</v>
      </c>
      <c r="F74" s="15" t="n">
        <v>-0.736227412190771</v>
      </c>
      <c r="G74" s="15" t="n">
        <v>-0.131246483456875</v>
      </c>
      <c r="H74" s="15" t="n">
        <v>-0.166053182730417</v>
      </c>
      <c r="I74" s="15" t="n">
        <v>-0.157322884984792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3" t="n">
        <v>-0.0981682260853125</v>
      </c>
      <c r="E75" s="15" t="n">
        <v>0.0106196012765104</v>
      </c>
      <c r="F75" s="15" t="n">
        <v>-0.572839512190771</v>
      </c>
      <c r="G75" s="15" t="n">
        <v>-0.031265303456875</v>
      </c>
      <c r="H75" s="15" t="n">
        <v>-0.116929882730417</v>
      </c>
      <c r="I75" s="15" t="n">
        <v>0.0074635380152083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3" t="n">
        <v>-0.0878266260853125</v>
      </c>
      <c r="E76" s="15" t="n">
        <v>0.0369624282765104</v>
      </c>
      <c r="F76" s="15" t="n">
        <v>-0.379820412190771</v>
      </c>
      <c r="G76" s="15" t="n">
        <v>0.068727926543125</v>
      </c>
      <c r="H76" s="15" t="n">
        <v>-0.0628391327304167</v>
      </c>
      <c r="I76" s="15" t="n">
        <v>0.202266415015208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3" t="n">
        <v>-0.0610882960853125</v>
      </c>
      <c r="E77" s="15" t="n">
        <v>0.0579760282765104</v>
      </c>
      <c r="F77" s="15" t="n">
        <v>-0.191210612190771</v>
      </c>
      <c r="G77" s="15" t="n">
        <v>0.076192036543125</v>
      </c>
      <c r="H77" s="15" t="n">
        <v>-0.0201189827304167</v>
      </c>
      <c r="I77" s="15" t="n">
        <v>0.360872915015208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3" t="n">
        <v>-0.0407688960853125</v>
      </c>
      <c r="E78" s="15" t="n">
        <v>0.0599432582765104</v>
      </c>
      <c r="F78" s="15" t="n">
        <v>-0.0298780421907707</v>
      </c>
      <c r="G78" s="15" t="n">
        <v>-0.012888961456875</v>
      </c>
      <c r="H78" s="15" t="n">
        <v>0.00388553526958333</v>
      </c>
      <c r="I78" s="15" t="n">
        <v>0.413238815015208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3" t="n">
        <v>-0.0435789460853125</v>
      </c>
      <c r="E79" s="15" t="n">
        <v>0.0448050782765104</v>
      </c>
      <c r="F79" s="15" t="n">
        <v>0.0991992878092293</v>
      </c>
      <c r="G79" s="15" t="n">
        <v>-0.013388286456875</v>
      </c>
      <c r="H79" s="15" t="n">
        <v>0.0189604872695833</v>
      </c>
      <c r="I79" s="15" t="n">
        <v>0.449237015015208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3" t="n">
        <v>-0.0592293760853125</v>
      </c>
      <c r="E80" s="15" t="n">
        <v>0.0274777282765104</v>
      </c>
      <c r="F80" s="15" t="n">
        <v>0.211402687809229</v>
      </c>
      <c r="G80" s="15" t="n">
        <v>0.012844116543125</v>
      </c>
      <c r="H80" s="15" t="n">
        <v>0.0289712672695833</v>
      </c>
      <c r="I80" s="15" t="n">
        <v>0.493601015015208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3" t="n">
        <v>-0.0567583360853125</v>
      </c>
      <c r="E81" s="15" t="n">
        <v>0.0263570982765104</v>
      </c>
      <c r="F81" s="15" t="n">
        <v>0.357975387809229</v>
      </c>
      <c r="G81" s="15" t="n">
        <v>-0.025332303456875</v>
      </c>
      <c r="H81" s="15" t="n">
        <v>0.0431586472695833</v>
      </c>
      <c r="I81" s="15" t="n">
        <v>0.507481315015208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3" t="n">
        <v>-0.0352465060853125</v>
      </c>
      <c r="E82" s="15" t="n">
        <v>0.0164033782765104</v>
      </c>
      <c r="F82" s="15" t="n">
        <v>0.487842687809229</v>
      </c>
      <c r="G82" s="15" t="n">
        <v>0.038415926543125</v>
      </c>
      <c r="H82" s="15" t="n">
        <v>0.0602096972695833</v>
      </c>
      <c r="I82" s="15" t="n">
        <v>0.439658915015208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3" t="n">
        <v>-0.0266459960853125</v>
      </c>
      <c r="E83" s="15" t="n">
        <v>0.000699609276510418</v>
      </c>
      <c r="F83" s="15" t="n">
        <v>0.564542487809229</v>
      </c>
      <c r="G83" s="15" t="n">
        <v>0.094601116543125</v>
      </c>
      <c r="H83" s="15" t="n">
        <v>0.0660151672695833</v>
      </c>
      <c r="I83" s="15" t="n">
        <v>0.258827415015208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3" t="n">
        <v>-0.0332387460853125</v>
      </c>
      <c r="E84" s="15" t="n">
        <v>-0.00163265172348958</v>
      </c>
      <c r="F84" s="15" t="n">
        <v>0.625601887809229</v>
      </c>
      <c r="G84" s="15" t="n">
        <v>0.060524776543125</v>
      </c>
      <c r="H84" s="15" t="n">
        <v>0.0690096072695833</v>
      </c>
      <c r="I84" s="15" t="n">
        <v>0.0740362550152083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3" t="n">
        <v>-0.0218065560853125</v>
      </c>
      <c r="E85" s="15" t="n">
        <v>-0.0116878017234896</v>
      </c>
      <c r="F85" s="15" t="n">
        <v>0.657278887809229</v>
      </c>
      <c r="G85" s="15" t="n">
        <v>0.020243556543125</v>
      </c>
      <c r="H85" s="15" t="n">
        <v>0.0819972172695833</v>
      </c>
      <c r="I85" s="15" t="n">
        <v>-0.0308560249847917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3" t="n">
        <v>-0.0124975260853125</v>
      </c>
      <c r="E86" s="15" t="n">
        <v>-0.0256703817234896</v>
      </c>
      <c r="F86" s="15" t="n">
        <v>0.655876587809229</v>
      </c>
      <c r="G86" s="15" t="n">
        <v>-0.016787963456875</v>
      </c>
      <c r="H86" s="15" t="n">
        <v>0.0865125372695833</v>
      </c>
      <c r="I86" s="15" t="n">
        <v>-0.140688784984792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3" t="n">
        <v>-0.00392111308531251</v>
      </c>
      <c r="E87" s="15" t="n">
        <v>-0.0380008617234896</v>
      </c>
      <c r="F87" s="15" t="n">
        <v>0.635873387809229</v>
      </c>
      <c r="G87" s="15" t="n">
        <v>-0.046794693456875</v>
      </c>
      <c r="H87" s="15" t="n">
        <v>0.0735683872695833</v>
      </c>
      <c r="I87" s="15" t="n">
        <v>-0.231567484984792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3" t="n">
        <v>0.00957358391468749</v>
      </c>
      <c r="E88" s="15" t="n">
        <v>-0.0286831317234896</v>
      </c>
      <c r="F88" s="15" t="n">
        <v>0.587496287809229</v>
      </c>
      <c r="G88" s="15" t="n">
        <v>-0.049221033456875</v>
      </c>
      <c r="H88" s="15" t="n">
        <v>0.0510811672695833</v>
      </c>
      <c r="I88" s="15" t="n">
        <v>-0.283214184984792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3" t="n">
        <v>0.0254910239146875</v>
      </c>
      <c r="E89" s="15" t="n">
        <v>-0.00495003572348958</v>
      </c>
      <c r="F89" s="15" t="n">
        <v>0.533518787809229</v>
      </c>
      <c r="G89" s="15" t="n">
        <v>-0.043304573456875</v>
      </c>
      <c r="H89" s="15" t="n">
        <v>0.0280038172695833</v>
      </c>
      <c r="I89" s="15" t="n">
        <v>-0.309881584984792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3" t="n">
        <v>0.0310858539146875</v>
      </c>
      <c r="E90" s="15" t="n">
        <v>-0.00772064172348958</v>
      </c>
      <c r="F90" s="15" t="n">
        <v>0.489393487809229</v>
      </c>
      <c r="G90" s="15" t="n">
        <v>-0.033234113456875</v>
      </c>
      <c r="H90" s="15" t="n">
        <v>0.00215822226958333</v>
      </c>
      <c r="I90" s="15" t="n">
        <v>-0.248904384984792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3" t="n">
        <v>0.0264550939146875</v>
      </c>
      <c r="E91" s="15" t="n">
        <v>-0.0154052517234896</v>
      </c>
      <c r="F91" s="15" t="n">
        <v>0.424528787809229</v>
      </c>
      <c r="G91" s="15" t="n">
        <v>-0.026389773456875</v>
      </c>
      <c r="H91" s="15" t="n">
        <v>-0.0314179027304167</v>
      </c>
      <c r="I91" s="15" t="n">
        <v>-0.169129984984792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3" t="n">
        <v>0.0296273739146875</v>
      </c>
      <c r="E92" s="15" t="n">
        <v>-0.00413567672348958</v>
      </c>
      <c r="F92" s="15" t="n">
        <v>0.343963987809229</v>
      </c>
      <c r="G92" s="15" t="n">
        <v>-0.000476463456874976</v>
      </c>
      <c r="H92" s="15" t="n">
        <v>-0.0665676027304167</v>
      </c>
      <c r="I92" s="15" t="n">
        <v>-0.133194684984792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3" t="n">
        <v>0.0255089139146875</v>
      </c>
      <c r="E93" s="15" t="n">
        <v>0.00329624997651042</v>
      </c>
      <c r="F93" s="15" t="n">
        <v>0.270165887809229</v>
      </c>
      <c r="G93" s="15" t="n">
        <v>0.046789176543125</v>
      </c>
      <c r="H93" s="15" t="n">
        <v>-0.0893704127304167</v>
      </c>
      <c r="I93" s="15" t="n">
        <v>-0.0674419549847917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3" t="n">
        <v>0.0178765739146875</v>
      </c>
      <c r="E94" s="15" t="n">
        <v>0.00365641527651042</v>
      </c>
      <c r="F94" s="15" t="n">
        <v>0.191180087809229</v>
      </c>
      <c r="G94" s="15" t="n">
        <v>0.083309286543125</v>
      </c>
      <c r="H94" s="15" t="n">
        <v>-0.106572582730417</v>
      </c>
      <c r="I94" s="15" t="n">
        <v>-0.00198406098479171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3" t="n">
        <v>0.0101722139146875</v>
      </c>
      <c r="E95" s="15" t="n">
        <v>0.00412951027651042</v>
      </c>
      <c r="F95" s="15" t="n">
        <v>0.121659487809229</v>
      </c>
      <c r="G95" s="15" t="n">
        <v>0.038900946543125</v>
      </c>
      <c r="H95" s="15" t="n">
        <v>-0.127403082730417</v>
      </c>
      <c r="I95" s="15" t="n">
        <v>-0.0463249249847917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3" t="n">
        <v>0.00287867291468749</v>
      </c>
      <c r="E96" s="15" t="n">
        <v>-0.000250438723489582</v>
      </c>
      <c r="F96" s="15" t="n">
        <v>0.0423563878092293</v>
      </c>
      <c r="G96" s="15" t="n">
        <v>-0.00366326645687498</v>
      </c>
      <c r="H96" s="15" t="n">
        <v>-0.146013782730417</v>
      </c>
      <c r="I96" s="15" t="n">
        <v>-0.148110984984792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3" t="n">
        <v>-0.0196860960853125</v>
      </c>
      <c r="E97" s="15" t="n">
        <v>-0.00993280172348958</v>
      </c>
      <c r="F97" s="15" t="n">
        <v>-0.0547460121907707</v>
      </c>
      <c r="G97" s="15" t="n">
        <v>0.00756796654312502</v>
      </c>
      <c r="H97" s="15" t="n">
        <v>-0.155704482730417</v>
      </c>
      <c r="I97" s="15" t="n">
        <v>-0.230653484984792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3" t="n">
        <v>-0.0332202760853125</v>
      </c>
      <c r="E98" s="15" t="n">
        <v>-0.0136150917234896</v>
      </c>
      <c r="F98" s="15" t="n">
        <v>-0.127786612190771</v>
      </c>
      <c r="G98" s="15" t="n">
        <v>0.016761056543125</v>
      </c>
      <c r="H98" s="15" t="n">
        <v>-0.160539682730417</v>
      </c>
      <c r="I98" s="15" t="n">
        <v>-0.254685084984792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3" t="n">
        <v>-0.0348592260853125</v>
      </c>
      <c r="E99" s="15" t="n">
        <v>-0.0164838917234896</v>
      </c>
      <c r="F99" s="15" t="n">
        <v>-0.196928512190771</v>
      </c>
      <c r="G99" s="15" t="n">
        <v>0.011350316543125</v>
      </c>
      <c r="H99" s="15" t="n">
        <v>-0.161605982730417</v>
      </c>
      <c r="I99" s="15" t="n">
        <v>-0.276049084984792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3" t="n">
        <v>-0.0471538760853125</v>
      </c>
      <c r="E100" s="15" t="n">
        <v>-0.0266630917234896</v>
      </c>
      <c r="F100" s="15" t="n">
        <v>-0.273710312190771</v>
      </c>
      <c r="G100" s="15" t="n">
        <v>-0.012463781456875</v>
      </c>
      <c r="H100" s="15" t="n">
        <v>-0.165414182730417</v>
      </c>
      <c r="I100" s="15" t="n">
        <v>-0.353571584984792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3" t="n">
        <v>-0.0726231360853125</v>
      </c>
      <c r="E101" s="15" t="n">
        <v>-0.0409160717234896</v>
      </c>
      <c r="F101" s="15" t="n">
        <v>-0.321254712190771</v>
      </c>
      <c r="G101" s="15" t="n">
        <v>-0.037253273456875</v>
      </c>
      <c r="H101" s="15" t="n">
        <v>-0.172050182730417</v>
      </c>
      <c r="I101" s="15" t="n">
        <v>-0.428056884984792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3" t="n">
        <v>-0.0844307560853125</v>
      </c>
      <c r="E102" s="15" t="n">
        <v>-0.0532811317234896</v>
      </c>
      <c r="F102" s="15" t="n">
        <v>-0.348417612190771</v>
      </c>
      <c r="G102" s="15" t="n">
        <v>-0.025138563456875</v>
      </c>
      <c r="H102" s="15" t="n">
        <v>-0.173171782730417</v>
      </c>
      <c r="I102" s="15" t="n">
        <v>-0.423591684984792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3" t="n">
        <v>-0.0789145560853125</v>
      </c>
      <c r="E103" s="15" t="n">
        <v>-0.0508233717234896</v>
      </c>
      <c r="F103" s="15" t="n">
        <v>-0.372930512190771</v>
      </c>
      <c r="G103" s="15" t="n">
        <v>0.00784349654312502</v>
      </c>
      <c r="H103" s="15" t="n">
        <v>-0.163011982730417</v>
      </c>
      <c r="I103" s="15" t="n">
        <v>-0.414819284984792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3" t="n">
        <v>-0.0652734960853125</v>
      </c>
      <c r="E104" s="15" t="n">
        <v>-0.0407712017234896</v>
      </c>
      <c r="F104" s="15" t="n">
        <v>-0.365141312190771</v>
      </c>
      <c r="G104" s="15" t="n">
        <v>0.025754206543125</v>
      </c>
      <c r="H104" s="15" t="n">
        <v>-0.149604182730417</v>
      </c>
      <c r="I104" s="15" t="n">
        <v>-0.417566184984792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3" t="n">
        <v>-0.0451041960853125</v>
      </c>
      <c r="E105" s="15" t="n">
        <v>-0.0275458417234896</v>
      </c>
      <c r="F105" s="15" t="n">
        <v>-0.338682512190771</v>
      </c>
      <c r="G105" s="15" t="n">
        <v>0.036145406543125</v>
      </c>
      <c r="H105" s="15" t="n">
        <v>-0.136216282730417</v>
      </c>
      <c r="I105" s="15" t="n">
        <v>-0.347645884984792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3" t="n">
        <v>-0.0190139260853125</v>
      </c>
      <c r="E106" s="15" t="n">
        <v>-0.00697326072348958</v>
      </c>
      <c r="F106" s="15" t="n">
        <v>-0.292857912190771</v>
      </c>
      <c r="G106" s="15" t="n">
        <v>0.041401626543125</v>
      </c>
      <c r="H106" s="15" t="n">
        <v>-0.120188582730417</v>
      </c>
      <c r="I106" s="15" t="n">
        <v>-0.239300384984792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3" t="n">
        <v>-0.00350804308531251</v>
      </c>
      <c r="E107" s="15" t="n">
        <v>0.00393577727651042</v>
      </c>
      <c r="F107" s="15" t="n">
        <v>-0.220225712190771</v>
      </c>
      <c r="G107" s="15" t="n">
        <v>0.067620946543125</v>
      </c>
      <c r="H107" s="15" t="n">
        <v>-0.100338282730417</v>
      </c>
      <c r="I107" s="15" t="n">
        <v>-0.136255884984792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3" t="n">
        <v>-0.00275039408531251</v>
      </c>
      <c r="E108" s="15" t="n">
        <v>-0.00141461772348958</v>
      </c>
      <c r="F108" s="15" t="n">
        <v>-0.147435912190771</v>
      </c>
      <c r="G108" s="15" t="n">
        <v>0.090717606543125</v>
      </c>
      <c r="H108" s="15" t="n">
        <v>-0.0847355227304167</v>
      </c>
      <c r="I108" s="15" t="n">
        <v>-0.0577390549847917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3" t="n">
        <v>0.00423235691468749</v>
      </c>
      <c r="E109" s="15" t="n">
        <v>0.00181106157651042</v>
      </c>
      <c r="F109" s="15" t="n">
        <v>-0.0659593121907707</v>
      </c>
      <c r="G109" s="15" t="n">
        <v>0.064950576543125</v>
      </c>
      <c r="H109" s="15" t="n">
        <v>-0.0686890627304167</v>
      </c>
      <c r="I109" s="15" t="n">
        <v>0.00594018501520829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3" t="n">
        <v>0.0173958839146875</v>
      </c>
      <c r="E110" s="15" t="n">
        <v>0.00314898927651042</v>
      </c>
      <c r="F110" s="15" t="n">
        <v>0.0208977578092293</v>
      </c>
      <c r="G110" s="15" t="n">
        <v>0.053459756543125</v>
      </c>
      <c r="H110" s="15" t="n">
        <v>-0.0502511527304167</v>
      </c>
      <c r="I110" s="15" t="n">
        <v>0.0828195150152083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3" t="n">
        <v>0.0225656039146875</v>
      </c>
      <c r="E111" s="15" t="n">
        <v>0.00894153127651042</v>
      </c>
      <c r="F111" s="15" t="n">
        <v>0.0952496978092293</v>
      </c>
      <c r="G111" s="15" t="n">
        <v>0.069344326543125</v>
      </c>
      <c r="H111" s="15" t="n">
        <v>-0.0346409427304167</v>
      </c>
      <c r="I111" s="15" t="n">
        <v>0.148821115015208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3" t="n">
        <v>0.0216835539146875</v>
      </c>
      <c r="E112" s="15" t="n">
        <v>0.0237562482765104</v>
      </c>
      <c r="F112" s="15" t="n">
        <v>0.185695287809229</v>
      </c>
      <c r="G112" s="15" t="n">
        <v>0.045684296543125</v>
      </c>
      <c r="H112" s="15" t="n">
        <v>-0.0267721227304167</v>
      </c>
      <c r="I112" s="15" t="n">
        <v>0.173700215015208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3" t="n">
        <v>0.0233582939146875</v>
      </c>
      <c r="E113" s="15" t="n">
        <v>0.0367075682765104</v>
      </c>
      <c r="F113" s="15" t="n">
        <v>0.259754987809229</v>
      </c>
      <c r="G113" s="15" t="n">
        <v>-0.037357873456875</v>
      </c>
      <c r="H113" s="15" t="n">
        <v>-0.0189685727304167</v>
      </c>
      <c r="I113" s="15" t="n">
        <v>0.190589915015208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3" t="n">
        <v>0.00439564091468749</v>
      </c>
      <c r="E114" s="15" t="n">
        <v>0.0360057582765104</v>
      </c>
      <c r="F114" s="15" t="n">
        <v>0.282466387809229</v>
      </c>
      <c r="G114" s="15" t="n">
        <v>-0.112858383456875</v>
      </c>
      <c r="H114" s="15" t="n">
        <v>-0.0139586827304167</v>
      </c>
      <c r="I114" s="15" t="n">
        <v>0.196534915015208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3" t="n">
        <v>-0.0190369560853125</v>
      </c>
      <c r="E115" s="15" t="n">
        <v>0.0107704632765104</v>
      </c>
      <c r="F115" s="15" t="n">
        <v>0.305115087809229</v>
      </c>
      <c r="G115" s="15" t="n">
        <v>-0.125075183456875</v>
      </c>
      <c r="H115" s="15" t="n">
        <v>-0.0136851627304167</v>
      </c>
      <c r="I115" s="15" t="n">
        <v>0.209308015015208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3" t="n">
        <v>-0.0303539460853125</v>
      </c>
      <c r="E116" s="15" t="n">
        <v>-0.00653733472348958</v>
      </c>
      <c r="F116" s="15" t="n">
        <v>0.326193687809229</v>
      </c>
      <c r="G116" s="15" t="n">
        <v>-0.088555843456875</v>
      </c>
      <c r="H116" s="15" t="n">
        <v>-0.0192521827304167</v>
      </c>
      <c r="I116" s="15" t="n">
        <v>0.221939915015208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3" t="n">
        <v>-0.0298488660853125</v>
      </c>
      <c r="E117" s="15" t="n">
        <v>-0.00954720172348958</v>
      </c>
      <c r="F117" s="15" t="n">
        <v>0.316229887809229</v>
      </c>
      <c r="G117" s="15" t="n">
        <v>-0.052502403456875</v>
      </c>
      <c r="H117" s="15" t="n">
        <v>-0.0281691427304167</v>
      </c>
      <c r="I117" s="15" t="n">
        <v>0.181515815015208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3" t="n">
        <v>-0.0218433760853125</v>
      </c>
      <c r="E118" s="15" t="n">
        <v>-0.0132512417234896</v>
      </c>
      <c r="F118" s="15" t="n">
        <v>0.306561787809229</v>
      </c>
      <c r="G118" s="15" t="n">
        <v>-0.030223993456875</v>
      </c>
      <c r="H118" s="15" t="n">
        <v>-0.0366580327304167</v>
      </c>
      <c r="I118" s="15" t="n">
        <v>0.117237415015208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3" t="n">
        <v>-0.0190406060853125</v>
      </c>
      <c r="E119" s="15" t="n">
        <v>-0.0130498917234896</v>
      </c>
      <c r="F119" s="15" t="n">
        <v>0.293951587809229</v>
      </c>
      <c r="G119" s="15" t="n">
        <v>-0.013783208456875</v>
      </c>
      <c r="H119" s="15" t="n">
        <v>-0.0423765427304167</v>
      </c>
      <c r="I119" s="15" t="n">
        <v>0.0826807250152083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3" t="n">
        <v>-0.0117367860853125</v>
      </c>
      <c r="E120" s="15" t="n">
        <v>-0.0140451617234896</v>
      </c>
      <c r="F120" s="15" t="n">
        <v>0.262517587809229</v>
      </c>
      <c r="G120" s="15" t="n">
        <v>0.010777646543125</v>
      </c>
      <c r="H120" s="15" t="n">
        <v>-0.0504446227304167</v>
      </c>
      <c r="I120" s="15" t="n">
        <v>0.0231641350152083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3" t="n">
        <v>-0.00702171108531251</v>
      </c>
      <c r="E121" s="15" t="n">
        <v>-0.0148907817234896</v>
      </c>
      <c r="F121" s="15" t="n">
        <v>0.236223387809229</v>
      </c>
      <c r="G121" s="15" t="n">
        <v>0.045270426543125</v>
      </c>
      <c r="H121" s="15" t="n">
        <v>-0.0567795127304167</v>
      </c>
      <c r="I121" s="15" t="n">
        <v>-0.0511645049847917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3" t="n">
        <v>-0.00729142808531251</v>
      </c>
      <c r="E122" s="15" t="n">
        <v>-0.0186096317234896</v>
      </c>
      <c r="F122" s="15" t="n">
        <v>0.196627387809229</v>
      </c>
      <c r="G122" s="15" t="n">
        <v>0.076196186543125</v>
      </c>
      <c r="H122" s="15" t="n">
        <v>-0.0593199827304167</v>
      </c>
      <c r="I122" s="15" t="n">
        <v>-0.0741801949847917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3" t="n">
        <v>4.73479146874869E-005</v>
      </c>
      <c r="E123" s="15" t="n">
        <v>-0.0201261917234896</v>
      </c>
      <c r="F123" s="15" t="n">
        <v>0.152374587809229</v>
      </c>
      <c r="G123" s="15" t="n">
        <v>0.051044546543125</v>
      </c>
      <c r="H123" s="15" t="n">
        <v>-0.0549050227304167</v>
      </c>
      <c r="I123" s="15" t="n">
        <v>-0.0670809249847917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3" t="n">
        <v>0.0119303039146875</v>
      </c>
      <c r="E124" s="15" t="n">
        <v>-0.0146969217234896</v>
      </c>
      <c r="F124" s="15" t="n">
        <v>0.120692487809229</v>
      </c>
      <c r="G124" s="15" t="n">
        <v>0.00712982654312502</v>
      </c>
      <c r="H124" s="15" t="n">
        <v>-0.0507915127304167</v>
      </c>
      <c r="I124" s="15" t="n">
        <v>-0.0868703649847917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3" t="n">
        <v>0.0140924339146875</v>
      </c>
      <c r="E125" s="15" t="n">
        <v>-0.0188926617234896</v>
      </c>
      <c r="F125" s="15" t="n">
        <v>0.0822038978092293</v>
      </c>
      <c r="G125" s="15" t="n">
        <v>0.012621976543125</v>
      </c>
      <c r="H125" s="15" t="n">
        <v>-0.0499394827304167</v>
      </c>
      <c r="I125" s="15" t="n">
        <v>-0.130546484984792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3" t="n">
        <v>0.00919616391468749</v>
      </c>
      <c r="E126" s="15" t="n">
        <v>-0.0170873517234896</v>
      </c>
      <c r="F126" s="15" t="n">
        <v>0.0417046478092293</v>
      </c>
      <c r="G126" s="15" t="n">
        <v>0.034296106543125</v>
      </c>
      <c r="H126" s="15" t="n">
        <v>-0.0515896527304167</v>
      </c>
      <c r="I126" s="15" t="n">
        <v>-0.207599684984792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3" t="n">
        <v>0.0101206839146875</v>
      </c>
      <c r="E127" s="15" t="n">
        <v>-0.0114068917234896</v>
      </c>
      <c r="F127" s="15" t="n">
        <v>0.0156399978092293</v>
      </c>
      <c r="G127" s="15" t="n">
        <v>0.036722466543125</v>
      </c>
      <c r="H127" s="15" t="n">
        <v>-0.0499776827304167</v>
      </c>
      <c r="I127" s="15" t="n">
        <v>-0.242962284984792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3" t="n">
        <v>0.00939317391468749</v>
      </c>
      <c r="E128" s="15" t="n">
        <v>-0.0154474517234896</v>
      </c>
      <c r="F128" s="15" t="n">
        <v>-0.0201459221907707</v>
      </c>
      <c r="G128" s="15" t="n">
        <v>0.018555486543125</v>
      </c>
      <c r="H128" s="15" t="n">
        <v>-0.0524520127304167</v>
      </c>
      <c r="I128" s="15" t="n">
        <v>-0.249973084984792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3" t="n">
        <v>0.00733318891468749</v>
      </c>
      <c r="E129" s="15" t="n">
        <v>-0.0179466217234896</v>
      </c>
      <c r="F129" s="15" t="n">
        <v>-0.0446377621907707</v>
      </c>
      <c r="G129" s="15" t="n">
        <v>-0.021313413456875</v>
      </c>
      <c r="H129" s="15" t="n">
        <v>-0.0630144827304167</v>
      </c>
      <c r="I129" s="15" t="n">
        <v>-0.301446684984792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3" t="n">
        <v>0.0134136639146875</v>
      </c>
      <c r="E130" s="15" t="n">
        <v>-0.0181023017234896</v>
      </c>
      <c r="F130" s="15" t="n">
        <v>-0.0508491821907707</v>
      </c>
      <c r="G130" s="15" t="n">
        <v>-0.029289183456875</v>
      </c>
      <c r="H130" s="15" t="n">
        <v>-0.0725296327304167</v>
      </c>
      <c r="I130" s="15" t="n">
        <v>-0.322788284984792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3" t="n">
        <v>0.0237223439146875</v>
      </c>
      <c r="E131" s="15" t="n">
        <v>-0.0147345717234896</v>
      </c>
      <c r="F131" s="15" t="n">
        <v>-0.0627521321907707</v>
      </c>
      <c r="G131" s="15" t="n">
        <v>-0.015549565456875</v>
      </c>
      <c r="H131" s="15" t="n">
        <v>-0.0780279427304167</v>
      </c>
      <c r="I131" s="15" t="n">
        <v>-0.305547084984792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3" t="n">
        <v>0.0268454739146875</v>
      </c>
      <c r="E132" s="15" t="n">
        <v>-0.0113442217234896</v>
      </c>
      <c r="F132" s="15" t="n">
        <v>-0.0585741021907707</v>
      </c>
      <c r="G132" s="15" t="n">
        <v>-0.00356659545687498</v>
      </c>
      <c r="H132" s="15" t="n">
        <v>-0.0819668127304167</v>
      </c>
      <c r="I132" s="15" t="n">
        <v>-0.287562784984792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3" t="n">
        <v>0.0235140939146875</v>
      </c>
      <c r="E133" s="15" t="n">
        <v>-0.0188076817234896</v>
      </c>
      <c r="F133" s="15" t="n">
        <v>-0.0497042921907707</v>
      </c>
      <c r="G133" s="15" t="n">
        <v>0.018260046543125</v>
      </c>
      <c r="H133" s="15" t="n">
        <v>-0.0851766627304167</v>
      </c>
      <c r="I133" s="15" t="n">
        <v>-0.290921584984792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3" t="n">
        <v>0.0217045639146875</v>
      </c>
      <c r="E134" s="15" t="n">
        <v>-0.0195622417234896</v>
      </c>
      <c r="F134" s="15" t="n">
        <v>-0.0451570921907707</v>
      </c>
      <c r="G134" s="15" t="n">
        <v>0.021548846543125</v>
      </c>
      <c r="H134" s="15" t="n">
        <v>-0.0886947827304167</v>
      </c>
      <c r="I134" s="15" t="n">
        <v>-0.310377584984792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3" t="n">
        <v>0.0171160439146875</v>
      </c>
      <c r="E135" s="15" t="n">
        <v>-0.0143583817234896</v>
      </c>
      <c r="F135" s="15" t="n">
        <v>-0.0192452821907707</v>
      </c>
      <c r="G135" s="15" t="n">
        <v>0.011115626543125</v>
      </c>
      <c r="H135" s="15" t="n">
        <v>-0.0884992627304167</v>
      </c>
      <c r="I135" s="15" t="n">
        <v>-0.324078684984792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3" t="n">
        <v>0.00978095391468749</v>
      </c>
      <c r="E136" s="15" t="n">
        <v>-0.0204675317234896</v>
      </c>
      <c r="F136" s="15" t="n">
        <v>0.00988026780922934</v>
      </c>
      <c r="G136" s="15" t="n">
        <v>0.023454396543125</v>
      </c>
      <c r="H136" s="15" t="n">
        <v>-0.0838806727304167</v>
      </c>
      <c r="I136" s="15" t="n">
        <v>-0.284558184984792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3" t="n">
        <v>0.00168291391468749</v>
      </c>
      <c r="E137" s="15" t="n">
        <v>-0.0194620317234896</v>
      </c>
      <c r="F137" s="15" t="n">
        <v>0.0349297478092293</v>
      </c>
      <c r="G137" s="15" t="n">
        <v>0.025325156543125</v>
      </c>
      <c r="H137" s="15" t="n">
        <v>-0.0797472927304167</v>
      </c>
      <c r="I137" s="15" t="n">
        <v>-0.257867384984792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3" t="n">
        <v>0.00207498991468749</v>
      </c>
      <c r="E138" s="15" t="n">
        <v>-0.0153164517234896</v>
      </c>
      <c r="F138" s="15" t="n">
        <v>0.0760393178092293</v>
      </c>
      <c r="G138" s="15" t="n">
        <v>0.011651416543125</v>
      </c>
      <c r="H138" s="15" t="n">
        <v>-0.0740562327304167</v>
      </c>
      <c r="I138" s="15" t="n">
        <v>-0.226849584984792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3" t="n">
        <v>-0.000874177485312513</v>
      </c>
      <c r="E139" s="15" t="n">
        <v>-0.0169672417234896</v>
      </c>
      <c r="F139" s="15" t="n">
        <v>0.117017687809229</v>
      </c>
      <c r="G139" s="15" t="n">
        <v>0.00838235654312503</v>
      </c>
      <c r="H139" s="15" t="n">
        <v>-0.0613845027304167</v>
      </c>
      <c r="I139" s="15" t="n">
        <v>-0.158248384984792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3" t="n">
        <v>-0.0101248630853125</v>
      </c>
      <c r="E140" s="15" t="n">
        <v>-0.0123049717234896</v>
      </c>
      <c r="F140" s="15" t="n">
        <v>0.153055487809229</v>
      </c>
      <c r="G140" s="15" t="n">
        <v>0.00783548654312502</v>
      </c>
      <c r="H140" s="15" t="n">
        <v>-0.0470660527304167</v>
      </c>
      <c r="I140" s="15" t="n">
        <v>-0.0939230549847917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3" t="n">
        <v>-0.0117054060853125</v>
      </c>
      <c r="E141" s="15" t="n">
        <v>-0.00437830872348958</v>
      </c>
      <c r="F141" s="15" t="n">
        <v>0.197877987809229</v>
      </c>
      <c r="G141" s="15" t="n">
        <v>0.014546426543125</v>
      </c>
      <c r="H141" s="15" t="n">
        <v>-0.0301893327304167</v>
      </c>
      <c r="I141" s="15" t="n">
        <v>-0.0328129449847917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3" t="n">
        <v>-0.0158666160853125</v>
      </c>
      <c r="E142" s="15" t="n">
        <v>0.00105273427651042</v>
      </c>
      <c r="F142" s="15" t="n">
        <v>0.227545887809229</v>
      </c>
      <c r="G142" s="15" t="n">
        <v>0.030107396543125</v>
      </c>
      <c r="H142" s="15" t="n">
        <v>-0.0154093127304167</v>
      </c>
      <c r="I142" s="15" t="n">
        <v>0.000656154715208295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3" t="n">
        <v>-0.0268829160853125</v>
      </c>
      <c r="E143" s="15" t="n">
        <v>0.00522169427651042</v>
      </c>
      <c r="F143" s="15" t="n">
        <v>0.243112987809229</v>
      </c>
      <c r="G143" s="15" t="n">
        <v>0.036170976543125</v>
      </c>
      <c r="H143" s="15" t="n">
        <v>-0.000932932730416668</v>
      </c>
      <c r="I143" s="15" t="n">
        <v>0.0100504280152083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3" t="n">
        <v>-0.0342748160853125</v>
      </c>
      <c r="E144" s="15" t="n">
        <v>0.00603023327651042</v>
      </c>
      <c r="F144" s="15" t="n">
        <v>0.250964387809229</v>
      </c>
      <c r="G144" s="15" t="n">
        <v>0.038779456543125</v>
      </c>
      <c r="H144" s="15" t="n">
        <v>0.0122849772695833</v>
      </c>
      <c r="I144" s="15" t="n">
        <v>0.0341234750152083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3" t="n">
        <v>-0.0309156960853125</v>
      </c>
      <c r="E145" s="15" t="n">
        <v>-0.00407870672348958</v>
      </c>
      <c r="F145" s="15" t="n">
        <v>0.241157687809229</v>
      </c>
      <c r="G145" s="15" t="n">
        <v>0.017476536543125</v>
      </c>
      <c r="H145" s="15" t="n">
        <v>0.0194384872695833</v>
      </c>
      <c r="I145" s="15" t="n">
        <v>0.0673570650152083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3" t="n">
        <v>-0.0206968360853125</v>
      </c>
      <c r="E146" s="15" t="n">
        <v>-0.0164563317234896</v>
      </c>
      <c r="F146" s="15" t="n">
        <v>0.223851987809229</v>
      </c>
      <c r="G146" s="15" t="n">
        <v>-0.021677713456875</v>
      </c>
      <c r="H146" s="15" t="n">
        <v>0.0114454972695833</v>
      </c>
      <c r="I146" s="15" t="n">
        <v>0.0862136850152083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3" t="n">
        <v>-0.0176179160853125</v>
      </c>
      <c r="E147" s="15" t="n">
        <v>-0.00670222472348958</v>
      </c>
      <c r="F147" s="15" t="n">
        <v>0.208747087809229</v>
      </c>
      <c r="G147" s="15" t="n">
        <v>0.00157645854312502</v>
      </c>
      <c r="H147" s="15" t="n">
        <v>-0.00520516073041667</v>
      </c>
      <c r="I147" s="15" t="n">
        <v>0.140691415015208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3" t="n">
        <v>-0.0333181360853125</v>
      </c>
      <c r="E148" s="15" t="n">
        <v>0.0249570882765104</v>
      </c>
      <c r="F148" s="15" t="n">
        <v>0.178400587809229</v>
      </c>
      <c r="G148" s="15" t="n">
        <v>0.080194636543125</v>
      </c>
      <c r="H148" s="15" t="n">
        <v>-0.0187439327304167</v>
      </c>
      <c r="I148" s="15" t="n">
        <v>0.184741015015208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3" t="n">
        <v>-0.0680110060853125</v>
      </c>
      <c r="E149" s="15" t="n">
        <v>0.0429240782765104</v>
      </c>
      <c r="F149" s="15" t="n">
        <v>0.137858987809229</v>
      </c>
      <c r="G149" s="15" t="n">
        <v>0.111709516543125</v>
      </c>
      <c r="H149" s="15" t="n">
        <v>-0.0165628927304167</v>
      </c>
      <c r="I149" s="15" t="n">
        <v>0.184274115015208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3" t="n">
        <v>-0.103053566085313</v>
      </c>
      <c r="E150" s="15" t="n">
        <v>0.0211462582765104</v>
      </c>
      <c r="F150" s="15" t="n">
        <v>0.0777895978092293</v>
      </c>
      <c r="G150" s="15" t="n">
        <v>0.079965516543125</v>
      </c>
      <c r="H150" s="15" t="n">
        <v>-0.0109727627304167</v>
      </c>
      <c r="I150" s="15" t="n">
        <v>0.165777515015208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3" t="n">
        <v>-0.122446466085313</v>
      </c>
      <c r="E151" s="15" t="n">
        <v>-0.00756916072348958</v>
      </c>
      <c r="F151" s="15" t="n">
        <v>-0.00985151719077066</v>
      </c>
      <c r="G151" s="15" t="n">
        <v>0.017997956543125</v>
      </c>
      <c r="H151" s="15" t="n">
        <v>-0.0164647027304167</v>
      </c>
      <c r="I151" s="15" t="n">
        <v>0.167269315015208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3" t="n">
        <v>-0.112642466085313</v>
      </c>
      <c r="E152" s="15" t="n">
        <v>-0.0215693617234896</v>
      </c>
      <c r="F152" s="15" t="n">
        <v>-0.106921712190771</v>
      </c>
      <c r="G152" s="15" t="n">
        <v>-0.019169873456875</v>
      </c>
      <c r="H152" s="15" t="n">
        <v>-0.0294454727304167</v>
      </c>
      <c r="I152" s="15" t="n">
        <v>0.183856515015208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3" t="n">
        <v>-0.0743322360853125</v>
      </c>
      <c r="E153" s="15" t="n">
        <v>-0.0408705717234896</v>
      </c>
      <c r="F153" s="15" t="n">
        <v>-0.212758412190771</v>
      </c>
      <c r="G153" s="15" t="n">
        <v>-0.036358253456875</v>
      </c>
      <c r="H153" s="15" t="n">
        <v>-0.0510703727304167</v>
      </c>
      <c r="I153" s="15" t="n">
        <v>0.219178015015208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3" t="n">
        <v>-0.0221757160853125</v>
      </c>
      <c r="E154" s="15" t="n">
        <v>-0.0486616717234896</v>
      </c>
      <c r="F154" s="15" t="n">
        <v>-0.321826212190771</v>
      </c>
      <c r="G154" s="15" t="n">
        <v>-0.053700943456875</v>
      </c>
      <c r="H154" s="15" t="n">
        <v>-0.0907965927304167</v>
      </c>
      <c r="I154" s="15" t="n">
        <v>0.172966515015208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3" t="n">
        <v>0.0251673439146875</v>
      </c>
      <c r="E155" s="15" t="n">
        <v>-0.0401086417234896</v>
      </c>
      <c r="F155" s="15" t="n">
        <v>-0.409482112190771</v>
      </c>
      <c r="G155" s="15" t="n">
        <v>-0.060195163456875</v>
      </c>
      <c r="H155" s="15" t="n">
        <v>-0.131358582730417</v>
      </c>
      <c r="I155" s="15" t="n">
        <v>0.118104015015208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3" t="n">
        <v>0.0472524939146875</v>
      </c>
      <c r="E156" s="15" t="n">
        <v>-0.0232451417234896</v>
      </c>
      <c r="F156" s="15" t="n">
        <v>-0.470842812190771</v>
      </c>
      <c r="G156" s="15" t="n">
        <v>-0.046328333456875</v>
      </c>
      <c r="H156" s="15" t="n">
        <v>-0.157558582730417</v>
      </c>
      <c r="I156" s="15" t="n">
        <v>0.105188315015208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3" t="n">
        <v>0.0448955039146875</v>
      </c>
      <c r="E157" s="15" t="n">
        <v>0.0167097982765104</v>
      </c>
      <c r="F157" s="15" t="n">
        <v>-0.511316012190771</v>
      </c>
      <c r="G157" s="15" t="n">
        <v>-0.019459303456875</v>
      </c>
      <c r="H157" s="15" t="n">
        <v>-0.174863082730417</v>
      </c>
      <c r="I157" s="15" t="n">
        <v>0.0210821650152083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3" t="n">
        <v>0.0199314239146875</v>
      </c>
      <c r="E158" s="15" t="n">
        <v>0.0498569482765104</v>
      </c>
      <c r="F158" s="15" t="n">
        <v>-0.520974912190771</v>
      </c>
      <c r="G158" s="15" t="n">
        <v>-0.022000163456875</v>
      </c>
      <c r="H158" s="15" t="n">
        <v>-0.187522782730417</v>
      </c>
      <c r="I158" s="15" t="n">
        <v>-0.0576284549847917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3" t="n">
        <v>-0.0434399860853125</v>
      </c>
      <c r="E159" s="15" t="n">
        <v>0.0347712182765104</v>
      </c>
      <c r="F159" s="15" t="n">
        <v>-0.533005312190771</v>
      </c>
      <c r="G159" s="15" t="n">
        <v>-0.015374581456875</v>
      </c>
      <c r="H159" s="15" t="n">
        <v>-0.196447082730417</v>
      </c>
      <c r="I159" s="15" t="n">
        <v>-0.120556684984792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3" t="n">
        <v>-0.128166766085313</v>
      </c>
      <c r="E160" s="15" t="n">
        <v>0.00291939867651042</v>
      </c>
      <c r="F160" s="15" t="n">
        <v>-0.570079712190771</v>
      </c>
      <c r="G160" s="15" t="n">
        <v>-0.012708413456875</v>
      </c>
      <c r="H160" s="15" t="n">
        <v>-0.192517982730417</v>
      </c>
      <c r="I160" s="15" t="n">
        <v>-0.164283384984792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3" t="n">
        <v>-0.192833066085313</v>
      </c>
      <c r="E161" s="15" t="n">
        <v>-0.0291676017234896</v>
      </c>
      <c r="F161" s="15" t="n">
        <v>-0.607520712190771</v>
      </c>
      <c r="G161" s="15" t="n">
        <v>-0.035027783456875</v>
      </c>
      <c r="H161" s="15" t="n">
        <v>-0.183503682730417</v>
      </c>
      <c r="I161" s="15" t="n">
        <v>-0.159284084984792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3" t="n">
        <v>-0.185405666085313</v>
      </c>
      <c r="E162" s="15" t="n">
        <v>-0.0591081317234896</v>
      </c>
      <c r="F162" s="15" t="n">
        <v>-0.652063812190771</v>
      </c>
      <c r="G162" s="15" t="n">
        <v>-0.035096933456875</v>
      </c>
      <c r="H162" s="15" t="n">
        <v>-0.188906682730417</v>
      </c>
      <c r="I162" s="15" t="n">
        <v>-0.105286084984792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3" t="n">
        <v>-0.127441666085313</v>
      </c>
      <c r="E163" s="15" t="n">
        <v>-0.0502851917234896</v>
      </c>
      <c r="F163" s="15" t="n">
        <v>-0.690040212190771</v>
      </c>
      <c r="G163" s="15" t="n">
        <v>-0.035025223456875</v>
      </c>
      <c r="H163" s="15" t="n">
        <v>-0.204518782730417</v>
      </c>
      <c r="I163" s="15" t="n">
        <v>-0.0449175449847917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3" t="n">
        <v>-0.0728073160853125</v>
      </c>
      <c r="E164" s="15" t="n">
        <v>-0.0284869717234896</v>
      </c>
      <c r="F164" s="15" t="n">
        <v>-0.711600412190771</v>
      </c>
      <c r="G164" s="15" t="n">
        <v>-0.028643613456875</v>
      </c>
      <c r="H164" s="15" t="n">
        <v>-0.214317382730417</v>
      </c>
      <c r="I164" s="15" t="n">
        <v>0.0019098192152083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3" t="n">
        <v>-0.0138043960853125</v>
      </c>
      <c r="E165" s="15" t="n">
        <v>-0.00929997172348958</v>
      </c>
      <c r="F165" s="15" t="n">
        <v>-0.714954012190771</v>
      </c>
      <c r="G165" s="15" t="n">
        <v>-0.00184177845687498</v>
      </c>
      <c r="H165" s="15" t="n">
        <v>-0.225086882730417</v>
      </c>
      <c r="I165" s="15" t="n">
        <v>0.0102275130152083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3" t="n">
        <v>0.0291160439146875</v>
      </c>
      <c r="E166" s="15" t="n">
        <v>0.00881357527651042</v>
      </c>
      <c r="F166" s="15" t="n">
        <v>-0.703587512190771</v>
      </c>
      <c r="G166" s="15" t="n">
        <v>0.030928996543125</v>
      </c>
      <c r="H166" s="15" t="n">
        <v>-0.239419882730417</v>
      </c>
      <c r="I166" s="15" t="n">
        <v>0.0152881450152083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3" t="n">
        <v>0.0402369139146875</v>
      </c>
      <c r="E167" s="15" t="n">
        <v>-6.19747234895818E-005</v>
      </c>
      <c r="F167" s="15" t="n">
        <v>-0.681948312190771</v>
      </c>
      <c r="G167" s="15" t="n">
        <v>0.048815456543125</v>
      </c>
      <c r="H167" s="15" t="n">
        <v>-0.240060382730417</v>
      </c>
      <c r="I167" s="15" t="n">
        <v>0.0341985050152083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3" t="n">
        <v>0.0295586239146875</v>
      </c>
      <c r="E168" s="15" t="n">
        <v>-0.0189085717234896</v>
      </c>
      <c r="F168" s="15" t="n">
        <v>-0.639831112190771</v>
      </c>
      <c r="G168" s="15" t="n">
        <v>0.045614626543125</v>
      </c>
      <c r="H168" s="15" t="n">
        <v>-0.225814582730417</v>
      </c>
      <c r="I168" s="15" t="n">
        <v>0.0190943850152083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3" t="n">
        <v>0.0304540039146875</v>
      </c>
      <c r="E169" s="15" t="n">
        <v>-0.0251052617234896</v>
      </c>
      <c r="F169" s="15" t="n">
        <v>-0.566825512190771</v>
      </c>
      <c r="G169" s="15" t="n">
        <v>0.043996596543125</v>
      </c>
      <c r="H169" s="15" t="n">
        <v>-0.202650082730417</v>
      </c>
      <c r="I169" s="15" t="n">
        <v>-0.0595640849847917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3" t="n">
        <v>0.0390229939146875</v>
      </c>
      <c r="E170" s="15" t="n">
        <v>-0.0408874917234896</v>
      </c>
      <c r="F170" s="15" t="n">
        <v>-0.469940712190771</v>
      </c>
      <c r="G170" s="15" t="n">
        <v>0.051736576543125</v>
      </c>
      <c r="H170" s="15" t="n">
        <v>-0.169362082730417</v>
      </c>
      <c r="I170" s="15" t="n">
        <v>-0.146448384984792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3" t="n">
        <v>0.0305950439146875</v>
      </c>
      <c r="E171" s="15" t="n">
        <v>-0.0485210717234896</v>
      </c>
      <c r="F171" s="15" t="n">
        <v>-0.359245812190771</v>
      </c>
      <c r="G171" s="15" t="n">
        <v>0.028620176543125</v>
      </c>
      <c r="H171" s="15" t="n">
        <v>-0.116241282730417</v>
      </c>
      <c r="I171" s="15" t="n">
        <v>-0.197038384984792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3" t="n">
        <v>0.0167834439146875</v>
      </c>
      <c r="E172" s="15" t="n">
        <v>-0.0296049417234896</v>
      </c>
      <c r="F172" s="15" t="n">
        <v>-0.236342112190771</v>
      </c>
      <c r="G172" s="15" t="n">
        <v>-0.000903802456874977</v>
      </c>
      <c r="H172" s="15" t="n">
        <v>-0.0505427927304167</v>
      </c>
      <c r="I172" s="15" t="n">
        <v>-0.227915984984792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3" t="n">
        <v>0.00922174391468749</v>
      </c>
      <c r="E173" s="15" t="n">
        <v>-0.0243158317234896</v>
      </c>
      <c r="F173" s="15" t="n">
        <v>-0.108397112190771</v>
      </c>
      <c r="G173" s="15" t="n">
        <v>-0.000906909456874976</v>
      </c>
      <c r="H173" s="15" t="n">
        <v>0.0149387172695833</v>
      </c>
      <c r="I173" s="15" t="n">
        <v>-0.224070684984792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3" t="n">
        <v>0.00166549991468749</v>
      </c>
      <c r="E174" s="15" t="n">
        <v>-0.0315451617234896</v>
      </c>
      <c r="F174" s="15" t="n">
        <v>0.0194145778092293</v>
      </c>
      <c r="G174" s="15" t="n">
        <v>-0.024469443456875</v>
      </c>
      <c r="H174" s="15" t="n">
        <v>0.0621987572695833</v>
      </c>
      <c r="I174" s="15" t="n">
        <v>-0.235028484984792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3" t="n">
        <v>0.000253430914687487</v>
      </c>
      <c r="E175" s="15" t="n">
        <v>-0.0357952117234896</v>
      </c>
      <c r="F175" s="15" t="n">
        <v>0.147887887809229</v>
      </c>
      <c r="G175" s="15" t="n">
        <v>-0.041672623456875</v>
      </c>
      <c r="H175" s="15" t="n">
        <v>0.0989154272695833</v>
      </c>
      <c r="I175" s="15" t="n">
        <v>-0.201094084984792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3" t="n">
        <v>0.00747853191468749</v>
      </c>
      <c r="E176" s="15" t="n">
        <v>-0.0368364117234896</v>
      </c>
      <c r="F176" s="15" t="n">
        <v>0.266552087809229</v>
      </c>
      <c r="G176" s="15" t="n">
        <v>-0.038644803456875</v>
      </c>
      <c r="H176" s="15" t="n">
        <v>0.122059217269583</v>
      </c>
      <c r="I176" s="15" t="n">
        <v>-0.110699784984792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3" t="n">
        <v>0.0137086639146875</v>
      </c>
      <c r="E177" s="15" t="n">
        <v>-0.0252007917234896</v>
      </c>
      <c r="F177" s="15" t="n">
        <v>0.375410187809229</v>
      </c>
      <c r="G177" s="15" t="n">
        <v>-0.017408823456875</v>
      </c>
      <c r="H177" s="15" t="n">
        <v>0.127775317269583</v>
      </c>
      <c r="I177" s="15" t="n">
        <v>-0.0317018549847917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3" t="n">
        <v>0.0158446239146875</v>
      </c>
      <c r="E178" s="15" t="n">
        <v>-0.0195323717234896</v>
      </c>
      <c r="F178" s="15" t="n">
        <v>0.467438487809229</v>
      </c>
      <c r="G178" s="15" t="n">
        <v>0.028010986543125</v>
      </c>
      <c r="H178" s="15" t="n">
        <v>0.130655517269583</v>
      </c>
      <c r="I178" s="15" t="n">
        <v>0.0383755250152083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3" t="n">
        <v>0.0146885839146875</v>
      </c>
      <c r="E179" s="15" t="n">
        <v>-0.0230621717234896</v>
      </c>
      <c r="F179" s="15" t="n">
        <v>0.546319087809229</v>
      </c>
      <c r="G179" s="15" t="n">
        <v>0.067850216543125</v>
      </c>
      <c r="H179" s="15" t="n">
        <v>0.139583817269583</v>
      </c>
      <c r="I179" s="15" t="n">
        <v>0.107250015015208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3" t="n">
        <v>0.0173410439146875</v>
      </c>
      <c r="E180" s="15" t="n">
        <v>-0.0174628217234896</v>
      </c>
      <c r="F180" s="15" t="n">
        <v>0.614098687809229</v>
      </c>
      <c r="G180" s="15" t="n">
        <v>0.090065506543125</v>
      </c>
      <c r="H180" s="15" t="n">
        <v>0.152124017269583</v>
      </c>
      <c r="I180" s="15" t="n">
        <v>0.133857315015208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3" t="n">
        <v>0.0215187939146875</v>
      </c>
      <c r="E181" s="15" t="n">
        <v>-0.0187408517234896</v>
      </c>
      <c r="F181" s="15" t="n">
        <v>0.665762887809229</v>
      </c>
      <c r="G181" s="15" t="n">
        <v>0.088709836543125</v>
      </c>
      <c r="H181" s="15" t="n">
        <v>0.168792417269583</v>
      </c>
      <c r="I181" s="15" t="n">
        <v>0.127398915015208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3" t="n">
        <v>0.0219418339146875</v>
      </c>
      <c r="E182" s="15" t="n">
        <v>-0.0262865017234896</v>
      </c>
      <c r="F182" s="15" t="n">
        <v>0.704498687809229</v>
      </c>
      <c r="G182" s="15" t="n">
        <v>0.082261136543125</v>
      </c>
      <c r="H182" s="15" t="n">
        <v>0.183911817269583</v>
      </c>
      <c r="I182" s="15" t="n">
        <v>0.0772961450152083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3" t="n">
        <v>0.0253484039146875</v>
      </c>
      <c r="E183" s="15" t="n">
        <v>-0.0278616917234896</v>
      </c>
      <c r="F183" s="15" t="n">
        <v>0.722231287809229</v>
      </c>
      <c r="G183" s="15" t="n">
        <v>0.071740046543125</v>
      </c>
      <c r="H183" s="15" t="n">
        <v>0.192626617269583</v>
      </c>
      <c r="I183" s="15" t="n">
        <v>-0.00649923398479171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3" t="n">
        <v>0.0380114539146875</v>
      </c>
      <c r="E184" s="15" t="n">
        <v>-0.0343242517234896</v>
      </c>
      <c r="F184" s="15" t="n">
        <v>0.735212887809229</v>
      </c>
      <c r="G184" s="15" t="n">
        <v>0.087197606543125</v>
      </c>
      <c r="H184" s="15" t="n">
        <v>0.187287417269583</v>
      </c>
      <c r="I184" s="15" t="n">
        <v>-0.0795297049847917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3" t="n">
        <v>0.0423900539146875</v>
      </c>
      <c r="E185" s="15" t="n">
        <v>-0.0404908417234896</v>
      </c>
      <c r="F185" s="15" t="n">
        <v>0.729820187809229</v>
      </c>
      <c r="G185" s="15" t="n">
        <v>0.112287616543125</v>
      </c>
      <c r="H185" s="15" t="n">
        <v>0.164435017269583</v>
      </c>
      <c r="I185" s="15" t="n">
        <v>-0.150461484984792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3" t="n">
        <v>0.0401597639146875</v>
      </c>
      <c r="E186" s="15" t="n">
        <v>-0.0364181117234896</v>
      </c>
      <c r="F186" s="15" t="n">
        <v>0.714880487809229</v>
      </c>
      <c r="G186" s="15" t="n">
        <v>0.119271916543125</v>
      </c>
      <c r="H186" s="15" t="n">
        <v>0.130085917269583</v>
      </c>
      <c r="I186" s="15" t="n">
        <v>-0.212970884984792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3" t="n">
        <v>0.0435528539146875</v>
      </c>
      <c r="E187" s="15" t="n">
        <v>-0.0311291617234896</v>
      </c>
      <c r="F187" s="15" t="n">
        <v>0.694101887809229</v>
      </c>
      <c r="G187" s="15" t="n">
        <v>0.123016216543125</v>
      </c>
      <c r="H187" s="15" t="n">
        <v>0.0883451672695833</v>
      </c>
      <c r="I187" s="15" t="n">
        <v>-0.259176384984792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3" t="n">
        <v>0.0500750939146875</v>
      </c>
      <c r="E188" s="15" t="n">
        <v>-0.0316722517234896</v>
      </c>
      <c r="F188" s="15" t="n">
        <v>0.662360587809229</v>
      </c>
      <c r="G188" s="15" t="n">
        <v>0.123328216543125</v>
      </c>
      <c r="H188" s="15" t="n">
        <v>0.0391179472695833</v>
      </c>
      <c r="I188" s="15" t="n">
        <v>-0.316642984984792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3" t="n">
        <v>0.0537853839146875</v>
      </c>
      <c r="E189" s="15" t="n">
        <v>-0.0345623317234896</v>
      </c>
      <c r="F189" s="15" t="n">
        <v>0.623992587809229</v>
      </c>
      <c r="G189" s="15" t="n">
        <v>0.118117316543125</v>
      </c>
      <c r="H189" s="15" t="n">
        <v>-0.00370030473041667</v>
      </c>
      <c r="I189" s="15" t="n">
        <v>-0.364157484984792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3" t="n">
        <v>0.0530314039146875</v>
      </c>
      <c r="E190" s="15" t="n">
        <v>-0.0365131917234896</v>
      </c>
      <c r="F190" s="15" t="n">
        <v>0.582073387809229</v>
      </c>
      <c r="G190" s="15" t="n">
        <v>0.114959116543125</v>
      </c>
      <c r="H190" s="15" t="n">
        <v>-0.0346426127304167</v>
      </c>
      <c r="I190" s="15" t="n">
        <v>-0.370123084984792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3" t="n">
        <v>0.0501060239146875</v>
      </c>
      <c r="E191" s="15" t="n">
        <v>-0.0343467017234896</v>
      </c>
      <c r="F191" s="15" t="n">
        <v>0.529772987809229</v>
      </c>
      <c r="G191" s="15" t="n">
        <v>0.101870116543125</v>
      </c>
      <c r="H191" s="15" t="n">
        <v>-0.0591209227304167</v>
      </c>
      <c r="I191" s="15" t="n">
        <v>-0.353553184984792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3" t="n">
        <v>0.0467064139146875</v>
      </c>
      <c r="E192" s="15" t="n">
        <v>-0.0336197417234896</v>
      </c>
      <c r="F192" s="15" t="n">
        <v>0.470796787809229</v>
      </c>
      <c r="G192" s="15" t="n">
        <v>0.092659366543125</v>
      </c>
      <c r="H192" s="15" t="n">
        <v>-0.0788076227304167</v>
      </c>
      <c r="I192" s="15" t="n">
        <v>-0.333974884984792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3" t="n">
        <v>0.0463080239146875</v>
      </c>
      <c r="E193" s="15" t="n">
        <v>-0.0360234717234896</v>
      </c>
      <c r="F193" s="15" t="n">
        <v>0.402404087809229</v>
      </c>
      <c r="G193" s="15" t="n">
        <v>0.092539406543125</v>
      </c>
      <c r="H193" s="15" t="n">
        <v>-0.0924493027304167</v>
      </c>
      <c r="I193" s="15" t="n">
        <v>-0.337699784984792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3" t="n">
        <v>0.0469424539146875</v>
      </c>
      <c r="E194" s="15" t="n">
        <v>-0.0306241417234896</v>
      </c>
      <c r="F194" s="15" t="n">
        <v>0.322121187809229</v>
      </c>
      <c r="G194" s="15" t="n">
        <v>0.083042056543125</v>
      </c>
      <c r="H194" s="15" t="n">
        <v>-0.102421482730417</v>
      </c>
      <c r="I194" s="15" t="n">
        <v>-0.337547584984792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3" t="n">
        <v>0.0462186339146875</v>
      </c>
      <c r="E195" s="15" t="n">
        <v>-0.0212680217234896</v>
      </c>
      <c r="F195" s="15" t="n">
        <v>0.242816587809229</v>
      </c>
      <c r="G195" s="15" t="n">
        <v>0.069187216543125</v>
      </c>
      <c r="H195" s="15" t="n">
        <v>-0.111776882730417</v>
      </c>
      <c r="I195" s="15" t="n">
        <v>-0.321985684984792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3" t="n">
        <v>0.0435732139146875</v>
      </c>
      <c r="E196" s="15" t="n">
        <v>-0.0230242317234896</v>
      </c>
      <c r="F196" s="15" t="n">
        <v>0.161990587809229</v>
      </c>
      <c r="G196" s="15" t="n">
        <v>0.061639576543125</v>
      </c>
      <c r="H196" s="15" t="n">
        <v>-0.125956982730417</v>
      </c>
      <c r="I196" s="15" t="n">
        <v>-0.311957584984792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3" t="n">
        <v>0.0405825739146875</v>
      </c>
      <c r="E197" s="15" t="n">
        <v>-0.0261199717234896</v>
      </c>
      <c r="F197" s="15" t="n">
        <v>0.0779076878092293</v>
      </c>
      <c r="G197" s="15" t="n">
        <v>0.052556086543125</v>
      </c>
      <c r="H197" s="15" t="n">
        <v>-0.142409982730417</v>
      </c>
      <c r="I197" s="15" t="n">
        <v>-0.353613484984792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3" t="n">
        <v>0.0384175039146875</v>
      </c>
      <c r="E198" s="15" t="n">
        <v>-0.0266150017234896</v>
      </c>
      <c r="F198" s="15" t="n">
        <v>-0.000317480190770658</v>
      </c>
      <c r="G198" s="15" t="n">
        <v>0.047462116543125</v>
      </c>
      <c r="H198" s="15" t="n">
        <v>-0.152988782730417</v>
      </c>
      <c r="I198" s="15" t="n">
        <v>-0.413015984984792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3" t="n">
        <v>0.0358693039146875</v>
      </c>
      <c r="E199" s="15" t="n">
        <v>-0.0282081117234896</v>
      </c>
      <c r="F199" s="15" t="n">
        <v>-0.0747366221907707</v>
      </c>
      <c r="G199" s="15" t="n">
        <v>0.049936236543125</v>
      </c>
      <c r="H199" s="15" t="n">
        <v>-0.154136682730417</v>
      </c>
      <c r="I199" s="15" t="n">
        <v>-0.436807484984792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3" t="n">
        <v>0.0343705939146875</v>
      </c>
      <c r="E200" s="15" t="n">
        <v>-0.0267285617234896</v>
      </c>
      <c r="F200" s="15" t="n">
        <v>-0.142792312190771</v>
      </c>
      <c r="G200" s="15" t="n">
        <v>0.053577756543125</v>
      </c>
      <c r="H200" s="15" t="n">
        <v>-0.145692782730417</v>
      </c>
      <c r="I200" s="15" t="n">
        <v>-0.428193284984792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3" t="n">
        <v>0.0368537239146875</v>
      </c>
      <c r="E201" s="15" t="n">
        <v>-0.0258699617234896</v>
      </c>
      <c r="F201" s="15" t="n">
        <v>-0.198749912190771</v>
      </c>
      <c r="G201" s="15" t="n">
        <v>0.064460966543125</v>
      </c>
      <c r="H201" s="15" t="n">
        <v>-0.125060782730417</v>
      </c>
      <c r="I201" s="15" t="n">
        <v>-0.398660584984792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3" t="n">
        <v>0.0344888539146875</v>
      </c>
      <c r="E202" s="15" t="n">
        <v>-0.0242101717234896</v>
      </c>
      <c r="F202" s="15" t="n">
        <v>-0.247648012190771</v>
      </c>
      <c r="G202" s="15" t="n">
        <v>0.073112086543125</v>
      </c>
      <c r="H202" s="15" t="n">
        <v>-0.0981485727304167</v>
      </c>
      <c r="I202" s="15" t="n">
        <v>-0.377601384984792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3" t="n">
        <v>0.0278140239146875</v>
      </c>
      <c r="E203" s="15" t="n">
        <v>-0.0228812417234896</v>
      </c>
      <c r="F203" s="15" t="n">
        <v>-0.281634812190771</v>
      </c>
      <c r="G203" s="15" t="n">
        <v>0.067011246543125</v>
      </c>
      <c r="H203" s="15" t="n">
        <v>-0.0670722827304167</v>
      </c>
      <c r="I203" s="15" t="n">
        <v>-0.351039484984792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3" t="n">
        <v>0.0261888439146875</v>
      </c>
      <c r="E204" s="15" t="n">
        <v>-0.0255967417234896</v>
      </c>
      <c r="F204" s="15" t="n">
        <v>-0.299354112190771</v>
      </c>
      <c r="G204" s="15" t="n">
        <v>0.064734086543125</v>
      </c>
      <c r="H204" s="15" t="n">
        <v>-0.0344215527304167</v>
      </c>
      <c r="I204" s="15" t="n">
        <v>-0.263091484984792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3" t="n">
        <v>0.0265450739146875</v>
      </c>
      <c r="E205" s="15" t="n">
        <v>-0.0260686817234896</v>
      </c>
      <c r="F205" s="15" t="n">
        <v>-0.309242412190771</v>
      </c>
      <c r="G205" s="15" t="n">
        <v>0.060632766543125</v>
      </c>
      <c r="H205" s="15" t="n">
        <v>-0.00751789973041667</v>
      </c>
      <c r="I205" s="15" t="n">
        <v>-0.158544584984792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3" t="n">
        <v>0.0237900739146875</v>
      </c>
      <c r="E206" s="15" t="n">
        <v>-0.0242479917234896</v>
      </c>
      <c r="F206" s="15" t="n">
        <v>-0.300564112190771</v>
      </c>
      <c r="G206" s="15" t="n">
        <v>0.045128336543125</v>
      </c>
      <c r="H206" s="15" t="n">
        <v>0.0115746672695833</v>
      </c>
      <c r="I206" s="15" t="n">
        <v>-0.0801993049847917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3" t="n">
        <v>0.0226847339146875</v>
      </c>
      <c r="E207" s="15" t="n">
        <v>-0.0232603317234896</v>
      </c>
      <c r="F207" s="15" t="n">
        <v>-0.274964612190771</v>
      </c>
      <c r="G207" s="15" t="n">
        <v>0.036734156543125</v>
      </c>
      <c r="H207" s="15" t="n">
        <v>0.0300796572695833</v>
      </c>
      <c r="I207" s="15" t="n">
        <v>-0.00392004898479171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3" t="n">
        <v>0.0263182939146875</v>
      </c>
      <c r="E208" s="15" t="n">
        <v>-0.0188919917234896</v>
      </c>
      <c r="F208" s="15" t="n">
        <v>-0.245646412190771</v>
      </c>
      <c r="G208" s="15" t="n">
        <v>0.029602376543125</v>
      </c>
      <c r="H208" s="15" t="n">
        <v>0.0485237872695833</v>
      </c>
      <c r="I208" s="15" t="n">
        <v>0.0657132850152083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3" t="n">
        <v>0.0304828339146875</v>
      </c>
      <c r="E209" s="15" t="n">
        <v>-0.0153101117234896</v>
      </c>
      <c r="F209" s="15" t="n">
        <v>-0.198157412190771</v>
      </c>
      <c r="G209" s="15" t="n">
        <v>0.018991436543125</v>
      </c>
      <c r="H209" s="15" t="n">
        <v>0.0694017872695833</v>
      </c>
      <c r="I209" s="15" t="n">
        <v>0.148892515015208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3" t="n">
        <v>0.0305186039146875</v>
      </c>
      <c r="E210" s="15" t="n">
        <v>-0.0169124017234896</v>
      </c>
      <c r="F210" s="15" t="n">
        <v>-0.142470012190771</v>
      </c>
      <c r="G210" s="15" t="n">
        <v>0.022242336543125</v>
      </c>
      <c r="H210" s="15" t="n">
        <v>0.0874979772695833</v>
      </c>
      <c r="I210" s="15" t="n">
        <v>0.212574615015208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3" t="n">
        <v>0.0295755239146875</v>
      </c>
      <c r="E211" s="15" t="n">
        <v>-0.0160044117234896</v>
      </c>
      <c r="F211" s="15" t="n">
        <v>-0.0868770721907707</v>
      </c>
      <c r="G211" s="15" t="n">
        <v>0.023413216543125</v>
      </c>
      <c r="H211" s="15" t="n">
        <v>0.104066617269583</v>
      </c>
      <c r="I211" s="15" t="n">
        <v>0.235138215015208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3" t="n">
        <v>0.0327806339146875</v>
      </c>
      <c r="E212" s="15" t="n">
        <v>-0.0135708117234896</v>
      </c>
      <c r="F212" s="15" t="n">
        <v>-0.0204570421907707</v>
      </c>
      <c r="G212" s="15" t="n">
        <v>0.025148466543125</v>
      </c>
      <c r="H212" s="15" t="n">
        <v>0.119185217269583</v>
      </c>
      <c r="I212" s="15" t="n">
        <v>0.239248915015208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3" t="n">
        <v>0.0383822739146875</v>
      </c>
      <c r="E213" s="15" t="n">
        <v>-0.0172780317234896</v>
      </c>
      <c r="F213" s="15" t="n">
        <v>0.0475091978092293</v>
      </c>
      <c r="G213" s="15" t="n">
        <v>0.034492576543125</v>
      </c>
      <c r="H213" s="15" t="n">
        <v>0.128407917269583</v>
      </c>
      <c r="I213" s="15" t="n">
        <v>0.245989215015208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3" t="n">
        <v>0.0433537139146875</v>
      </c>
      <c r="E214" s="15" t="n">
        <v>-0.0182599617234896</v>
      </c>
      <c r="F214" s="15" t="n">
        <v>0.111416887809229</v>
      </c>
      <c r="G214" s="15" t="n">
        <v>0.033128776543125</v>
      </c>
      <c r="H214" s="15" t="n">
        <v>0.127970917269583</v>
      </c>
      <c r="I214" s="15" t="n">
        <v>0.194806015015208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3" t="n">
        <v>0.0517210639146875</v>
      </c>
      <c r="E215" s="15" t="n">
        <v>-0.0159218417234896</v>
      </c>
      <c r="F215" s="15" t="n">
        <v>0.185327687809229</v>
      </c>
      <c r="G215" s="15" t="n">
        <v>0.027523006543125</v>
      </c>
      <c r="H215" s="15" t="n">
        <v>0.123887917269583</v>
      </c>
      <c r="I215" s="15" t="n">
        <v>0.118847815015208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3" t="n">
        <v>0.0546067139146875</v>
      </c>
      <c r="E216" s="15" t="n">
        <v>-0.0174324717234896</v>
      </c>
      <c r="F216" s="15" t="n">
        <v>0.250451387809229</v>
      </c>
      <c r="G216" s="15" t="n">
        <v>0.033464426543125</v>
      </c>
      <c r="H216" s="15" t="n">
        <v>0.115252317269583</v>
      </c>
      <c r="I216" s="15" t="n">
        <v>0.0390298950152083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3" t="n">
        <v>0.0475731139146875</v>
      </c>
      <c r="E217" s="15" t="n">
        <v>-0.0210496417234896</v>
      </c>
      <c r="F217" s="15" t="n">
        <v>0.313218087809229</v>
      </c>
      <c r="G217" s="15" t="n">
        <v>0.035852696543125</v>
      </c>
      <c r="H217" s="15" t="n">
        <v>0.103122317269583</v>
      </c>
      <c r="I217" s="15" t="n">
        <v>-0.0302653849847917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3" t="n">
        <v>0.0418780139146875</v>
      </c>
      <c r="E218" s="15" t="n">
        <v>-0.0266228017234896</v>
      </c>
      <c r="F218" s="15" t="n">
        <v>0.380396987809229</v>
      </c>
      <c r="G218" s="15" t="n">
        <v>0.044630046543125</v>
      </c>
      <c r="H218" s="15" t="n">
        <v>0.0869602972695833</v>
      </c>
      <c r="I218" s="15" t="n">
        <v>-0.0911465649847917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3" t="n">
        <v>0.0396812839146875</v>
      </c>
      <c r="E219" s="15" t="n">
        <v>-0.0290615917234896</v>
      </c>
      <c r="F219" s="15" t="n">
        <v>0.429979387809229</v>
      </c>
      <c r="G219" s="15" t="n">
        <v>0.050895516543125</v>
      </c>
      <c r="H219" s="15" t="n">
        <v>0.0671561872695833</v>
      </c>
      <c r="I219" s="15" t="n">
        <v>-0.163171784984792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3" t="n">
        <v>0.0348949239146875</v>
      </c>
      <c r="E220" s="15" t="n">
        <v>-0.0273555217234896</v>
      </c>
      <c r="F220" s="15" t="n">
        <v>0.470781987809229</v>
      </c>
      <c r="G220" s="15" t="n">
        <v>0.043988566543125</v>
      </c>
      <c r="H220" s="15" t="n">
        <v>0.0491542572695833</v>
      </c>
      <c r="I220" s="15" t="n">
        <v>-0.211182384984792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3" t="n">
        <v>0.0302180139146875</v>
      </c>
      <c r="E221" s="15" t="n">
        <v>-0.0267448917234896</v>
      </c>
      <c r="F221" s="15" t="n">
        <v>0.508703787809229</v>
      </c>
      <c r="G221" s="15" t="n">
        <v>0.039396076543125</v>
      </c>
      <c r="H221" s="15" t="n">
        <v>0.0327611772695833</v>
      </c>
      <c r="I221" s="15" t="n">
        <v>-0.224192684984792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3" t="n">
        <v>0.0280863039146875</v>
      </c>
      <c r="E222" s="15" t="n">
        <v>-0.0257271417234896</v>
      </c>
      <c r="F222" s="15" t="n">
        <v>0.522513987809229</v>
      </c>
      <c r="G222" s="15" t="n">
        <v>0.043552546543125</v>
      </c>
      <c r="H222" s="15" t="n">
        <v>0.0158935072695833</v>
      </c>
      <c r="I222" s="15" t="n">
        <v>-0.228759184984792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3" t="n">
        <v>0.0282750639146875</v>
      </c>
      <c r="E223" s="15" t="n">
        <v>-0.0208065117234896</v>
      </c>
      <c r="F223" s="15" t="n">
        <v>0.529137887809229</v>
      </c>
      <c r="G223" s="15" t="n">
        <v>0.045340396543125</v>
      </c>
      <c r="H223" s="15" t="n">
        <v>0.000102824669583332</v>
      </c>
      <c r="I223" s="15" t="n">
        <v>-0.246627084984792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3" t="n">
        <v>0.0299044439146875</v>
      </c>
      <c r="E224" s="15" t="n">
        <v>-0.0180688517234896</v>
      </c>
      <c r="F224" s="15" t="n">
        <v>0.527261787809229</v>
      </c>
      <c r="G224" s="15" t="n">
        <v>0.060664546543125</v>
      </c>
      <c r="H224" s="15" t="n">
        <v>-0.0127842227304167</v>
      </c>
      <c r="I224" s="15" t="n">
        <v>-0.256959584984792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3" t="n">
        <v>0.0337723739146875</v>
      </c>
      <c r="E225" s="15" t="n">
        <v>-0.0165372217234896</v>
      </c>
      <c r="F225" s="15" t="n">
        <v>0.502634887809229</v>
      </c>
      <c r="G225" s="15" t="n">
        <v>0.077395276543125</v>
      </c>
      <c r="H225" s="15" t="n">
        <v>-0.0253387427304167</v>
      </c>
      <c r="I225" s="15" t="n">
        <v>-0.270909984984792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3" t="n">
        <v>0.0407390339146875</v>
      </c>
      <c r="E226" s="15" t="n">
        <v>-0.0144013317234896</v>
      </c>
      <c r="F226" s="15" t="n">
        <v>0.481407387809229</v>
      </c>
      <c r="G226" s="15" t="n">
        <v>0.082734466543125</v>
      </c>
      <c r="H226" s="15" t="n">
        <v>-0.0358730427304167</v>
      </c>
      <c r="I226" s="15" t="n">
        <v>-0.264548684984792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3" t="n">
        <v>0.0456720239146875</v>
      </c>
      <c r="E227" s="15" t="n">
        <v>-0.0185777217234896</v>
      </c>
      <c r="F227" s="15" t="n">
        <v>0.456092387809229</v>
      </c>
      <c r="G227" s="15" t="n">
        <v>0.093968716543125</v>
      </c>
      <c r="H227" s="15" t="n">
        <v>-0.0454619027304167</v>
      </c>
      <c r="I227" s="15" t="n">
        <v>-0.282221084984792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3" t="n">
        <v>0.0441657939146875</v>
      </c>
      <c r="E228" s="15" t="n">
        <v>-0.0193879917234896</v>
      </c>
      <c r="F228" s="15" t="n">
        <v>0.417526687809229</v>
      </c>
      <c r="G228" s="15" t="n">
        <v>0.102793516543125</v>
      </c>
      <c r="H228" s="15" t="n">
        <v>-0.0495858327304167</v>
      </c>
      <c r="I228" s="15" t="n">
        <v>-0.315250184984792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3" t="n">
        <v>0.0438881239146875</v>
      </c>
      <c r="E229" s="15" t="n">
        <v>-0.0137173417234896</v>
      </c>
      <c r="F229" s="15" t="n">
        <v>0.382297287809229</v>
      </c>
      <c r="G229" s="15" t="n">
        <v>0.103007716543125</v>
      </c>
      <c r="H229" s="15" t="n">
        <v>-0.0442839027304167</v>
      </c>
      <c r="I229" s="15" t="n">
        <v>-0.336682484984792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3" t="n">
        <v>0.0481532939146875</v>
      </c>
      <c r="E230" s="15" t="n">
        <v>-0.0147386117234896</v>
      </c>
      <c r="F230" s="15" t="n">
        <v>0.344747687809229</v>
      </c>
      <c r="G230" s="15" t="n">
        <v>0.102116516543125</v>
      </c>
      <c r="H230" s="15" t="n">
        <v>-0.0366248027304167</v>
      </c>
      <c r="I230" s="15" t="n">
        <v>-0.346485084984792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3" t="n">
        <v>0.0498263839146875</v>
      </c>
      <c r="E231" s="15" t="n">
        <v>-0.0218693717234896</v>
      </c>
      <c r="F231" s="15" t="n">
        <v>0.302826087809229</v>
      </c>
      <c r="G231" s="15" t="n">
        <v>0.097692616543125</v>
      </c>
      <c r="H231" s="15" t="n">
        <v>-0.0277713827304167</v>
      </c>
      <c r="I231" s="15" t="n">
        <v>-0.357641884984792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3" t="n">
        <v>0.0466962839146875</v>
      </c>
      <c r="E232" s="15" t="n">
        <v>-0.0263444517234896</v>
      </c>
      <c r="F232" s="15" t="n">
        <v>0.268444687809229</v>
      </c>
      <c r="G232" s="15" t="n">
        <v>0.095611616543125</v>
      </c>
      <c r="H232" s="15" t="n">
        <v>-0.0173298727304167</v>
      </c>
      <c r="I232" s="15" t="n">
        <v>-0.369873984984792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3" t="n">
        <v>0.0434199539146875</v>
      </c>
      <c r="E233" s="15" t="n">
        <v>-0.0275864117234896</v>
      </c>
      <c r="F233" s="15" t="n">
        <v>0.231234987809229</v>
      </c>
      <c r="G233" s="15" t="n">
        <v>0.098270216543125</v>
      </c>
      <c r="H233" s="15" t="n">
        <v>-0.00563463473041667</v>
      </c>
      <c r="I233" s="15" t="n">
        <v>-0.379142984984792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3" t="n">
        <v>0.0427274239146875</v>
      </c>
      <c r="E234" s="15" t="n">
        <v>-0.0271520917234896</v>
      </c>
      <c r="F234" s="15" t="n">
        <v>0.197258687809229</v>
      </c>
      <c r="G234" s="15" t="n">
        <v>0.089123646543125</v>
      </c>
      <c r="H234" s="15" t="n">
        <v>0.00668740126958333</v>
      </c>
      <c r="I234" s="15" t="n">
        <v>-0.366528584984792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3" t="n">
        <v>0.0465871039146875</v>
      </c>
      <c r="E235" s="15" t="n">
        <v>-0.0270154717234896</v>
      </c>
      <c r="F235" s="15" t="n">
        <v>0.172639987809229</v>
      </c>
      <c r="G235" s="15" t="n">
        <v>0.072517166543125</v>
      </c>
      <c r="H235" s="15" t="n">
        <v>0.0211505672695833</v>
      </c>
      <c r="I235" s="15" t="n">
        <v>-0.327628284984792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3" t="n">
        <v>0.0527109539146875</v>
      </c>
      <c r="E236" s="15" t="n">
        <v>-0.0249362517234896</v>
      </c>
      <c r="F236" s="15" t="n">
        <v>0.148339487809229</v>
      </c>
      <c r="G236" s="15" t="n">
        <v>0.049495446543125</v>
      </c>
      <c r="H236" s="15" t="n">
        <v>0.0321348372695833</v>
      </c>
      <c r="I236" s="15" t="n">
        <v>-0.300408184984792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3" t="n">
        <v>0.0561452239146875</v>
      </c>
      <c r="E237" s="15" t="n">
        <v>-0.0211497217234896</v>
      </c>
      <c r="F237" s="15" t="n">
        <v>0.129817887809229</v>
      </c>
      <c r="G237" s="15" t="n">
        <v>0.024723646543125</v>
      </c>
      <c r="H237" s="15" t="n">
        <v>0.0440855572695833</v>
      </c>
      <c r="I237" s="15" t="n">
        <v>-0.264264784984792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3" t="n">
        <v>0.0530808939146875</v>
      </c>
      <c r="E238" s="15" t="n">
        <v>-0.0203493317234896</v>
      </c>
      <c r="F238" s="15" t="n">
        <v>0.118961587809229</v>
      </c>
      <c r="G238" s="15" t="n">
        <v>0.017384756543125</v>
      </c>
      <c r="H238" s="15" t="n">
        <v>0.0537306872695833</v>
      </c>
      <c r="I238" s="15" t="n">
        <v>-0.200140584984792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3" t="n">
        <v>0.0461694339146875</v>
      </c>
      <c r="E239" s="15" t="n">
        <v>-0.0200187817234896</v>
      </c>
      <c r="F239" s="15" t="n">
        <v>0.104501287809229</v>
      </c>
      <c r="G239" s="15" t="n">
        <v>0.018660856543125</v>
      </c>
      <c r="H239" s="15" t="n">
        <v>0.0592673872695833</v>
      </c>
      <c r="I239" s="15" t="n">
        <v>-0.123142484984792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3" t="n">
        <v>0.0413244639146875</v>
      </c>
      <c r="E240" s="15" t="n">
        <v>-0.0193820217234896</v>
      </c>
      <c r="F240" s="15" t="n">
        <v>0.0959769778092293</v>
      </c>
      <c r="G240" s="15" t="n">
        <v>0.012864536543125</v>
      </c>
      <c r="H240" s="15" t="n">
        <v>0.0632172772695833</v>
      </c>
      <c r="I240" s="15" t="n">
        <v>-0.0621479349847917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3" t="n">
        <v>0.0411135339146875</v>
      </c>
      <c r="E241" s="15" t="n">
        <v>-0.0184860117234896</v>
      </c>
      <c r="F241" s="15" t="n">
        <v>0.0956499978092293</v>
      </c>
      <c r="G241" s="15" t="n">
        <v>0.012778186543125</v>
      </c>
      <c r="H241" s="15" t="n">
        <v>0.0680050072695833</v>
      </c>
      <c r="I241" s="15" t="n">
        <v>-0.0205847849847917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3" t="n">
        <v>0.0451355239146875</v>
      </c>
      <c r="E242" s="15" t="n">
        <v>-0.0155101517234896</v>
      </c>
      <c r="F242" s="15" t="n">
        <v>0.0909848078092293</v>
      </c>
      <c r="G242" s="15" t="n">
        <v>0.00918025654312503</v>
      </c>
      <c r="H242" s="15" t="n">
        <v>0.0720525272695833</v>
      </c>
      <c r="I242" s="15" t="n">
        <v>-0.00542749398479171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3" t="n">
        <v>0.0493098939146875</v>
      </c>
      <c r="E243" s="15" t="n">
        <v>-0.0106587217234896</v>
      </c>
      <c r="F243" s="15" t="n">
        <v>0.0943473078092293</v>
      </c>
      <c r="G243" s="15" t="n">
        <v>0.00323160454312502</v>
      </c>
      <c r="H243" s="15" t="n">
        <v>0.0756437672695833</v>
      </c>
      <c r="I243" s="15" t="n">
        <v>0.0337077050152083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3" t="n">
        <v>0.0473973939146875</v>
      </c>
      <c r="E244" s="15" t="n">
        <v>-0.00661626072348958</v>
      </c>
      <c r="F244" s="15" t="n">
        <v>0.103330387809229</v>
      </c>
      <c r="G244" s="15" t="n">
        <v>0.013707816543125</v>
      </c>
      <c r="H244" s="15" t="n">
        <v>0.0736522872695833</v>
      </c>
      <c r="I244" s="15" t="n">
        <v>0.0533842250152083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3" t="n">
        <v>0.0389742039146875</v>
      </c>
      <c r="E245" s="15" t="n">
        <v>-0.00859323172348958</v>
      </c>
      <c r="F245" s="15" t="n">
        <v>0.114910587809229</v>
      </c>
      <c r="G245" s="15" t="n">
        <v>0.038750876543125</v>
      </c>
      <c r="H245" s="15" t="n">
        <v>0.0720974772695833</v>
      </c>
      <c r="I245" s="15" t="n">
        <v>0.0392683250152083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3" t="n">
        <v>0.0316644339146875</v>
      </c>
      <c r="E246" s="15" t="n">
        <v>-0.0113170117234896</v>
      </c>
      <c r="F246" s="15" t="n">
        <v>0.134794887809229</v>
      </c>
      <c r="G246" s="15" t="n">
        <v>0.065069776543125</v>
      </c>
      <c r="H246" s="15" t="n">
        <v>0.0744336372695833</v>
      </c>
      <c r="I246" s="15" t="n">
        <v>0.0150718350152083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3" t="n">
        <v>0.0319545939146875</v>
      </c>
      <c r="E247" s="15" t="n">
        <v>-0.0110587517234896</v>
      </c>
      <c r="F247" s="15" t="n">
        <v>0.154386587809229</v>
      </c>
      <c r="G247" s="15" t="n">
        <v>0.072990636543125</v>
      </c>
      <c r="H247" s="15" t="n">
        <v>0.0772153772695833</v>
      </c>
      <c r="I247" s="15" t="n">
        <v>-0.00818493898479171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3" t="n">
        <v>0.0371666739146875</v>
      </c>
      <c r="E248" s="15" t="n">
        <v>-0.0101007417234896</v>
      </c>
      <c r="F248" s="15" t="n">
        <v>0.173548187809229</v>
      </c>
      <c r="G248" s="15" t="n">
        <v>0.050535466543125</v>
      </c>
      <c r="H248" s="15" t="n">
        <v>0.0772994472695833</v>
      </c>
      <c r="I248" s="15" t="n">
        <v>-0.0240540449847917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3" t="n">
        <v>0.0436852839146875</v>
      </c>
      <c r="E249" s="15" t="n">
        <v>-0.00942782172348958</v>
      </c>
      <c r="F249" s="15" t="n">
        <v>0.201031987809229</v>
      </c>
      <c r="G249" s="15" t="n">
        <v>0.036293896543125</v>
      </c>
      <c r="H249" s="15" t="n">
        <v>0.0736281472695833</v>
      </c>
      <c r="I249" s="15" t="n">
        <v>-0.0491425549847917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3" t="n">
        <v>0.0464625139146875</v>
      </c>
      <c r="E250" s="15" t="n">
        <v>-0.0107254117234896</v>
      </c>
      <c r="F250" s="15" t="n">
        <v>0.222165087809229</v>
      </c>
      <c r="G250" s="15" t="n">
        <v>0.057465466543125</v>
      </c>
      <c r="H250" s="15" t="n">
        <v>0.0671362472695833</v>
      </c>
      <c r="I250" s="15" t="n">
        <v>-0.0784389149847917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3" t="n">
        <v>0.0432142039146875</v>
      </c>
      <c r="E251" s="15" t="n">
        <v>-0.00878590172348958</v>
      </c>
      <c r="F251" s="15" t="n">
        <v>0.242742787809229</v>
      </c>
      <c r="G251" s="15" t="n">
        <v>0.069033276543125</v>
      </c>
      <c r="H251" s="15" t="n">
        <v>0.0589420172695833</v>
      </c>
      <c r="I251" s="15" t="n">
        <v>-0.0875432749847917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3" t="n">
        <v>0.0400946039146875</v>
      </c>
      <c r="E252" s="15" t="n">
        <v>-0.00699887172348958</v>
      </c>
      <c r="F252" s="15" t="n">
        <v>0.268093587809229</v>
      </c>
      <c r="G252" s="15" t="n">
        <v>0.063641286543125</v>
      </c>
      <c r="H252" s="15" t="n">
        <v>0.0507709872695833</v>
      </c>
      <c r="I252" s="15" t="n">
        <v>-0.0871903649847917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3" t="n">
        <v>0.0425538939146875</v>
      </c>
      <c r="E253" s="15" t="n">
        <v>-0.00777779172348958</v>
      </c>
      <c r="F253" s="15" t="n">
        <v>0.285398187809229</v>
      </c>
      <c r="G253" s="15" t="n">
        <v>0.059694536543125</v>
      </c>
      <c r="H253" s="15" t="n">
        <v>0.0447255672695833</v>
      </c>
      <c r="I253" s="15" t="n">
        <v>-0.100862784984792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3" t="n">
        <v>0.0469312539146875</v>
      </c>
      <c r="E254" s="15" t="n">
        <v>-0.00700355072348958</v>
      </c>
      <c r="F254" s="15" t="n">
        <v>0.300296187809229</v>
      </c>
      <c r="G254" s="15" t="n">
        <v>0.052117566543125</v>
      </c>
      <c r="H254" s="15" t="n">
        <v>0.0427252872695833</v>
      </c>
      <c r="I254" s="15" t="n">
        <v>-0.112510284984792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3" t="n">
        <v>0.0491069539146875</v>
      </c>
      <c r="E255" s="15" t="n">
        <v>-0.00615117672348958</v>
      </c>
      <c r="F255" s="15" t="n">
        <v>0.316080487809229</v>
      </c>
      <c r="G255" s="15" t="n">
        <v>0.048787676543125</v>
      </c>
      <c r="H255" s="15" t="n">
        <v>0.0421264172695833</v>
      </c>
      <c r="I255" s="15" t="n">
        <v>-0.109301584984792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3" t="n">
        <v>0.0501837739146875</v>
      </c>
      <c r="E256" s="15" t="n">
        <v>-0.00635699672348958</v>
      </c>
      <c r="F256" s="15" t="n">
        <v>0.322776687809229</v>
      </c>
      <c r="G256" s="15" t="n">
        <v>0.059668906543125</v>
      </c>
      <c r="H256" s="15" t="n">
        <v>0.0407968072695833</v>
      </c>
      <c r="I256" s="15" t="n">
        <v>-0.0865113949847917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3" t="n">
        <v>0.0525920539146875</v>
      </c>
      <c r="E257" s="15" t="n">
        <v>-0.00626869772348958</v>
      </c>
      <c r="F257" s="15" t="n">
        <v>0.327717087809229</v>
      </c>
      <c r="G257" s="15" t="n">
        <v>0.059128306543125</v>
      </c>
      <c r="H257" s="15" t="n">
        <v>0.0393437872695833</v>
      </c>
      <c r="I257" s="15" t="n">
        <v>-0.0770338549847917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3" t="n">
        <v>0.0537461439146875</v>
      </c>
      <c r="E258" s="15" t="n">
        <v>-0.00588351872348958</v>
      </c>
      <c r="F258" s="15" t="n">
        <v>0.332882187809229</v>
      </c>
      <c r="G258" s="15" t="n">
        <v>0.045298126543125</v>
      </c>
      <c r="H258" s="15" t="n">
        <v>0.0379569372695833</v>
      </c>
      <c r="I258" s="15" t="n">
        <v>-0.0806615049847917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3" t="n">
        <v>0.0507122839146875</v>
      </c>
      <c r="E259" s="15" t="n">
        <v>-0.00675010872348958</v>
      </c>
      <c r="F259" s="15" t="n">
        <v>0.328774887809229</v>
      </c>
      <c r="G259" s="15" t="n">
        <v>0.043519786543125</v>
      </c>
      <c r="H259" s="15" t="n">
        <v>0.0369902772695833</v>
      </c>
      <c r="I259" s="15" t="n">
        <v>-0.0894741149847917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3" t="n">
        <v>0.0479895639146875</v>
      </c>
      <c r="E260" s="15" t="n">
        <v>-0.00838834172348958</v>
      </c>
      <c r="F260" s="15" t="n">
        <v>0.322549287809229</v>
      </c>
      <c r="G260" s="15" t="n">
        <v>0.063152426543125</v>
      </c>
      <c r="H260" s="15" t="n">
        <v>0.0360051172695833</v>
      </c>
      <c r="I260" s="15" t="n">
        <v>-0.0977340649847917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3" t="n">
        <v>0.0467729839146875</v>
      </c>
      <c r="E261" s="15" t="n">
        <v>-0.0114047417234896</v>
      </c>
      <c r="F261" s="15" t="n">
        <v>0.315122387809229</v>
      </c>
      <c r="G261" s="15" t="n">
        <v>0.091556156543125</v>
      </c>
      <c r="H261" s="15" t="n">
        <v>0.0355374272695833</v>
      </c>
      <c r="I261" s="15" t="n">
        <v>-0.108159884984792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3" t="n">
        <v>0.0444789139146875</v>
      </c>
      <c r="E262" s="15" t="n">
        <v>-0.0139802417234896</v>
      </c>
      <c r="F262" s="15" t="n">
        <v>0.305737487809229</v>
      </c>
      <c r="G262" s="15" t="n">
        <v>0.095752116543125</v>
      </c>
      <c r="H262" s="15" t="n">
        <v>0.0367593472695833</v>
      </c>
      <c r="I262" s="15" t="n">
        <v>-0.131037084984792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3" t="n">
        <v>0.0437513039146875</v>
      </c>
      <c r="E263" s="15" t="n">
        <v>-0.0154602917234896</v>
      </c>
      <c r="F263" s="15" t="n">
        <v>0.298032387809229</v>
      </c>
      <c r="G263" s="15" t="n">
        <v>0.082373816543125</v>
      </c>
      <c r="H263" s="15" t="n">
        <v>0.0415182872695833</v>
      </c>
      <c r="I263" s="15" t="n">
        <v>-0.156714184984792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3" t="n">
        <v>0.0463560539146875</v>
      </c>
      <c r="E264" s="15" t="n">
        <v>-0.0147606117234896</v>
      </c>
      <c r="F264" s="15" t="n">
        <v>0.289938587809229</v>
      </c>
      <c r="G264" s="15" t="n">
        <v>0.085494826543125</v>
      </c>
      <c r="H264" s="15" t="n">
        <v>0.0459979072695833</v>
      </c>
      <c r="I264" s="15" t="n">
        <v>-0.181187884984792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3" t="n">
        <v>0.0491298139146875</v>
      </c>
      <c r="E265" s="15" t="n">
        <v>-0.0141403317234896</v>
      </c>
      <c r="F265" s="15" t="n">
        <v>0.279313687809229</v>
      </c>
      <c r="G265" s="15" t="n">
        <v>0.092923766543125</v>
      </c>
      <c r="H265" s="15" t="n">
        <v>0.0479738772695833</v>
      </c>
      <c r="I265" s="15" t="n">
        <v>-0.205986884984792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3" t="n">
        <v>0.0486828439146875</v>
      </c>
      <c r="E266" s="15" t="n">
        <v>-0.0136201117234896</v>
      </c>
      <c r="F266" s="15" t="n">
        <v>0.272543787809229</v>
      </c>
      <c r="G266" s="15" t="n">
        <v>0.088447926543125</v>
      </c>
      <c r="H266" s="15" t="n">
        <v>0.0482937772695833</v>
      </c>
      <c r="I266" s="15" t="n">
        <v>-0.204630084984792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3" t="n">
        <v>0.0454481839146875</v>
      </c>
      <c r="E267" s="15" t="n">
        <v>-0.0120478117234896</v>
      </c>
      <c r="F267" s="15" t="n">
        <v>0.265258887809229</v>
      </c>
      <c r="G267" s="15" t="n">
        <v>0.089169526543125</v>
      </c>
      <c r="H267" s="15" t="n">
        <v>0.0476066472695833</v>
      </c>
      <c r="I267" s="15" t="n">
        <v>-0.193294684984792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3" t="n">
        <v>0.0418963739146875</v>
      </c>
      <c r="E268" s="15" t="n">
        <v>-0.00986830172348958</v>
      </c>
      <c r="F268" s="15" t="n">
        <v>0.254729887809229</v>
      </c>
      <c r="G268" s="15" t="n">
        <v>0.076864296543125</v>
      </c>
      <c r="H268" s="15" t="n">
        <v>0.0489927372695833</v>
      </c>
      <c r="I268" s="15" t="n">
        <v>-0.168970684984792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3" t="n">
        <v>0.0409753039146875</v>
      </c>
      <c r="E269" s="15" t="n">
        <v>-0.00902987172348958</v>
      </c>
      <c r="F269" s="15" t="n">
        <v>0.250955187809229</v>
      </c>
      <c r="G269" s="15" t="n">
        <v>0.057313276543125</v>
      </c>
      <c r="H269" s="15" t="n">
        <v>0.0519869072695833</v>
      </c>
      <c r="I269" s="15" t="n">
        <v>-0.158231884984792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3" t="n">
        <v>0.0436968239146875</v>
      </c>
      <c r="E270" s="15" t="n">
        <v>-0.00856483172348958</v>
      </c>
      <c r="F270" s="15" t="n">
        <v>0.246698687809229</v>
      </c>
      <c r="G270" s="15" t="n">
        <v>0.052473106543125</v>
      </c>
      <c r="H270" s="15" t="n">
        <v>0.0556080472695833</v>
      </c>
      <c r="I270" s="15" t="n">
        <v>-0.159979084984792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3" t="n">
        <v>0.0472018239146875</v>
      </c>
      <c r="E271" s="15" t="n">
        <v>-0.00526587372348958</v>
      </c>
      <c r="F271" s="15" t="n">
        <v>0.242457187809229</v>
      </c>
      <c r="G271" s="15" t="n">
        <v>0.052149076543125</v>
      </c>
      <c r="H271" s="15" t="n">
        <v>0.0617457672695833</v>
      </c>
      <c r="I271" s="15" t="n">
        <v>-0.161637184984792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3" t="n">
        <v>0.0445853739146875</v>
      </c>
      <c r="E272" s="15" t="n">
        <v>-0.00467721272348958</v>
      </c>
      <c r="F272" s="15" t="n">
        <v>0.241729287809229</v>
      </c>
      <c r="G272" s="15" t="n">
        <v>0.049887576543125</v>
      </c>
      <c r="H272" s="15" t="n">
        <v>0.0680241772695833</v>
      </c>
      <c r="I272" s="15" t="n">
        <v>-0.155670784984792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3" t="n">
        <v>0.0365163339146875</v>
      </c>
      <c r="E273" s="15" t="n">
        <v>-0.00735562072348958</v>
      </c>
      <c r="F273" s="15" t="n">
        <v>0.244860087809229</v>
      </c>
      <c r="G273" s="15" t="n">
        <v>0.050699066543125</v>
      </c>
      <c r="H273" s="15" t="n">
        <v>0.0721618972695833</v>
      </c>
      <c r="I273" s="15" t="n">
        <v>-0.139860984984792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3" t="n">
        <v>0.0327263739146875</v>
      </c>
      <c r="E274" s="15" t="n">
        <v>-0.00979130172348958</v>
      </c>
      <c r="F274" s="15" t="n">
        <v>0.248311287809229</v>
      </c>
      <c r="G274" s="15" t="n">
        <v>0.057083896543125</v>
      </c>
      <c r="H274" s="15" t="n">
        <v>0.0734353372695834</v>
      </c>
      <c r="I274" s="15" t="n">
        <v>-0.158142684984792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3" t="n">
        <v>0.0365473939146875</v>
      </c>
      <c r="E275" s="15" t="n">
        <v>-0.00954073172348958</v>
      </c>
      <c r="F275" s="15" t="n">
        <v>0.255610087809229</v>
      </c>
      <c r="G275" s="15" t="n">
        <v>0.060706296543125</v>
      </c>
      <c r="H275" s="15" t="n">
        <v>0.0779465872695833</v>
      </c>
      <c r="I275" s="15" t="n">
        <v>-0.167138084984792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3" t="n">
        <v>0.0425993839146875</v>
      </c>
      <c r="E276" s="15" t="n">
        <v>-0.00631452872348958</v>
      </c>
      <c r="F276" s="15" t="n">
        <v>0.263765987809229</v>
      </c>
      <c r="G276" s="15" t="n">
        <v>0.059931726543125</v>
      </c>
      <c r="H276" s="15" t="n">
        <v>0.0808364072695833</v>
      </c>
      <c r="I276" s="15" t="n">
        <v>-0.165247884984792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3" t="n">
        <v>0.0459574239146875</v>
      </c>
      <c r="E277" s="15" t="n">
        <v>-0.00510273272348958</v>
      </c>
      <c r="F277" s="15" t="n">
        <v>0.271640887809229</v>
      </c>
      <c r="G277" s="15" t="n">
        <v>0.065618956543125</v>
      </c>
      <c r="H277" s="15" t="n">
        <v>0.0810620072695833</v>
      </c>
      <c r="I277" s="15" t="n">
        <v>-0.133731384984792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3" t="n">
        <v>0.0436340339146875</v>
      </c>
      <c r="E278" s="15" t="n">
        <v>-0.00652218772348958</v>
      </c>
      <c r="F278" s="15" t="n">
        <v>0.276900887809229</v>
      </c>
      <c r="G278" s="15" t="n">
        <v>0.087498986543125</v>
      </c>
      <c r="H278" s="15" t="n">
        <v>0.0786161872695833</v>
      </c>
      <c r="I278" s="15" t="n">
        <v>-0.0985520849847917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3" t="n">
        <v>0.0390612239146875</v>
      </c>
      <c r="E279" s="15" t="n">
        <v>-0.00707083472348958</v>
      </c>
      <c r="F279" s="15" t="n">
        <v>0.283664087809229</v>
      </c>
      <c r="G279" s="15" t="n">
        <v>0.087456866543125</v>
      </c>
      <c r="H279" s="15" t="n">
        <v>0.0763316472695833</v>
      </c>
      <c r="I279" s="15" t="n">
        <v>-0.0832821149847917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3" t="n">
        <v>0.0380802739146875</v>
      </c>
      <c r="E280" s="15" t="n">
        <v>-0.00649259572348958</v>
      </c>
      <c r="F280" s="15" t="n">
        <v>0.294425587809229</v>
      </c>
      <c r="G280" s="15" t="n">
        <v>0.075934486543125</v>
      </c>
      <c r="H280" s="15" t="n">
        <v>0.0755858172695833</v>
      </c>
      <c r="I280" s="15" t="n">
        <v>-0.0784251149847917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3" t="n">
        <v>0.0428987839146875</v>
      </c>
      <c r="E281" s="15" t="n">
        <v>-0.00601901672348958</v>
      </c>
      <c r="F281" s="15" t="n">
        <v>0.304918987809229</v>
      </c>
      <c r="G281" s="15" t="n">
        <v>0.080328846543125</v>
      </c>
      <c r="H281" s="15" t="n">
        <v>0.0750392372695833</v>
      </c>
      <c r="I281" s="15" t="n">
        <v>-0.0745386549847917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3" t="n">
        <v>0.0471040839146875</v>
      </c>
      <c r="E282" s="15" t="n">
        <v>-0.00481260472348958</v>
      </c>
      <c r="F282" s="15" t="n">
        <v>0.312989887809229</v>
      </c>
      <c r="G282" s="15" t="n">
        <v>0.084267026543125</v>
      </c>
      <c r="H282" s="15" t="n">
        <v>0.0751759972695833</v>
      </c>
      <c r="I282" s="15" t="n">
        <v>-0.0770872849847917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3" t="n">
        <v>0.0463085139146875</v>
      </c>
      <c r="E283" s="15" t="n">
        <v>-0.00437359472348958</v>
      </c>
      <c r="F283" s="15" t="n">
        <v>0.319650287809229</v>
      </c>
      <c r="G283" s="15" t="n">
        <v>0.079098256543125</v>
      </c>
      <c r="H283" s="15" t="n">
        <v>0.0778384372695833</v>
      </c>
      <c r="I283" s="15" t="n">
        <v>-0.0783667149847917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3" t="n">
        <v>0.0439661739146875</v>
      </c>
      <c r="E284" s="15" t="n">
        <v>-0.00476053072348958</v>
      </c>
      <c r="F284" s="15" t="n">
        <v>0.324680387809229</v>
      </c>
      <c r="G284" s="15" t="n">
        <v>0.071533666543125</v>
      </c>
      <c r="H284" s="15" t="n">
        <v>0.0779375472695833</v>
      </c>
      <c r="I284" s="15" t="n">
        <v>-0.0778381649847917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3" t="n">
        <v>0.0460765539146875</v>
      </c>
      <c r="E285" s="15" t="n">
        <v>-0.00346432172348958</v>
      </c>
      <c r="F285" s="15" t="n">
        <v>0.326615987809229</v>
      </c>
      <c r="G285" s="15" t="n">
        <v>0.061829736543125</v>
      </c>
      <c r="H285" s="15" t="n">
        <v>0.0742064272695833</v>
      </c>
      <c r="I285" s="15" t="n">
        <v>-0.0789480149847917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3" t="n">
        <v>0.0499625639146875</v>
      </c>
      <c r="E286" s="15" t="n">
        <v>-0.00174844172348958</v>
      </c>
      <c r="F286" s="15" t="n">
        <v>0.328933087809229</v>
      </c>
      <c r="G286" s="15" t="n">
        <v>0.056779546543125</v>
      </c>
      <c r="H286" s="15" t="n">
        <v>0.0693328372695833</v>
      </c>
      <c r="I286" s="15" t="n">
        <v>-0.0788554949847917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3" t="n">
        <v>0.0492230739146875</v>
      </c>
      <c r="E287" s="15" t="n">
        <v>-0.00114831072348958</v>
      </c>
      <c r="F287" s="15" t="n">
        <v>0.326486587809229</v>
      </c>
      <c r="G287" s="15" t="n">
        <v>0.067607416543125</v>
      </c>
      <c r="H287" s="15" t="n">
        <v>0.0631774372695833</v>
      </c>
      <c r="I287" s="15" t="n">
        <v>-0.0846282549847917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3" t="n">
        <v>0.0445627839146875</v>
      </c>
      <c r="E288" s="15" t="n">
        <v>-0.000241111723489582</v>
      </c>
      <c r="F288" s="15" t="n">
        <v>0.320377987809229</v>
      </c>
      <c r="G288" s="15" t="n">
        <v>0.084483936543125</v>
      </c>
      <c r="H288" s="15" t="n">
        <v>0.0578209572695833</v>
      </c>
      <c r="I288" s="15" t="n">
        <v>-0.0836021749847917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3" t="n">
        <v>0.0415887239146875</v>
      </c>
      <c r="E289" s="15" t="n">
        <v>0.000148649276510418</v>
      </c>
      <c r="F289" s="15" t="n">
        <v>0.313507787809229</v>
      </c>
      <c r="G289" s="15" t="n">
        <v>0.099540316543125</v>
      </c>
      <c r="H289" s="15" t="n">
        <v>0.0532524472695833</v>
      </c>
      <c r="I289" s="15" t="n">
        <v>-0.0920442249847917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3" t="n">
        <v>0.0405517539146875</v>
      </c>
      <c r="E290" s="15" t="n">
        <v>-0.00188742472348958</v>
      </c>
      <c r="F290" s="15" t="n">
        <v>0.304136887809229</v>
      </c>
      <c r="G290" s="15" t="n">
        <v>0.101998916543125</v>
      </c>
      <c r="H290" s="15" t="n">
        <v>0.0518132072695833</v>
      </c>
      <c r="I290" s="15" t="n">
        <v>-0.103573884984792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3" t="n">
        <v>0.0427111839146875</v>
      </c>
      <c r="E291" s="15" t="n">
        <v>-0.00253711172348958</v>
      </c>
      <c r="F291" s="15" t="n">
        <v>0.293174687809229</v>
      </c>
      <c r="G291" s="15" t="n">
        <v>0.093037706543125</v>
      </c>
      <c r="H291" s="15" t="n">
        <v>0.0535157572695833</v>
      </c>
      <c r="I291" s="15" t="n">
        <v>-0.131928584984792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3" t="n">
        <v>0.0479760339146875</v>
      </c>
      <c r="E292" s="15" t="n">
        <v>-0.00223751972348958</v>
      </c>
      <c r="F292" s="15" t="n">
        <v>0.282402887809229</v>
      </c>
      <c r="G292" s="15" t="n">
        <v>0.089102456543125</v>
      </c>
      <c r="H292" s="15" t="n">
        <v>0.0561557172695833</v>
      </c>
      <c r="I292" s="15" t="n">
        <v>-0.152273384984792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3" t="n">
        <v>0.0507006939146875</v>
      </c>
      <c r="E293" s="15" t="n">
        <v>-0.000660558723489582</v>
      </c>
      <c r="F293" s="15" t="n">
        <v>0.271982787809229</v>
      </c>
      <c r="G293" s="15" t="n">
        <v>0.091244266543125</v>
      </c>
      <c r="H293" s="15" t="n">
        <v>0.0569863972695833</v>
      </c>
      <c r="I293" s="15" t="n">
        <v>-0.168280384984792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3" t="n">
        <v>0.0496262639146875</v>
      </c>
      <c r="E294" s="15" t="n">
        <v>0.000170932276510418</v>
      </c>
      <c r="F294" s="15" t="n">
        <v>0.263517387809229</v>
      </c>
      <c r="G294" s="15" t="n">
        <v>0.089236806543125</v>
      </c>
      <c r="H294" s="15" t="n">
        <v>0.0560208372695833</v>
      </c>
      <c r="I294" s="15" t="n">
        <v>-0.162717884984792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3" t="n">
        <v>0.0464523739146875</v>
      </c>
      <c r="E295" s="15" t="n">
        <v>0.000405082276510418</v>
      </c>
      <c r="F295" s="15" t="n">
        <v>0.256468587809229</v>
      </c>
      <c r="G295" s="15" t="n">
        <v>0.090260206543125</v>
      </c>
      <c r="H295" s="15" t="n">
        <v>0.0525361572695833</v>
      </c>
      <c r="I295" s="15" t="n">
        <v>-0.137769384984792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3" t="n">
        <v>0.0432849539146875</v>
      </c>
      <c r="E296" s="15" t="n">
        <v>0.00206281017651042</v>
      </c>
      <c r="F296" s="15" t="n">
        <v>0.249176887809229</v>
      </c>
      <c r="G296" s="15" t="n">
        <v>0.090882746543125</v>
      </c>
      <c r="H296" s="15" t="n">
        <v>0.0467876272695833</v>
      </c>
      <c r="I296" s="15" t="n">
        <v>-0.114788384984792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3" t="n">
        <v>0.0425717739146875</v>
      </c>
      <c r="E297" s="15" t="n">
        <v>0.00228732687651042</v>
      </c>
      <c r="F297" s="15" t="n">
        <v>0.246243687809229</v>
      </c>
      <c r="G297" s="15" t="n">
        <v>0.084268326543125</v>
      </c>
      <c r="H297" s="15" t="n">
        <v>0.0434527672695833</v>
      </c>
      <c r="I297" s="15" t="n">
        <v>-0.0917217449847917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3" t="n">
        <v>0.0459216439146875</v>
      </c>
      <c r="E298" s="15" t="n">
        <v>0.00264490257651042</v>
      </c>
      <c r="F298" s="15" t="n">
        <v>0.243195487809229</v>
      </c>
      <c r="G298" s="15" t="n">
        <v>0.077897736543125</v>
      </c>
      <c r="H298" s="15" t="n">
        <v>0.0432828672695833</v>
      </c>
      <c r="I298" s="15" t="n">
        <v>-0.0757223249847917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3" t="n">
        <v>0.0485591239146875</v>
      </c>
      <c r="E299" s="15" t="n">
        <v>0.00255341687651042</v>
      </c>
      <c r="F299" s="15" t="n">
        <v>0.243054887809229</v>
      </c>
      <c r="G299" s="15" t="n">
        <v>0.071810336543125</v>
      </c>
      <c r="H299" s="15" t="n">
        <v>0.0470141572695833</v>
      </c>
      <c r="I299" s="15" t="n">
        <v>-0.0677805749847917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3" t="n">
        <v>0.0443366539146875</v>
      </c>
      <c r="E300" s="15" t="n">
        <v>0.00263057417651042</v>
      </c>
      <c r="F300" s="15" t="n">
        <v>0.247231187809229</v>
      </c>
      <c r="G300" s="15" t="n">
        <v>0.071951456543125</v>
      </c>
      <c r="H300" s="15" t="n">
        <v>0.0511239572695833</v>
      </c>
      <c r="I300" s="15" t="n">
        <v>-0.0711510849847917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3" t="n">
        <v>0.0423979039146875</v>
      </c>
      <c r="E301" s="15" t="n">
        <v>0.00148319127651042</v>
      </c>
      <c r="F301" s="15" t="n">
        <v>0.252962787809229</v>
      </c>
      <c r="G301" s="15" t="n">
        <v>0.086467386543125</v>
      </c>
      <c r="H301" s="15" t="n">
        <v>0.0557701272695833</v>
      </c>
      <c r="I301" s="15" t="n">
        <v>-0.0807774049847917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3" t="n">
        <v>0.0443686339146875</v>
      </c>
      <c r="E302" s="15" t="n">
        <v>0.000647532276510418</v>
      </c>
      <c r="F302" s="15" t="n">
        <v>0.260166987809229</v>
      </c>
      <c r="G302" s="15" t="n">
        <v>0.093004256543125</v>
      </c>
      <c r="H302" s="15" t="n">
        <v>0.0605939572695833</v>
      </c>
      <c r="I302" s="15" t="n">
        <v>-0.0905043649847917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3" t="n">
        <v>0.0469865039146875</v>
      </c>
      <c r="E303" s="15" t="n">
        <v>0.00188877577651042</v>
      </c>
      <c r="F303" s="15" t="n">
        <v>0.267798387809229</v>
      </c>
      <c r="G303" s="15" t="n">
        <v>0.091536566543125</v>
      </c>
      <c r="H303" s="15" t="n">
        <v>0.0640531072695833</v>
      </c>
      <c r="I303" s="15" t="n">
        <v>-0.0818175249847917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3" t="n">
        <v>0.0456104139146875</v>
      </c>
      <c r="E304" s="15" t="n">
        <v>0.00418590627651042</v>
      </c>
      <c r="F304" s="15" t="n">
        <v>0.275789987809229</v>
      </c>
      <c r="G304" s="15" t="n">
        <v>0.092302376543125</v>
      </c>
      <c r="H304" s="15" t="n">
        <v>0.0636208772695833</v>
      </c>
      <c r="I304" s="15" t="n">
        <v>-0.0797595449847917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3" t="n">
        <v>0.0434332539146875</v>
      </c>
      <c r="E305" s="15" t="n">
        <v>0.00403479927651042</v>
      </c>
      <c r="F305" s="15" t="n">
        <v>0.279764187809229</v>
      </c>
      <c r="G305" s="15" t="n">
        <v>0.103139816543125</v>
      </c>
      <c r="H305" s="15" t="n">
        <v>0.0632048972695833</v>
      </c>
      <c r="I305" s="15" t="n">
        <v>-0.0750970549847917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3" t="n">
        <v>0.0450735739146875</v>
      </c>
      <c r="E306" s="15" t="n">
        <v>0.00403061427651042</v>
      </c>
      <c r="F306" s="15" t="n">
        <v>0.283042987809229</v>
      </c>
      <c r="G306" s="15" t="n">
        <v>0.107723416543125</v>
      </c>
      <c r="H306" s="15" t="n">
        <v>0.0634264972695833</v>
      </c>
      <c r="I306" s="15" t="n">
        <v>-0.0666331849847917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3" t="n">
        <v>0.0481028139146875</v>
      </c>
      <c r="E307" s="15" t="n">
        <v>0.00641486027651042</v>
      </c>
      <c r="F307" s="15" t="n">
        <v>0.289813787809229</v>
      </c>
      <c r="G307" s="15" t="n">
        <v>0.098562516543125</v>
      </c>
      <c r="H307" s="15" t="n">
        <v>0.0627561872695833</v>
      </c>
      <c r="I307" s="15" t="n">
        <v>-0.0669962849847917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3" t="n">
        <v>0.0447819339146875</v>
      </c>
      <c r="E308" s="15" t="n">
        <v>0.00385738227651042</v>
      </c>
      <c r="F308" s="15" t="n">
        <v>0.295941287809229</v>
      </c>
      <c r="G308" s="15" t="n">
        <v>0.102718616543125</v>
      </c>
      <c r="H308" s="15" t="n">
        <v>0.0647360372695833</v>
      </c>
      <c r="I308" s="15" t="n">
        <v>-0.0801361549847917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3" t="n">
        <v>0.0401628039146875</v>
      </c>
      <c r="E309" s="15" t="n">
        <v>0.00315306567651042</v>
      </c>
      <c r="F309" s="15" t="n">
        <v>0.300255387809229</v>
      </c>
      <c r="G309" s="15" t="n">
        <v>0.109321416543125</v>
      </c>
      <c r="H309" s="15" t="n">
        <v>0.0708104772695833</v>
      </c>
      <c r="I309" s="15" t="n">
        <v>-0.123868784984792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3" t="n">
        <v>0.0417138239146875</v>
      </c>
      <c r="E310" s="15" t="n">
        <v>0.00153037207651042</v>
      </c>
      <c r="F310" s="15" t="n">
        <v>0.303988087809229</v>
      </c>
      <c r="G310" s="15" t="n">
        <v>0.109560716543125</v>
      </c>
      <c r="H310" s="15" t="n">
        <v>0.0788444272695833</v>
      </c>
      <c r="I310" s="15" t="n">
        <v>-0.159453384984792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3" t="n">
        <v>0.0416649539146875</v>
      </c>
      <c r="E311" s="15" t="n">
        <v>0.000121405276510418</v>
      </c>
      <c r="F311" s="15" t="n">
        <v>0.308346587809229</v>
      </c>
      <c r="G311" s="15" t="n">
        <v>0.096394416543125</v>
      </c>
      <c r="H311" s="15" t="n">
        <v>0.0823724072695833</v>
      </c>
      <c r="I311" s="15" t="n">
        <v>-0.179882284984792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3" t="n">
        <v>0.0419196839146875</v>
      </c>
      <c r="E312" s="15" t="n">
        <v>0.00124407327651042</v>
      </c>
      <c r="F312" s="15" t="n">
        <v>0.312184287809229</v>
      </c>
      <c r="G312" s="15" t="n">
        <v>0.086073786543125</v>
      </c>
      <c r="H312" s="15" t="n">
        <v>0.0809031172695833</v>
      </c>
      <c r="I312" s="15" t="n">
        <v>-0.190567884984792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3" t="n">
        <v>0.0457033439146875</v>
      </c>
      <c r="E313" s="15" t="n">
        <v>0.00130053427651042</v>
      </c>
      <c r="F313" s="15" t="n">
        <v>0.315235087809229</v>
      </c>
      <c r="G313" s="15" t="n">
        <v>0.082731896543125</v>
      </c>
      <c r="H313" s="15" t="n">
        <v>0.0789856372695833</v>
      </c>
      <c r="I313" s="15" t="n">
        <v>-0.186206384984792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3" t="n">
        <v>0.0473678639146875</v>
      </c>
      <c r="E314" s="15" t="n">
        <v>0.00508578227651042</v>
      </c>
      <c r="F314" s="15" t="n">
        <v>0.318204187809229</v>
      </c>
      <c r="G314" s="15" t="n">
        <v>0.083712706543125</v>
      </c>
      <c r="H314" s="15" t="n">
        <v>0.0755206472695833</v>
      </c>
      <c r="I314" s="15" t="n">
        <v>-0.175294584984792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3" t="n">
        <v>0.0421062039146875</v>
      </c>
      <c r="E315" s="15" t="n">
        <v>0.00578760227651042</v>
      </c>
      <c r="F315" s="15" t="n">
        <v>0.321990387809229</v>
      </c>
      <c r="G315" s="15" t="n">
        <v>0.090643396543125</v>
      </c>
      <c r="H315" s="15" t="n">
        <v>0.0703261172695833</v>
      </c>
      <c r="I315" s="15" t="n">
        <v>-0.151167784984792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3" t="n">
        <v>0.0380433039146875</v>
      </c>
      <c r="E316" s="15" t="n">
        <v>0.00504906427651042</v>
      </c>
      <c r="F316" s="15" t="n">
        <v>0.327518887809229</v>
      </c>
      <c r="G316" s="15" t="n">
        <v>0.098809316543125</v>
      </c>
      <c r="H316" s="15" t="n">
        <v>0.0654021372695833</v>
      </c>
      <c r="I316" s="15" t="n">
        <v>-0.135143884984792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3" t="n">
        <v>0.0400956639146875</v>
      </c>
      <c r="E317" s="15" t="n">
        <v>0.00508518227651042</v>
      </c>
      <c r="F317" s="15" t="n">
        <v>0.333379387809229</v>
      </c>
      <c r="G317" s="15" t="n">
        <v>0.107691216543125</v>
      </c>
      <c r="H317" s="15" t="n">
        <v>0.0651331672695833</v>
      </c>
      <c r="I317" s="15" t="n">
        <v>-0.132576884984792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3" t="n">
        <v>0.0414311839146875</v>
      </c>
      <c r="E318" s="15" t="n">
        <v>0.00400308927651042</v>
      </c>
      <c r="F318" s="15" t="n">
        <v>0.336941587809229</v>
      </c>
      <c r="G318" s="15" t="n">
        <v>0.113128716543125</v>
      </c>
      <c r="H318" s="15" t="n">
        <v>0.0676139572695833</v>
      </c>
      <c r="I318" s="15" t="n">
        <v>-0.148286184984792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3" t="n">
        <v>0.0427642139146875</v>
      </c>
      <c r="E319" s="15" t="n">
        <v>0.00456129927651042</v>
      </c>
      <c r="F319" s="15" t="n">
        <v>0.339966087809229</v>
      </c>
      <c r="G319" s="15" t="n">
        <v>0.115207216543125</v>
      </c>
      <c r="H319" s="15" t="n">
        <v>0.0708745772695833</v>
      </c>
      <c r="I319" s="15" t="n">
        <v>-0.175555584984792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3" t="n">
        <v>0.0460106539146875</v>
      </c>
      <c r="E320" s="15" t="n">
        <v>0.00603978427651042</v>
      </c>
      <c r="F320" s="15" t="n">
        <v>0.341207387809229</v>
      </c>
      <c r="G320" s="15" t="n">
        <v>0.116839816543125</v>
      </c>
      <c r="H320" s="15" t="n">
        <v>0.0734552872695833</v>
      </c>
      <c r="I320" s="15" t="n">
        <v>-0.200438784984792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3" t="n">
        <v>0.0488470339146875</v>
      </c>
      <c r="E321" s="15" t="n">
        <v>0.00639241027651042</v>
      </c>
      <c r="F321" s="15" t="n">
        <v>0.340238087809229</v>
      </c>
      <c r="G321" s="15" t="n">
        <v>0.109533916543125</v>
      </c>
      <c r="H321" s="15" t="n">
        <v>0.0746591372695833</v>
      </c>
      <c r="I321" s="15" t="n">
        <v>-0.212673684984792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3" t="n">
        <v>0.0441083039146875</v>
      </c>
      <c r="E322" s="15" t="n">
        <v>0.00710471827651042</v>
      </c>
      <c r="F322" s="15" t="n">
        <v>0.338926687809229</v>
      </c>
      <c r="G322" s="15" t="n">
        <v>0.102410016543125</v>
      </c>
      <c r="H322" s="15" t="n">
        <v>0.0723224372695834</v>
      </c>
      <c r="I322" s="15" t="n">
        <v>-0.201050384984792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3" t="n">
        <v>0.0400777239146875</v>
      </c>
      <c r="E323" s="15" t="n">
        <v>0.00887086027651042</v>
      </c>
      <c r="F323" s="15" t="n">
        <v>0.337169087809229</v>
      </c>
      <c r="G323" s="15" t="n">
        <v>0.104499716543125</v>
      </c>
      <c r="H323" s="15" t="n">
        <v>0.0675371272695833</v>
      </c>
      <c r="I323" s="15" t="n">
        <v>-0.181729784984792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3" t="n">
        <v>0.0464176939146875</v>
      </c>
      <c r="E324" s="15" t="n">
        <v>0.0100608002765104</v>
      </c>
      <c r="F324" s="15" t="n">
        <v>0.335941687809229</v>
      </c>
      <c r="G324" s="15" t="n">
        <v>0.108964416543125</v>
      </c>
      <c r="H324" s="15" t="n">
        <v>0.0628495572695833</v>
      </c>
      <c r="I324" s="15" t="n">
        <v>-0.163910084984792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3" t="n">
        <v>0.0561456639146875</v>
      </c>
      <c r="E325" s="15" t="n">
        <v>0.0128695382765104</v>
      </c>
      <c r="F325" s="15" t="n">
        <v>0.335928287809229</v>
      </c>
      <c r="G325" s="15" t="n">
        <v>0.108513416543125</v>
      </c>
      <c r="H325" s="15" t="n">
        <v>0.0605997372695833</v>
      </c>
      <c r="I325" s="15" t="n">
        <v>-0.150178384984792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3" t="n">
        <v>0.0592399239146875</v>
      </c>
      <c r="E326" s="15" t="n">
        <v>0.0141548082765104</v>
      </c>
      <c r="F326" s="15" t="n">
        <v>0.334658087809229</v>
      </c>
      <c r="G326" s="15" t="n">
        <v>0.106039316543125</v>
      </c>
      <c r="H326" s="15" t="n">
        <v>0.0617036172695833</v>
      </c>
      <c r="I326" s="15" t="n">
        <v>-0.147777184984792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3" t="n">
        <v>0.0543545439146875</v>
      </c>
      <c r="E327" s="15" t="n">
        <v>0.0138744682765104</v>
      </c>
      <c r="F327" s="15" t="n">
        <v>0.330156387809229</v>
      </c>
      <c r="G327" s="15" t="n">
        <v>0.097748516543125</v>
      </c>
      <c r="H327" s="15" t="n">
        <v>0.0652216272695833</v>
      </c>
      <c r="I327" s="15" t="n">
        <v>-0.150867684984792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3" t="n">
        <v>0.0502579939146875</v>
      </c>
      <c r="E328" s="15" t="n">
        <v>0.0142612282765104</v>
      </c>
      <c r="F328" s="15" t="n">
        <v>0.326127487809229</v>
      </c>
      <c r="G328" s="15" t="n">
        <v>0.080969646543125</v>
      </c>
      <c r="H328" s="15" t="n">
        <v>0.0684776272695833</v>
      </c>
      <c r="I328" s="15" t="n">
        <v>-0.145418584984792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3" t="n">
        <v>0.0493072839146875</v>
      </c>
      <c r="E329" s="15" t="n">
        <v>0.0128126382765104</v>
      </c>
      <c r="F329" s="15" t="n">
        <v>0.324928187809229</v>
      </c>
      <c r="G329" s="15" t="n">
        <v>0.079095826543125</v>
      </c>
      <c r="H329" s="15" t="n">
        <v>0.0698544872695833</v>
      </c>
      <c r="I329" s="15" t="n">
        <v>-0.146882584984792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3" t="n">
        <v>0.0456125439146875</v>
      </c>
      <c r="E330" s="15" t="n">
        <v>0.00859404827651042</v>
      </c>
      <c r="F330" s="15" t="n">
        <v>0.321051487809229</v>
      </c>
      <c r="G330" s="15" t="n">
        <v>0.102260216543125</v>
      </c>
      <c r="H330" s="15" t="n">
        <v>0.0710406272695833</v>
      </c>
      <c r="I330" s="15" t="n">
        <v>-0.149888784984792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3" t="n">
        <v>0.0426979939146875</v>
      </c>
      <c r="E331" s="15" t="n">
        <v>0.00947214727651042</v>
      </c>
      <c r="F331" s="15" t="n">
        <v>0.315769587809229</v>
      </c>
      <c r="G331" s="15" t="n">
        <v>0.114678716543125</v>
      </c>
      <c r="H331" s="15" t="n">
        <v>0.0735152072695833</v>
      </c>
      <c r="I331" s="15" t="n">
        <v>-0.146519684984792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3" t="n">
        <v>0.0456709539146875</v>
      </c>
      <c r="E332" s="15" t="n">
        <v>0.0128493882765104</v>
      </c>
      <c r="F332" s="15" t="n">
        <v>0.315627587809229</v>
      </c>
      <c r="G332" s="15" t="n">
        <v>0.099199616543125</v>
      </c>
      <c r="H332" s="15" t="n">
        <v>0.0755507472695833</v>
      </c>
      <c r="I332" s="15" t="n">
        <v>-0.112525384984792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3" t="n">
        <v>0.0455151339146875</v>
      </c>
      <c r="E333" s="15" t="n">
        <v>0.0138873882765104</v>
      </c>
      <c r="F333" s="15" t="n">
        <v>0.317617787809229</v>
      </c>
      <c r="G333" s="15" t="n">
        <v>0.091925876543125</v>
      </c>
      <c r="H333" s="15" t="n">
        <v>0.0738048072695833</v>
      </c>
      <c r="I333" s="15" t="n">
        <v>-0.0760640649847917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3" t="n">
        <v>0.0448877839146875</v>
      </c>
      <c r="E334" s="15" t="n">
        <v>0.0130118482765104</v>
      </c>
      <c r="F334" s="15" t="n">
        <v>0.314176687809229</v>
      </c>
      <c r="G334" s="15" t="n">
        <v>0.108861416543125</v>
      </c>
      <c r="H334" s="15" t="n">
        <v>0.0720214572695833</v>
      </c>
      <c r="I334" s="15" t="n">
        <v>-0.0523474949847917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3" t="n">
        <v>0.0456047939146875</v>
      </c>
      <c r="E335" s="15" t="n">
        <v>0.0134633882765104</v>
      </c>
      <c r="F335" s="15" t="n">
        <v>0.307863687809229</v>
      </c>
      <c r="G335" s="15" t="n">
        <v>0.123689116543125</v>
      </c>
      <c r="H335" s="15" t="n">
        <v>0.0716153572695833</v>
      </c>
      <c r="I335" s="15" t="n">
        <v>-0.0365674749847917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3" t="n">
        <v>0.0431698539146875</v>
      </c>
      <c r="E336" s="15" t="n">
        <v>0.0164026582765104</v>
      </c>
      <c r="F336" s="15" t="n">
        <v>0.306240387809229</v>
      </c>
      <c r="G336" s="15" t="n">
        <v>0.120294016543125</v>
      </c>
      <c r="H336" s="15" t="n">
        <v>0.0706548172695833</v>
      </c>
      <c r="I336" s="15" t="n">
        <v>-0.0335140349847917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3" t="n">
        <v>0.0404295239146875</v>
      </c>
      <c r="E337" s="15" t="n">
        <v>0.0150335082765104</v>
      </c>
      <c r="F337" s="15" t="n">
        <v>0.305342487809229</v>
      </c>
      <c r="G337" s="15" t="n">
        <v>0.129087216543125</v>
      </c>
      <c r="H337" s="15" t="n">
        <v>0.0708138372695833</v>
      </c>
      <c r="I337" s="15" t="n">
        <v>-0.0427811649847917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3" t="n">
        <v>0.0417369039146875</v>
      </c>
      <c r="E338" s="15" t="n">
        <v>0.0130239182765104</v>
      </c>
      <c r="F338" s="15" t="n">
        <v>0.301773587809229</v>
      </c>
      <c r="G338" s="15" t="n">
        <v>0.138575416543125</v>
      </c>
      <c r="H338" s="15" t="n">
        <v>0.0742475372695833</v>
      </c>
      <c r="I338" s="15" t="n">
        <v>-0.0811035349847917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3" t="n">
        <v>0.0434805639146875</v>
      </c>
      <c r="E339" s="15" t="n">
        <v>0.0114193022765104</v>
      </c>
      <c r="F339" s="15" t="n">
        <v>0.296180387809229</v>
      </c>
      <c r="G339" s="15" t="n">
        <v>0.119214016543125</v>
      </c>
      <c r="H339" s="15" t="n">
        <v>0.0818249872695833</v>
      </c>
      <c r="I339" s="15" t="n">
        <v>-0.108992284984792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3" t="n">
        <v>0.0437126739146875</v>
      </c>
      <c r="E340" s="15" t="n">
        <v>0.0126269082765104</v>
      </c>
      <c r="F340" s="15" t="n">
        <v>0.292427887809229</v>
      </c>
      <c r="G340" s="15" t="n">
        <v>0.096295816543125</v>
      </c>
      <c r="H340" s="15" t="n">
        <v>0.0853072972695833</v>
      </c>
      <c r="I340" s="15" t="n">
        <v>-0.127560884984792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3" t="n">
        <v>0.0468925439146875</v>
      </c>
      <c r="E341" s="15" t="n">
        <v>0.0124217482765104</v>
      </c>
      <c r="F341" s="15" t="n">
        <v>0.286258587809229</v>
      </c>
      <c r="G341" s="15" t="n">
        <v>0.098226916543125</v>
      </c>
      <c r="H341" s="15" t="n">
        <v>0.0845312072695833</v>
      </c>
      <c r="I341" s="15" t="n">
        <v>-0.127910084984792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3" t="n">
        <v>0.0493794539146875</v>
      </c>
      <c r="E342" s="15" t="n">
        <v>0.0127691982765104</v>
      </c>
      <c r="F342" s="15" t="n">
        <v>0.280562687809229</v>
      </c>
      <c r="G342" s="15" t="n">
        <v>0.102297716543125</v>
      </c>
      <c r="H342" s="15" t="n">
        <v>0.0807689172695833</v>
      </c>
      <c r="I342" s="15" t="n">
        <v>-0.122763584984792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3" t="n">
        <v>0.0476235339146875</v>
      </c>
      <c r="E343" s="15" t="n">
        <v>0.0159505982765104</v>
      </c>
      <c r="F343" s="15" t="n">
        <v>0.278191487809229</v>
      </c>
      <c r="G343" s="15" t="n">
        <v>0.092248646543125</v>
      </c>
      <c r="H343" s="15" t="n">
        <v>0.0770184072695833</v>
      </c>
      <c r="I343" s="15" t="n">
        <v>-0.114651284984792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3" t="n">
        <v>0.0451716139146875</v>
      </c>
      <c r="E344" s="15" t="n">
        <v>0.0174661282765104</v>
      </c>
      <c r="F344" s="15" t="n">
        <v>0.276692987809229</v>
      </c>
      <c r="G344" s="15" t="n">
        <v>0.090779416543125</v>
      </c>
      <c r="H344" s="15" t="n">
        <v>0.0727130772695833</v>
      </c>
      <c r="I344" s="15" t="n">
        <v>-0.113965684984792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3" t="n">
        <v>0.0459823839146875</v>
      </c>
      <c r="E345" s="15" t="n">
        <v>0.0162113382765104</v>
      </c>
      <c r="F345" s="15" t="n">
        <v>0.278701287809229</v>
      </c>
      <c r="G345" s="15" t="n">
        <v>0.103562716543125</v>
      </c>
      <c r="H345" s="15" t="n">
        <v>0.0704989472695833</v>
      </c>
      <c r="I345" s="15" t="n">
        <v>-0.124413884984792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3" t="n">
        <v>0.0492578939146875</v>
      </c>
      <c r="E346" s="15" t="n">
        <v>0.0137133882765104</v>
      </c>
      <c r="F346" s="15" t="n">
        <v>0.280574087809229</v>
      </c>
      <c r="G346" s="15" t="n">
        <v>0.117800916543125</v>
      </c>
      <c r="H346" s="15" t="n">
        <v>0.0720307872695833</v>
      </c>
      <c r="I346" s="15" t="n">
        <v>-0.145678984984792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3" t="n">
        <v>0.0501346339146875</v>
      </c>
      <c r="E347" s="15" t="n">
        <v>0.0134223882765104</v>
      </c>
      <c r="F347" s="15" t="n">
        <v>0.281937387809229</v>
      </c>
      <c r="G347" s="15" t="n">
        <v>0.117326616543125</v>
      </c>
      <c r="H347" s="15" t="n">
        <v>0.0766453772695833</v>
      </c>
      <c r="I347" s="15" t="n">
        <v>-0.172206684984792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3" t="n">
        <v>0.0484752039146875</v>
      </c>
      <c r="E348" s="15" t="n">
        <v>0.0142132182765104</v>
      </c>
      <c r="F348" s="15" t="n">
        <v>0.284176987809229</v>
      </c>
      <c r="G348" s="15" t="n">
        <v>0.110048316543125</v>
      </c>
      <c r="H348" s="15" t="n">
        <v>0.0816592672695833</v>
      </c>
      <c r="I348" s="15" t="n">
        <v>-0.201304884984792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3" t="n">
        <v>0.0477321939146875</v>
      </c>
      <c r="E349" s="15" t="n">
        <v>0.0147083482765104</v>
      </c>
      <c r="F349" s="15" t="n">
        <v>0.289282187809229</v>
      </c>
      <c r="G349" s="15" t="n">
        <v>0.099953816543125</v>
      </c>
      <c r="H349" s="15" t="n">
        <v>0.0838609172695833</v>
      </c>
      <c r="I349" s="15" t="n">
        <v>-0.229722084984792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3" t="n">
        <v>0.0467966239146875</v>
      </c>
      <c r="E350" s="15" t="n">
        <v>0.0138163182765104</v>
      </c>
      <c r="F350" s="15" t="n">
        <v>0.294237587809229</v>
      </c>
      <c r="G350" s="15" t="n">
        <v>0.094696216543125</v>
      </c>
      <c r="H350" s="15" t="n">
        <v>0.0817684972695833</v>
      </c>
      <c r="I350" s="15" t="n">
        <v>-0.229040384984792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3" t="n">
        <v>0.0443062039146875</v>
      </c>
      <c r="E351" s="15" t="n">
        <v>0.0147011882765104</v>
      </c>
      <c r="F351" s="15" t="n">
        <v>0.296449187809229</v>
      </c>
      <c r="G351" s="15" t="n">
        <v>0.100759116543125</v>
      </c>
      <c r="H351" s="15" t="n">
        <v>0.0756254672695833</v>
      </c>
      <c r="I351" s="15" t="n">
        <v>-0.207975484984792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3" t="n">
        <v>0.0446928039146875</v>
      </c>
      <c r="E352" s="15" t="n">
        <v>0.0162436182765104</v>
      </c>
      <c r="F352" s="15" t="n">
        <v>0.300988087809229</v>
      </c>
      <c r="G352" s="15" t="n">
        <v>0.112622716543125</v>
      </c>
      <c r="H352" s="15" t="n">
        <v>0.0692222772695833</v>
      </c>
      <c r="I352" s="15" t="n">
        <v>-0.170707284984792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3" t="n">
        <v>0.0442232839146875</v>
      </c>
      <c r="E353" s="15" t="n">
        <v>0.0181232382765104</v>
      </c>
      <c r="F353" s="15" t="n">
        <v>0.308555087809229</v>
      </c>
      <c r="G353" s="15" t="n">
        <v>0.121696716543125</v>
      </c>
      <c r="H353" s="15" t="n">
        <v>0.0651381472695833</v>
      </c>
      <c r="I353" s="15" t="n">
        <v>-0.144718084984792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3" t="n">
        <v>0.0450202539146875</v>
      </c>
      <c r="E354" s="15" t="n">
        <v>0.0189756582765104</v>
      </c>
      <c r="F354" s="15" t="n">
        <v>0.314171387809229</v>
      </c>
      <c r="G354" s="15" t="n">
        <v>0.120792316543125</v>
      </c>
      <c r="H354" s="15" t="n">
        <v>0.0663916072695833</v>
      </c>
      <c r="I354" s="15" t="n">
        <v>-0.137913984984792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3" t="n">
        <v>0.0479940139146875</v>
      </c>
      <c r="E355" s="15" t="n">
        <v>0.0182776982765104</v>
      </c>
      <c r="F355" s="15" t="n">
        <v>0.318770587809229</v>
      </c>
      <c r="G355" s="15" t="n">
        <v>0.104506016543125</v>
      </c>
      <c r="H355" s="15" t="n">
        <v>0.0724075472695833</v>
      </c>
      <c r="I355" s="15" t="n">
        <v>-0.143685384984792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3" t="n">
        <v>0.0474736239146875</v>
      </c>
      <c r="E356" s="15" t="n">
        <v>0.0184207182765104</v>
      </c>
      <c r="F356" s="15" t="n">
        <v>0.327498387809229</v>
      </c>
      <c r="G356" s="15" t="n">
        <v>0.083852636543125</v>
      </c>
      <c r="H356" s="15" t="n">
        <v>0.0782415772695833</v>
      </c>
      <c r="I356" s="15" t="n">
        <v>-0.158960684984792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3" t="n">
        <v>0.0444969139146875</v>
      </c>
      <c r="E357" s="15" t="n">
        <v>0.0169239882765104</v>
      </c>
      <c r="F357" s="15" t="n">
        <v>0.335076287809229</v>
      </c>
      <c r="G357" s="15" t="n">
        <v>0.087280256543125</v>
      </c>
      <c r="H357" s="15" t="n">
        <v>0.0823438772695833</v>
      </c>
      <c r="I357" s="15" t="n">
        <v>-0.178669184984792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3" t="n">
        <v>0.0436854139146875</v>
      </c>
      <c r="E358" s="15" t="n">
        <v>0.0160231582765104</v>
      </c>
      <c r="F358" s="15" t="n">
        <v>0.337850187809229</v>
      </c>
      <c r="G358" s="15" t="n">
        <v>0.102148816543125</v>
      </c>
      <c r="H358" s="15" t="n">
        <v>0.0845340572695833</v>
      </c>
      <c r="I358" s="15" t="n">
        <v>-0.206435384984792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3" t="n">
        <v>0.0422703139146875</v>
      </c>
      <c r="E359" s="15" t="n">
        <v>0.0161647082765104</v>
      </c>
      <c r="F359" s="15" t="n">
        <v>0.342835887809229</v>
      </c>
      <c r="G359" s="15" t="n">
        <v>0.100021016543125</v>
      </c>
      <c r="H359" s="15" t="n">
        <v>0.0870058372695833</v>
      </c>
      <c r="I359" s="15" t="n">
        <v>-0.224874384984792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3" t="n">
        <v>0.0387965439146875</v>
      </c>
      <c r="E360" s="15" t="n">
        <v>0.0159752282765104</v>
      </c>
      <c r="F360" s="15" t="n">
        <v>0.352092887809229</v>
      </c>
      <c r="G360" s="15" t="n">
        <v>0.095578316543125</v>
      </c>
      <c r="H360" s="15" t="n">
        <v>0.0872257172695833</v>
      </c>
      <c r="I360" s="15" t="n">
        <v>-0.224334784984792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3" t="n">
        <v>0.0396531639146875</v>
      </c>
      <c r="E361" s="15" t="n">
        <v>0.0161517082765104</v>
      </c>
      <c r="F361" s="15" t="n">
        <v>0.358473587809229</v>
      </c>
      <c r="G361" s="15" t="n">
        <v>0.110032216543125</v>
      </c>
      <c r="H361" s="15" t="n">
        <v>0.0849184972695833</v>
      </c>
      <c r="I361" s="15" t="n">
        <v>-0.199911984984792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3" t="n">
        <v>0.0440168739146875</v>
      </c>
      <c r="E362" s="15" t="n">
        <v>0.0169163682765104</v>
      </c>
      <c r="F362" s="15" t="n">
        <v>0.358771587809229</v>
      </c>
      <c r="G362" s="15" t="n">
        <v>0.114552716543125</v>
      </c>
      <c r="H362" s="15" t="n">
        <v>0.0842612172695833</v>
      </c>
      <c r="I362" s="15" t="n">
        <v>-0.161102284984792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3" t="n">
        <v>0.0450521039146875</v>
      </c>
      <c r="E363" s="15" t="n">
        <v>0.0187550482765104</v>
      </c>
      <c r="F363" s="15" t="n">
        <v>0.360929387809229</v>
      </c>
      <c r="G363" s="15" t="n">
        <v>0.101594116543125</v>
      </c>
      <c r="H363" s="15" t="n">
        <v>0.0871481872695833</v>
      </c>
      <c r="I363" s="15" t="n">
        <v>-0.123269384984792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3" t="n">
        <v>0.0422300339146875</v>
      </c>
      <c r="E364" s="15" t="n">
        <v>0.0201053882765104</v>
      </c>
      <c r="F364" s="15" t="n">
        <v>0.362985587809229</v>
      </c>
      <c r="G364" s="15" t="n">
        <v>0.101475816543125</v>
      </c>
      <c r="H364" s="15" t="n">
        <v>0.0894550272695833</v>
      </c>
      <c r="I364" s="15" t="n">
        <v>-0.104135384984792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3" t="n">
        <v>0.0429522039146875</v>
      </c>
      <c r="E365" s="15" t="n">
        <v>0.0205228982765104</v>
      </c>
      <c r="F365" s="15" t="n">
        <v>0.362381087809229</v>
      </c>
      <c r="G365" s="15" t="n">
        <v>0.108594216543125</v>
      </c>
      <c r="H365" s="15" t="n">
        <v>0.0909221872695833</v>
      </c>
      <c r="I365" s="15" t="n">
        <v>-0.110528184984792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3" t="n">
        <v>0.0453217639146875</v>
      </c>
      <c r="E366" s="15" t="n">
        <v>0.0203859882765104</v>
      </c>
      <c r="F366" s="15" t="n">
        <v>0.360520287809229</v>
      </c>
      <c r="G366" s="15" t="n">
        <v>0.104363616543125</v>
      </c>
      <c r="H366" s="15" t="n">
        <v>0.0947004972695833</v>
      </c>
      <c r="I366" s="15" t="n">
        <v>-0.124643884984792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3" t="n">
        <v>0.0442690239146875</v>
      </c>
      <c r="E367" s="15" t="n">
        <v>0.0190269582765104</v>
      </c>
      <c r="F367" s="15" t="n">
        <v>0.357263487809229</v>
      </c>
      <c r="G367" s="15" t="n">
        <v>0.094708216543125</v>
      </c>
      <c r="H367" s="15" t="n">
        <v>0.0988653372695833</v>
      </c>
      <c r="I367" s="15" t="n">
        <v>-0.136964284984792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3" t="n">
        <v>0.0417173039146875</v>
      </c>
      <c r="E368" s="15" t="n">
        <v>0.0174336782765104</v>
      </c>
      <c r="F368" s="15" t="n">
        <v>0.352819887809229</v>
      </c>
      <c r="G368" s="15" t="n">
        <v>0.092544776543125</v>
      </c>
      <c r="H368" s="15" t="n">
        <v>0.100199427269583</v>
      </c>
      <c r="I368" s="15" t="n">
        <v>-0.145986084984792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3" t="n">
        <v>0.0442985539146875</v>
      </c>
      <c r="E369" s="15" t="n">
        <v>0.0176371482765104</v>
      </c>
      <c r="F369" s="15" t="n">
        <v>0.349239587809229</v>
      </c>
      <c r="G369" s="15" t="n">
        <v>0.091363326543125</v>
      </c>
      <c r="H369" s="15" t="n">
        <v>0.0991342072695833</v>
      </c>
      <c r="I369" s="15" t="n">
        <v>-0.152245984984792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3" t="n">
        <v>0.0474677339146875</v>
      </c>
      <c r="E370" s="15" t="n">
        <v>0.0193404982765104</v>
      </c>
      <c r="F370" s="15" t="n">
        <v>0.345102687809229</v>
      </c>
      <c r="G370" s="15" t="n">
        <v>0.085323246543125</v>
      </c>
      <c r="H370" s="15" t="n">
        <v>0.0969792972695833</v>
      </c>
      <c r="I370" s="15" t="n">
        <v>-0.155308884984792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3" t="n">
        <v>0.0454984239146875</v>
      </c>
      <c r="E371" s="15" t="n">
        <v>0.0201033182765104</v>
      </c>
      <c r="F371" s="15" t="n">
        <v>0.337431987809229</v>
      </c>
      <c r="G371" s="15" t="n">
        <v>0.088333086543125</v>
      </c>
      <c r="H371" s="15" t="n">
        <v>0.0948317072695833</v>
      </c>
      <c r="I371" s="15" t="n">
        <v>-0.142107184984792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3" t="n">
        <v>0.0443624539146875</v>
      </c>
      <c r="E372" s="15" t="n">
        <v>0.0207153882765104</v>
      </c>
      <c r="F372" s="15" t="n">
        <v>0.328815087809229</v>
      </c>
      <c r="G372" s="15" t="n">
        <v>0.100766116543125</v>
      </c>
      <c r="H372" s="15" t="n">
        <v>0.0913930472695833</v>
      </c>
      <c r="I372" s="15" t="n">
        <v>-0.121770484984792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3" t="n">
        <v>0.0460931939146875</v>
      </c>
      <c r="E373" s="15" t="n">
        <v>0.0221449482765104</v>
      </c>
      <c r="F373" s="15" t="n">
        <v>0.321643087809229</v>
      </c>
      <c r="G373" s="15" t="n">
        <v>0.106678516543125</v>
      </c>
      <c r="H373" s="15" t="n">
        <v>0.0888859172695833</v>
      </c>
      <c r="I373" s="15" t="n">
        <v>-0.107714084984792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3" t="n">
        <v>0.0463933939146875</v>
      </c>
      <c r="E374" s="15" t="n">
        <v>0.0227895482765104</v>
      </c>
      <c r="F374" s="15" t="n">
        <v>0.313266987809229</v>
      </c>
      <c r="G374" s="15" t="n">
        <v>0.108873816543125</v>
      </c>
      <c r="H374" s="15" t="n">
        <v>0.0892083772695833</v>
      </c>
      <c r="I374" s="15" t="n">
        <v>-0.111973084984792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3" t="n">
        <v>0.0461680139146875</v>
      </c>
      <c r="E375" s="15" t="n">
        <v>0.0224962282765104</v>
      </c>
      <c r="F375" s="15" t="n">
        <v>0.304394987809229</v>
      </c>
      <c r="G375" s="15" t="n">
        <v>0.117165816543125</v>
      </c>
      <c r="H375" s="15" t="n">
        <v>0.0931828372695833</v>
      </c>
      <c r="I375" s="15" t="n">
        <v>-0.120748684984792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3" t="n">
        <v>0.0487347539146875</v>
      </c>
      <c r="E376" s="15" t="n">
        <v>0.0224476582765104</v>
      </c>
      <c r="F376" s="15" t="n">
        <v>0.296830787809229</v>
      </c>
      <c r="G376" s="15" t="n">
        <v>0.116865516543125</v>
      </c>
      <c r="H376" s="15" t="n">
        <v>0.0976172872695833</v>
      </c>
      <c r="I376" s="15" t="n">
        <v>-0.134923984984792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3" t="n">
        <v>0.0489818939146875</v>
      </c>
      <c r="E377" s="15" t="n">
        <v>0.0217073682765104</v>
      </c>
      <c r="F377" s="15" t="n">
        <v>0.294515887809229</v>
      </c>
      <c r="G377" s="15" t="n">
        <v>0.101175816543125</v>
      </c>
      <c r="H377" s="15" t="n">
        <v>0.0987913072695833</v>
      </c>
      <c r="I377" s="15" t="n">
        <v>-0.146778584984792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3" t="n">
        <v>0.0471842239146875</v>
      </c>
      <c r="E378" s="15" t="n">
        <v>0.0209367482765104</v>
      </c>
      <c r="F378" s="15" t="n">
        <v>0.293453787809229</v>
      </c>
      <c r="G378" s="15" t="n">
        <v>0.098948916543125</v>
      </c>
      <c r="H378" s="15" t="n">
        <v>0.0951328572695833</v>
      </c>
      <c r="I378" s="15" t="n">
        <v>-0.149975484984792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3" t="n">
        <v>0.0475262839146875</v>
      </c>
      <c r="E379" s="15" t="n">
        <v>0.0220753082765104</v>
      </c>
      <c r="F379" s="15" t="n">
        <v>0.290521287809229</v>
      </c>
      <c r="G379" s="15" t="n">
        <v>0.108584316543125</v>
      </c>
      <c r="H379" s="15" t="n">
        <v>0.0897431872695833</v>
      </c>
      <c r="I379" s="15" t="n">
        <v>-0.141954584984792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3" t="n">
        <v>0.0497073539146875</v>
      </c>
      <c r="E380" s="15" t="n">
        <v>0.0242808782765104</v>
      </c>
      <c r="F380" s="15" t="n">
        <v>0.290045987809229</v>
      </c>
      <c r="G380" s="15" t="n">
        <v>0.106023216543125</v>
      </c>
      <c r="H380" s="15" t="n">
        <v>0.0852488172695833</v>
      </c>
      <c r="I380" s="15" t="n">
        <v>-0.118713484984792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3" t="n">
        <v>0.0508152139146875</v>
      </c>
      <c r="E381" s="15" t="n">
        <v>0.0254088182765104</v>
      </c>
      <c r="F381" s="15" t="n">
        <v>0.296216087809229</v>
      </c>
      <c r="G381" s="15" t="n">
        <v>0.096584716543125</v>
      </c>
      <c r="H381" s="15" t="n">
        <v>0.0792300872695833</v>
      </c>
      <c r="I381" s="15" t="n">
        <v>-0.109536184984792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3" t="n">
        <v>0.0496926439146875</v>
      </c>
      <c r="E382" s="15" t="n">
        <v>0.0245152282765104</v>
      </c>
      <c r="F382" s="15" t="n">
        <v>0.302613887809229</v>
      </c>
      <c r="G382" s="15" t="n">
        <v>0.096750116543125</v>
      </c>
      <c r="H382" s="15" t="n">
        <v>0.0763253772695833</v>
      </c>
      <c r="I382" s="15" t="n">
        <v>-0.105899884984792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3" t="n">
        <v>0.0521923239146875</v>
      </c>
      <c r="E383" s="15" t="n">
        <v>0.0249427082765104</v>
      </c>
      <c r="F383" s="15" t="n">
        <v>0.307298787809229</v>
      </c>
      <c r="G383" s="15" t="n">
        <v>0.098340016543125</v>
      </c>
      <c r="H383" s="15" t="n">
        <v>0.0779297372695833</v>
      </c>
      <c r="I383" s="15" t="n">
        <v>-0.106482684984792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3" t="n">
        <v>0.0521987539146875</v>
      </c>
      <c r="E384" s="15" t="n">
        <v>0.0252057482765104</v>
      </c>
      <c r="F384" s="15" t="n">
        <v>0.315386887809229</v>
      </c>
      <c r="G384" s="15" t="n">
        <v>0.096174716543125</v>
      </c>
      <c r="H384" s="15" t="n">
        <v>0.0805441172695833</v>
      </c>
      <c r="I384" s="15" t="n">
        <v>-0.109749384984792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3" t="n">
        <v>0.0499471239146875</v>
      </c>
      <c r="E385" s="15" t="n">
        <v>0.0237017482765104</v>
      </c>
      <c r="F385" s="15" t="n">
        <v>0.322241387809229</v>
      </c>
      <c r="G385" s="15" t="n">
        <v>0.097980816543125</v>
      </c>
      <c r="H385" s="15" t="n">
        <v>0.0813237872695833</v>
      </c>
      <c r="I385" s="15" t="n">
        <v>-0.121809084984792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3" t="n">
        <v>0.0480842439146875</v>
      </c>
      <c r="E386" s="15" t="n">
        <v>0.0226661782765104</v>
      </c>
      <c r="F386" s="15" t="n">
        <v>0.330905387809229</v>
      </c>
      <c r="G386" s="15" t="n">
        <v>0.101450216543125</v>
      </c>
      <c r="H386" s="15" t="n">
        <v>0.0803097072695833</v>
      </c>
      <c r="I386" s="15" t="n">
        <v>-0.143388084984792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3" t="n">
        <v>0.0470241439146875</v>
      </c>
      <c r="E387" s="15" t="n">
        <v>0.0232512882765104</v>
      </c>
      <c r="F387" s="15" t="n">
        <v>0.342499687809229</v>
      </c>
      <c r="G387" s="15" t="n">
        <v>0.104914516543125</v>
      </c>
      <c r="H387" s="15" t="n">
        <v>0.0799401872695833</v>
      </c>
      <c r="I387" s="15" t="n">
        <v>-0.161612584984792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3" t="n">
        <v>0.0482902439146875</v>
      </c>
      <c r="E388" s="15" t="n">
        <v>0.0234503682765104</v>
      </c>
      <c r="F388" s="15" t="n">
        <v>0.350733287809229</v>
      </c>
      <c r="G388" s="15" t="n">
        <v>0.115532216543125</v>
      </c>
      <c r="H388" s="15" t="n">
        <v>0.0789597672695833</v>
      </c>
      <c r="I388" s="15" t="n">
        <v>-0.172886184984792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3" t="n">
        <v>0.0546905739146875</v>
      </c>
      <c r="E389" s="15" t="n">
        <v>0.0251359682765104</v>
      </c>
      <c r="F389" s="15" t="n">
        <v>0.354372687809229</v>
      </c>
      <c r="G389" s="15" t="n">
        <v>0.121237416543125</v>
      </c>
      <c r="H389" s="15" t="n">
        <v>0.0770015272695833</v>
      </c>
      <c r="I389" s="15" t="n">
        <v>-0.162239884984792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3" t="n">
        <v>0.0619482939146875</v>
      </c>
      <c r="E390" s="15" t="n">
        <v>0.0320713282765104</v>
      </c>
      <c r="F390" s="15" t="n">
        <v>0.365416187809229</v>
      </c>
      <c r="G390" s="15" t="n">
        <v>0.120473416543125</v>
      </c>
      <c r="H390" s="15" t="n">
        <v>0.0734347272695833</v>
      </c>
      <c r="I390" s="15" t="n">
        <v>-0.140462284984792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3" t="n">
        <v>0.0711082339146875</v>
      </c>
      <c r="E391" s="15" t="n">
        <v>0.0374058782765104</v>
      </c>
      <c r="F391" s="15" t="n">
        <v>0.374895887809229</v>
      </c>
      <c r="G391" s="15" t="n">
        <v>0.128887016543125</v>
      </c>
      <c r="H391" s="15" t="n">
        <v>0.0740993272695833</v>
      </c>
      <c r="I391" s="15" t="n">
        <v>-0.141003984984792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3" t="n">
        <v>0.0863268939146875</v>
      </c>
      <c r="E392" s="15" t="n">
        <v>0.0414662982765104</v>
      </c>
      <c r="F392" s="15" t="n">
        <v>0.374968587809229</v>
      </c>
      <c r="G392" s="15" t="n">
        <v>0.131666016543125</v>
      </c>
      <c r="H392" s="15" t="n">
        <v>0.0829258972695833</v>
      </c>
      <c r="I392" s="15" t="n">
        <v>-0.147535684984792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3" t="n">
        <v>0.0914294839146875</v>
      </c>
      <c r="E393" s="15" t="n">
        <v>0.0482449882765104</v>
      </c>
      <c r="F393" s="15" t="n">
        <v>0.381797187809229</v>
      </c>
      <c r="G393" s="15" t="n">
        <v>0.117657816543125</v>
      </c>
      <c r="H393" s="15" t="n">
        <v>0.0898687072695833</v>
      </c>
      <c r="I393" s="15" t="n">
        <v>-0.157378984984792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3" t="n">
        <v>0.0888162239146875</v>
      </c>
      <c r="E394" s="15" t="n">
        <v>0.0500489382765104</v>
      </c>
      <c r="F394" s="15" t="n">
        <v>0.392267787809229</v>
      </c>
      <c r="G394" s="15" t="n">
        <v>0.097339516543125</v>
      </c>
      <c r="H394" s="15" t="n">
        <v>0.0883117472695833</v>
      </c>
      <c r="I394" s="15" t="n">
        <v>-0.184080384984792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3" t="n">
        <v>0.0927057139146875</v>
      </c>
      <c r="E395" s="15" t="n">
        <v>0.0494556182765104</v>
      </c>
      <c r="F395" s="15" t="n">
        <v>0.394187187809229</v>
      </c>
      <c r="G395" s="15" t="n">
        <v>0.083433436543125</v>
      </c>
      <c r="H395" s="15" t="n">
        <v>0.0895508072695833</v>
      </c>
      <c r="I395" s="15" t="n">
        <v>-0.225150984984792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3" t="n">
        <v>0.0939451639146875</v>
      </c>
      <c r="E396" s="15" t="n">
        <v>0.0511704582765104</v>
      </c>
      <c r="F396" s="15" t="n">
        <v>0.395420687809229</v>
      </c>
      <c r="G396" s="15" t="n">
        <v>0.071499026543125</v>
      </c>
      <c r="H396" s="15" t="n">
        <v>0.101052617269583</v>
      </c>
      <c r="I396" s="15" t="n">
        <v>-0.258347484984792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3" t="n">
        <v>0.0846674539146875</v>
      </c>
      <c r="E397" s="15" t="n">
        <v>0.0511356382765104</v>
      </c>
      <c r="F397" s="15" t="n">
        <v>0.400818687809229</v>
      </c>
      <c r="G397" s="15" t="n">
        <v>0.064662226543125</v>
      </c>
      <c r="H397" s="15" t="n">
        <v>0.111354417269583</v>
      </c>
      <c r="I397" s="15" t="n">
        <v>-0.275787284984792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3" t="n">
        <v>0.0799968339146875</v>
      </c>
      <c r="E398" s="15" t="n">
        <v>0.0464132182765104</v>
      </c>
      <c r="F398" s="15" t="n">
        <v>0.404507887809229</v>
      </c>
      <c r="G398" s="15" t="n">
        <v>0.058193986543125</v>
      </c>
      <c r="H398" s="15" t="n">
        <v>0.111983817269583</v>
      </c>
      <c r="I398" s="15" t="n">
        <v>-0.300414984984792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3" t="n">
        <v>0.0747158639146875</v>
      </c>
      <c r="E399" s="15" t="n">
        <v>0.0412718682765104</v>
      </c>
      <c r="F399" s="15" t="n">
        <v>0.410473587809229</v>
      </c>
      <c r="G399" s="15" t="n">
        <v>0.043674306543125</v>
      </c>
      <c r="H399" s="15" t="n">
        <v>0.115653717269583</v>
      </c>
      <c r="I399" s="15" t="n">
        <v>-0.316999484984792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3" t="n">
        <v>0.0646674839146875</v>
      </c>
      <c r="E400" s="15" t="n">
        <v>0.0370317982765104</v>
      </c>
      <c r="F400" s="15" t="n">
        <v>0.420675987809229</v>
      </c>
      <c r="G400" s="15" t="n">
        <v>0.020071156543125</v>
      </c>
      <c r="H400" s="15" t="n">
        <v>0.126030117269583</v>
      </c>
      <c r="I400" s="15" t="n">
        <v>-0.294652884984792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3" t="n">
        <v>0.0646626639146875</v>
      </c>
      <c r="E401" s="15" t="n">
        <v>0.0351990182765104</v>
      </c>
      <c r="F401" s="15" t="n">
        <v>0.431380287809229</v>
      </c>
      <c r="G401" s="15" t="n">
        <v>0.000112739543125024</v>
      </c>
      <c r="H401" s="15" t="n">
        <v>0.130685217269583</v>
      </c>
      <c r="I401" s="15" t="n">
        <v>-0.246627084984792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3" t="n">
        <v>0.0680663239146875</v>
      </c>
      <c r="E402" s="15" t="n">
        <v>0.0377939882765104</v>
      </c>
      <c r="F402" s="15" t="n">
        <v>0.437045287809229</v>
      </c>
      <c r="G402" s="15" t="n">
        <v>0.00675120654312502</v>
      </c>
      <c r="H402" s="15" t="n">
        <v>0.130203117269583</v>
      </c>
      <c r="I402" s="15" t="n">
        <v>-0.219186484984792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3" t="n">
        <v>0.0589110439146875</v>
      </c>
      <c r="E403" s="15" t="n">
        <v>0.0361270282765104</v>
      </c>
      <c r="F403" s="15" t="n">
        <v>0.446455587809229</v>
      </c>
      <c r="G403" s="15" t="n">
        <v>0.020497586543125</v>
      </c>
      <c r="H403" s="15" t="n">
        <v>0.136302417269583</v>
      </c>
      <c r="I403" s="15" t="n">
        <v>-0.212692084984792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3" t="n">
        <v>0.0460026339146875</v>
      </c>
      <c r="E404" s="15" t="n">
        <v>0.0311701882765104</v>
      </c>
      <c r="F404" s="15" t="n">
        <v>0.457882587809229</v>
      </c>
      <c r="G404" s="15" t="n">
        <v>0.031011876543125</v>
      </c>
      <c r="H404" s="15" t="n">
        <v>0.143833317269583</v>
      </c>
      <c r="I404" s="15" t="n">
        <v>-0.203606384984792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3" t="n">
        <v>0.0382358239146875</v>
      </c>
      <c r="E405" s="15" t="n">
        <v>0.0251853882765104</v>
      </c>
      <c r="F405" s="15" t="n">
        <v>0.465691587809229</v>
      </c>
      <c r="G405" s="15" t="n">
        <v>0.058404796543125</v>
      </c>
      <c r="H405" s="15" t="n">
        <v>0.147243117269583</v>
      </c>
      <c r="I405" s="15" t="n">
        <v>-0.150527284984792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3" t="n">
        <v>0.0243783939146875</v>
      </c>
      <c r="E406" s="15" t="n">
        <v>0.0169860482765104</v>
      </c>
      <c r="F406" s="15" t="n">
        <v>0.475753387809229</v>
      </c>
      <c r="G406" s="15" t="n">
        <v>0.064084776543125</v>
      </c>
      <c r="H406" s="15" t="n">
        <v>0.144559717269583</v>
      </c>
      <c r="I406" s="15" t="n">
        <v>-0.0984590649847917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3" t="n">
        <v>0.00782609791468749</v>
      </c>
      <c r="E407" s="15" t="n">
        <v>0.00926980227651042</v>
      </c>
      <c r="F407" s="15" t="n">
        <v>0.486200487809229</v>
      </c>
      <c r="G407" s="15" t="n">
        <v>0.063640006543125</v>
      </c>
      <c r="H407" s="15" t="n">
        <v>0.141501717269583</v>
      </c>
      <c r="I407" s="15" t="n">
        <v>-0.0676069549847917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3" t="n">
        <v>0.00329732291468749</v>
      </c>
      <c r="E408" s="15" t="n">
        <v>0.00291154017651042</v>
      </c>
      <c r="F408" s="15" t="n">
        <v>0.498319687809229</v>
      </c>
      <c r="G408" s="15" t="n">
        <v>0.056918596543125</v>
      </c>
      <c r="H408" s="15" t="n">
        <v>0.139056517269583</v>
      </c>
      <c r="I408" s="15" t="n">
        <v>-0.0442562149847917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3" t="n">
        <v>0.00761368191468749</v>
      </c>
      <c r="E409" s="15" t="n">
        <v>0.00417151127651042</v>
      </c>
      <c r="F409" s="15" t="n">
        <v>0.505652487809229</v>
      </c>
      <c r="G409" s="15" t="n">
        <v>0.044604246543125</v>
      </c>
      <c r="H409" s="15" t="n">
        <v>0.133167617269583</v>
      </c>
      <c r="I409" s="15" t="n">
        <v>-0.0143415349847917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3" t="n">
        <v>0.0158874039146875</v>
      </c>
      <c r="E410" s="15" t="n">
        <v>0.00871990527651042</v>
      </c>
      <c r="F410" s="15" t="n">
        <v>0.507646787809229</v>
      </c>
      <c r="G410" s="15" t="n">
        <v>0.039921466543125</v>
      </c>
      <c r="H410" s="15" t="n">
        <v>0.126287417269583</v>
      </c>
      <c r="I410" s="15" t="n">
        <v>0.0247939450152083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3" t="n">
        <v>0.0391300739146875</v>
      </c>
      <c r="E411" s="15" t="n">
        <v>0.0168424382765104</v>
      </c>
      <c r="F411" s="15" t="n">
        <v>0.511390587809229</v>
      </c>
      <c r="G411" s="15" t="n">
        <v>0.040939716543125</v>
      </c>
      <c r="H411" s="15" t="n">
        <v>0.117627017269583</v>
      </c>
      <c r="I411" s="15" t="n">
        <v>0.0366619750152083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3" t="n">
        <v>0.0731843039146875</v>
      </c>
      <c r="E412" s="15" t="n">
        <v>0.0317131282765104</v>
      </c>
      <c r="F412" s="15" t="n">
        <v>0.498119187809229</v>
      </c>
      <c r="G412" s="15" t="n">
        <v>0.065214806543125</v>
      </c>
      <c r="H412" s="15" t="n">
        <v>0.106728717269583</v>
      </c>
      <c r="I412" s="15" t="n">
        <v>0.0125098150152083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3" t="n">
        <v>0.0981780539146875</v>
      </c>
      <c r="E413" s="15" t="n">
        <v>0.0447190982765104</v>
      </c>
      <c r="F413" s="15" t="n">
        <v>0.462733587809229</v>
      </c>
      <c r="G413" s="15" t="n">
        <v>0.081758366543125</v>
      </c>
      <c r="H413" s="15" t="n">
        <v>0.0947627772695833</v>
      </c>
      <c r="I413" s="15" t="n">
        <v>-0.0378890049847917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3" t="n">
        <v>0.112896233914687</v>
      </c>
      <c r="E414" s="15" t="n">
        <v>0.0579186782765104</v>
      </c>
      <c r="F414" s="15" t="n">
        <v>0.433311987809229</v>
      </c>
      <c r="G414" s="15" t="n">
        <v>0.089944736543125</v>
      </c>
      <c r="H414" s="15" t="n">
        <v>0.0817179972695833</v>
      </c>
      <c r="I414" s="15" t="n">
        <v>-0.110067084984792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3" t="n">
        <v>0.132121233914688</v>
      </c>
      <c r="E415" s="15" t="n">
        <v>0.0703112382765104</v>
      </c>
      <c r="F415" s="15" t="n">
        <v>0.398067787809229</v>
      </c>
      <c r="G415" s="15" t="n">
        <v>0.098790116543125</v>
      </c>
      <c r="H415" s="15" t="n">
        <v>0.0716228372695833</v>
      </c>
      <c r="I415" s="15" t="n">
        <v>-0.207143484984792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3" t="n">
        <v>0.146168733914688</v>
      </c>
      <c r="E416" s="15" t="n">
        <v>0.0770929282765104</v>
      </c>
      <c r="F416" s="15" t="n">
        <v>0.346254987809229</v>
      </c>
      <c r="G416" s="15" t="n">
        <v>0.112253516543125</v>
      </c>
      <c r="H416" s="15" t="n">
        <v>0.0671836972695833</v>
      </c>
      <c r="I416" s="15" t="n">
        <v>-0.284412884984792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3" t="n">
        <v>0.138865333914688</v>
      </c>
      <c r="E417" s="15" t="n">
        <v>0.0773802682765104</v>
      </c>
      <c r="F417" s="15" t="n">
        <v>0.307205887809229</v>
      </c>
      <c r="G417" s="15" t="n">
        <v>0.097041816543125</v>
      </c>
      <c r="H417" s="15" t="n">
        <v>0.0607374272695833</v>
      </c>
      <c r="I417" s="15" t="n">
        <v>-0.305022384984792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3" t="n">
        <v>0.116788433914687</v>
      </c>
      <c r="E418" s="15" t="n">
        <v>0.0706200582765104</v>
      </c>
      <c r="F418" s="15" t="n">
        <v>0.294108887809229</v>
      </c>
      <c r="G418" s="15" t="n">
        <v>0.057723356543125</v>
      </c>
      <c r="H418" s="15" t="n">
        <v>0.0492395772695833</v>
      </c>
      <c r="I418" s="15" t="n">
        <v>-0.306377684984792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3" t="n">
        <v>0.0936623139146875</v>
      </c>
      <c r="E419" s="15" t="n">
        <v>0.0573690582765104</v>
      </c>
      <c r="F419" s="15" t="n">
        <v>0.267321787809229</v>
      </c>
      <c r="G419" s="15" t="n">
        <v>0.036014446543125</v>
      </c>
      <c r="H419" s="15" t="n">
        <v>0.0447885972695833</v>
      </c>
      <c r="I419" s="15" t="n">
        <v>-0.352142784984792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3" t="n">
        <v>0.0699053839146875</v>
      </c>
      <c r="E420" s="15" t="n">
        <v>0.0403551182765104</v>
      </c>
      <c r="F420" s="15" t="n">
        <v>0.226053887809229</v>
      </c>
      <c r="G420" s="15" t="n">
        <v>0.011039436543125</v>
      </c>
      <c r="H420" s="15" t="n">
        <v>0.0546604972695833</v>
      </c>
      <c r="I420" s="15" t="n">
        <v>-0.361794484984792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3" t="n">
        <v>0.0447863139146875</v>
      </c>
      <c r="E421" s="15" t="n">
        <v>0.0310841582765104</v>
      </c>
      <c r="F421" s="15" t="n">
        <v>0.203211387809229</v>
      </c>
      <c r="G421" s="15" t="n">
        <v>-0.033351003456875</v>
      </c>
      <c r="H421" s="15" t="n">
        <v>0.0597698072695833</v>
      </c>
      <c r="I421" s="15" t="n">
        <v>-0.285223884984792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3" t="n">
        <v>0.0239554139146875</v>
      </c>
      <c r="E422" s="15" t="n">
        <v>0.0241486782765104</v>
      </c>
      <c r="F422" s="15" t="n">
        <v>0.199507387809229</v>
      </c>
      <c r="G422" s="15" t="n">
        <v>-0.079330763456875</v>
      </c>
      <c r="H422" s="15" t="n">
        <v>0.0521151172695833</v>
      </c>
      <c r="I422" s="15" t="n">
        <v>-0.182729584984792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3" t="n">
        <v>0.0107995939146875</v>
      </c>
      <c r="E423" s="15" t="n">
        <v>0.0119543172765104</v>
      </c>
      <c r="F423" s="15" t="n">
        <v>0.206131287809229</v>
      </c>
      <c r="G423" s="15" t="n">
        <v>-0.104241853456875</v>
      </c>
      <c r="H423" s="15" t="n">
        <v>0.0520970172695833</v>
      </c>
      <c r="I423" s="15" t="n">
        <v>-0.121198084984792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3" t="n">
        <v>0.0117724939146875</v>
      </c>
      <c r="E424" s="15" t="n">
        <v>0.00689109627651042</v>
      </c>
      <c r="F424" s="15" t="n">
        <v>0.212771587809229</v>
      </c>
      <c r="G424" s="15" t="n">
        <v>-0.102608293456875</v>
      </c>
      <c r="H424" s="15" t="n">
        <v>0.0679725772695833</v>
      </c>
      <c r="I424" s="15" t="n">
        <v>-0.0835102549847917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3" t="n">
        <v>0.0181604239146875</v>
      </c>
      <c r="E425" s="15" t="n">
        <v>0.0114636202765104</v>
      </c>
      <c r="F425" s="15" t="n">
        <v>0.226144287809229</v>
      </c>
      <c r="G425" s="15" t="n">
        <v>-0.094904993456875</v>
      </c>
      <c r="H425" s="15" t="n">
        <v>0.0783057972695833</v>
      </c>
      <c r="I425" s="15" t="n">
        <v>-0.0032316179847917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3" t="n">
        <v>0.0198834539146875</v>
      </c>
      <c r="E426" s="15" t="n">
        <v>0.0177693882765104</v>
      </c>
      <c r="F426" s="15" t="n">
        <v>0.257337487809229</v>
      </c>
      <c r="G426" s="15" t="n">
        <v>-0.079174703456875</v>
      </c>
      <c r="H426" s="15" t="n">
        <v>0.0753011172695833</v>
      </c>
      <c r="I426" s="15" t="n">
        <v>0.107605215015208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3" t="n">
        <v>0.0185948239146875</v>
      </c>
      <c r="E427" s="15" t="n">
        <v>0.0193674482765104</v>
      </c>
      <c r="F427" s="15" t="n">
        <v>0.289311187809229</v>
      </c>
      <c r="G427" s="15" t="n">
        <v>-0.046927333456875</v>
      </c>
      <c r="H427" s="15" t="n">
        <v>0.0797915872695833</v>
      </c>
      <c r="I427" s="15" t="n">
        <v>0.139810115015208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3" t="n">
        <v>0.0188840239146875</v>
      </c>
      <c r="E428" s="15" t="n">
        <v>0.0149994582765104</v>
      </c>
      <c r="F428" s="15" t="n">
        <v>0.307019787809229</v>
      </c>
      <c r="G428" s="15" t="n">
        <v>-0.00406462945687498</v>
      </c>
      <c r="H428" s="15" t="n">
        <v>0.0959429772695833</v>
      </c>
      <c r="I428" s="15" t="n">
        <v>0.0967906050152083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3" t="n">
        <v>0.0202029439146875</v>
      </c>
      <c r="E429" s="15" t="n">
        <v>0.0143535282765104</v>
      </c>
      <c r="F429" s="15" t="n">
        <v>0.325956887809229</v>
      </c>
      <c r="G429" s="15" t="n">
        <v>0.037727856543125</v>
      </c>
      <c r="H429" s="15" t="n">
        <v>0.104272717269583</v>
      </c>
      <c r="I429" s="15" t="n">
        <v>0.0743055650152083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3" t="n">
        <v>0.0272885839146875</v>
      </c>
      <c r="E430" s="15" t="n">
        <v>0.0220109982765104</v>
      </c>
      <c r="F430" s="15" t="n">
        <v>0.337879687809229</v>
      </c>
      <c r="G430" s="15" t="n">
        <v>0.077534926543125</v>
      </c>
      <c r="H430" s="15" t="n">
        <v>0.106201917269583</v>
      </c>
      <c r="I430" s="15" t="n">
        <v>0.0756825750152083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3" t="n">
        <v>0.0328875739146875</v>
      </c>
      <c r="E431" s="15" t="n">
        <v>0.0212297382765104</v>
      </c>
      <c r="F431" s="15" t="n">
        <v>0.341115487809229</v>
      </c>
      <c r="G431" s="15" t="n">
        <v>0.106613816543125</v>
      </c>
      <c r="H431" s="15" t="n">
        <v>0.115587717269583</v>
      </c>
      <c r="I431" s="15" t="n">
        <v>0.0644872050152083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3" t="n">
        <v>0.0309813839146875</v>
      </c>
      <c r="E432" s="15" t="n">
        <v>0.0117044572765104</v>
      </c>
      <c r="F432" s="15" t="n">
        <v>0.343050287809229</v>
      </c>
      <c r="G432" s="15" t="n">
        <v>0.121876916543125</v>
      </c>
      <c r="H432" s="15" t="n">
        <v>0.121988317269583</v>
      </c>
      <c r="I432" s="15" t="n">
        <v>0.0066517560152083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3" t="n">
        <v>0.0250781839146875</v>
      </c>
      <c r="E433" s="15" t="n">
        <v>0.00656907527651042</v>
      </c>
      <c r="F433" s="15" t="n">
        <v>0.333658187809229</v>
      </c>
      <c r="G433" s="15" t="n">
        <v>0.135449916543125</v>
      </c>
      <c r="H433" s="15" t="n">
        <v>0.119050117269583</v>
      </c>
      <c r="I433" s="15" t="n">
        <v>-0.0591661049847917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3" t="n">
        <v>0.0266785239146875</v>
      </c>
      <c r="E434" s="15" t="n">
        <v>0.00666832027651042</v>
      </c>
      <c r="F434" s="15" t="n">
        <v>0.303851887809229</v>
      </c>
      <c r="G434" s="15" t="n">
        <v>0.148792616543125</v>
      </c>
      <c r="H434" s="15" t="n">
        <v>0.111243117269583</v>
      </c>
      <c r="I434" s="15" t="n">
        <v>-0.115989884984792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3" t="n">
        <v>0.0340770539146875</v>
      </c>
      <c r="E435" s="15" t="n">
        <v>0.00741005127651042</v>
      </c>
      <c r="F435" s="15" t="n">
        <v>0.271008087809229</v>
      </c>
      <c r="G435" s="15" t="n">
        <v>0.144211516543125</v>
      </c>
      <c r="H435" s="15" t="n">
        <v>0.105181117269583</v>
      </c>
      <c r="I435" s="15" t="n">
        <v>-0.164409584984792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3" t="n">
        <v>0.0355558739146875</v>
      </c>
      <c r="E436" s="15" t="n">
        <v>0.00606714027651042</v>
      </c>
      <c r="F436" s="15" t="n">
        <v>0.244133287809229</v>
      </c>
      <c r="G436" s="15" t="n">
        <v>0.124278216543125</v>
      </c>
      <c r="H436" s="15" t="n">
        <v>0.0942136972695833</v>
      </c>
      <c r="I436" s="15" t="n">
        <v>-0.207921284984792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3" t="n">
        <v>0.0319699539146875</v>
      </c>
      <c r="E437" s="15" t="n">
        <v>0.00362221427651042</v>
      </c>
      <c r="F437" s="15" t="n">
        <v>0.213650987809229</v>
      </c>
      <c r="G437" s="15" t="n">
        <v>0.097159416543125</v>
      </c>
      <c r="H437" s="15" t="n">
        <v>0.0762750972695833</v>
      </c>
      <c r="I437" s="15" t="n">
        <v>-0.238805284984792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3" t="n">
        <v>0.0311507739146875</v>
      </c>
      <c r="E438" s="15" t="n">
        <v>0.00607370227651042</v>
      </c>
      <c r="F438" s="15" t="n">
        <v>0.174927187809229</v>
      </c>
      <c r="G438" s="15" t="n">
        <v>0.063559056543125</v>
      </c>
      <c r="H438" s="15" t="n">
        <v>0.0651224872695833</v>
      </c>
      <c r="I438" s="15" t="n">
        <v>-0.267134684984792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3" t="n">
        <v>0.0289585139146875</v>
      </c>
      <c r="E439" s="15" t="n">
        <v>0.0104345632765104</v>
      </c>
      <c r="F439" s="15" t="n">
        <v>0.147006987809229</v>
      </c>
      <c r="G439" s="15" t="n">
        <v>0.017521946543125</v>
      </c>
      <c r="H439" s="15" t="n">
        <v>0.0640581372695833</v>
      </c>
      <c r="I439" s="15" t="n">
        <v>-0.268760984984792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3" t="n">
        <v>0.0235671139146875</v>
      </c>
      <c r="E440" s="15" t="n">
        <v>0.00954141527651042</v>
      </c>
      <c r="F440" s="15" t="n">
        <v>0.126225687809229</v>
      </c>
      <c r="G440" s="15" t="n">
        <v>-0.015993948456875</v>
      </c>
      <c r="H440" s="15" t="n">
        <v>0.0551510972695833</v>
      </c>
      <c r="I440" s="15" t="n">
        <v>-0.243180184984792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3" t="n">
        <v>0.0262504639146875</v>
      </c>
      <c r="E441" s="15" t="n">
        <v>0.00828896727651042</v>
      </c>
      <c r="F441" s="15" t="n">
        <v>0.100374887809229</v>
      </c>
      <c r="G441" s="15" t="n">
        <v>-0.030695383456875</v>
      </c>
      <c r="H441" s="15" t="n">
        <v>0.0377461672695833</v>
      </c>
      <c r="I441" s="15" t="n">
        <v>-0.200038984984792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3" t="n">
        <v>0.0281084539146875</v>
      </c>
      <c r="E442" s="15" t="n">
        <v>0.0122374092765104</v>
      </c>
      <c r="F442" s="15" t="n">
        <v>0.0845763978092293</v>
      </c>
      <c r="G442" s="15" t="n">
        <v>-0.038241943456875</v>
      </c>
      <c r="H442" s="15" t="n">
        <v>0.0281258472695833</v>
      </c>
      <c r="I442" s="15" t="n">
        <v>-0.167909784984792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3" t="n">
        <v>0.0204357239146875</v>
      </c>
      <c r="E443" s="15" t="n">
        <v>0.0160391582765104</v>
      </c>
      <c r="F443" s="15" t="n">
        <v>0.0906330678092293</v>
      </c>
      <c r="G443" s="15" t="n">
        <v>-0.044302823456875</v>
      </c>
      <c r="H443" s="15" t="n">
        <v>0.0269175672695833</v>
      </c>
      <c r="I443" s="15" t="n">
        <v>-0.126876284984792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3" t="n">
        <v>0.0166306239146875</v>
      </c>
      <c r="E444" s="15" t="n">
        <v>0.0147805382765104</v>
      </c>
      <c r="F444" s="15" t="n">
        <v>0.0988674878092293</v>
      </c>
      <c r="G444" s="15" t="n">
        <v>-0.041877983456875</v>
      </c>
      <c r="H444" s="15" t="n">
        <v>0.0250809272695833</v>
      </c>
      <c r="I444" s="15" t="n">
        <v>-0.0868846949847917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3" t="n">
        <v>0.0184532539146875</v>
      </c>
      <c r="E445" s="15" t="n">
        <v>0.0122357322765104</v>
      </c>
      <c r="F445" s="15" t="n">
        <v>0.103823687809229</v>
      </c>
      <c r="G445" s="15" t="n">
        <v>-0.034878743456875</v>
      </c>
      <c r="H445" s="15" t="n">
        <v>0.0229549372695833</v>
      </c>
      <c r="I445" s="15" t="n">
        <v>-0.0758924849847917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3" t="n">
        <v>0.0155394639146875</v>
      </c>
      <c r="E446" s="15" t="n">
        <v>0.00973786027651042</v>
      </c>
      <c r="F446" s="15" t="n">
        <v>0.112921387809229</v>
      </c>
      <c r="G446" s="15" t="n">
        <v>-0.028583093456875</v>
      </c>
      <c r="H446" s="15" t="n">
        <v>0.0315149972695833</v>
      </c>
      <c r="I446" s="15" t="n">
        <v>-0.0678245049847917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3" t="n">
        <v>0.0172586639146875</v>
      </c>
      <c r="E447" s="15" t="n">
        <v>0.0108619412765104</v>
      </c>
      <c r="F447" s="15" t="n">
        <v>0.126939387809229</v>
      </c>
      <c r="G447" s="15" t="n">
        <v>-0.027626773456875</v>
      </c>
      <c r="H447" s="15" t="n">
        <v>0.0448238172695833</v>
      </c>
      <c r="I447" s="15" t="n">
        <v>-0.0573213549847917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3" t="n">
        <v>0.0222876239146875</v>
      </c>
      <c r="E448" s="15" t="n">
        <v>0.0119263982765104</v>
      </c>
      <c r="F448" s="15" t="n">
        <v>0.146767787809229</v>
      </c>
      <c r="G448" s="15" t="n">
        <v>-0.020824863456875</v>
      </c>
      <c r="H448" s="15" t="n">
        <v>0.0506171072695833</v>
      </c>
      <c r="I448" s="15" t="n">
        <v>-0.0361095549847917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3" t="n">
        <v>0.0193463239146875</v>
      </c>
      <c r="E449" s="15" t="n">
        <v>0.00903006527651042</v>
      </c>
      <c r="F449" s="15" t="n">
        <v>0.158544587809229</v>
      </c>
      <c r="G449" s="15" t="n">
        <v>-0.00734244545687498</v>
      </c>
      <c r="H449" s="15" t="n">
        <v>0.0497565872695833</v>
      </c>
      <c r="I449" s="15" t="n">
        <v>-0.0456368349847917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3" t="n">
        <v>0.0237059539146875</v>
      </c>
      <c r="E450" s="15" t="n">
        <v>0.00715389727651042</v>
      </c>
      <c r="F450" s="15" t="n">
        <v>0.171178687809229</v>
      </c>
      <c r="G450" s="15" t="n">
        <v>-0.00738729845687498</v>
      </c>
      <c r="H450" s="15" t="n">
        <v>0.0572265172695833</v>
      </c>
      <c r="I450" s="15" t="n">
        <v>-0.0574251149847917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3" t="n">
        <v>0.0286708939146875</v>
      </c>
      <c r="E451" s="15" t="n">
        <v>0.00948776627651042</v>
      </c>
      <c r="F451" s="15" t="n">
        <v>0.193239487809229</v>
      </c>
      <c r="G451" s="15" t="n">
        <v>-0.015735714456875</v>
      </c>
      <c r="H451" s="15" t="n">
        <v>0.0674883472695833</v>
      </c>
      <c r="I451" s="15" t="n">
        <v>-0.0443070649847917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3" t="n">
        <v>0.0315667939146875</v>
      </c>
      <c r="E452" s="15" t="n">
        <v>0.0103889542765104</v>
      </c>
      <c r="F452" s="15" t="n">
        <v>0.215857987809229</v>
      </c>
      <c r="G452" s="15" t="n">
        <v>-0.021657573456875</v>
      </c>
      <c r="H452" s="15" t="n">
        <v>0.0705434872695833</v>
      </c>
      <c r="I452" s="15" t="n">
        <v>-0.0208747449847917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3" t="n">
        <v>0.0366391939146875</v>
      </c>
      <c r="E453" s="15" t="n">
        <v>0.00832011127651042</v>
      </c>
      <c r="F453" s="15" t="n">
        <v>0.230426087809229</v>
      </c>
      <c r="G453" s="15" t="n">
        <v>-0.023123053456875</v>
      </c>
      <c r="H453" s="15" t="n">
        <v>0.0716828972695833</v>
      </c>
      <c r="I453" s="15" t="n">
        <v>-0.0370843249847917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3" t="n">
        <v>0.0387337939146875</v>
      </c>
      <c r="E454" s="15" t="n">
        <v>0.00895070327651042</v>
      </c>
      <c r="F454" s="15" t="n">
        <v>0.246811487809229</v>
      </c>
      <c r="G454" s="15" t="n">
        <v>-0.023806963456875</v>
      </c>
      <c r="H454" s="15" t="n">
        <v>0.0793847572695833</v>
      </c>
      <c r="I454" s="15" t="n">
        <v>-0.0843673049847917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3" t="n">
        <v>0.0435696239146875</v>
      </c>
      <c r="E455" s="15" t="n">
        <v>0.00966236027651042</v>
      </c>
      <c r="F455" s="15" t="n">
        <v>0.255225887809229</v>
      </c>
      <c r="G455" s="15" t="n">
        <v>-0.024906653456875</v>
      </c>
      <c r="H455" s="15" t="n">
        <v>0.0883972272695833</v>
      </c>
      <c r="I455" s="15" t="n">
        <v>-0.123342484984792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3" t="n">
        <v>0.0466996039146875</v>
      </c>
      <c r="E456" s="15" t="n">
        <v>0.0113207512765104</v>
      </c>
      <c r="F456" s="15" t="n">
        <v>0.261678287809229</v>
      </c>
      <c r="G456" s="15" t="n">
        <v>-0.031172903456875</v>
      </c>
      <c r="H456" s="15" t="n">
        <v>0.0907112372695833</v>
      </c>
      <c r="I456" s="15" t="n">
        <v>-0.133156984984792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3" t="n">
        <v>0.0476151339146875</v>
      </c>
      <c r="E457" s="15" t="n">
        <v>0.0147582782765104</v>
      </c>
      <c r="F457" s="15" t="n">
        <v>0.269180587809229</v>
      </c>
      <c r="G457" s="15" t="n">
        <v>-0.032309573456875</v>
      </c>
      <c r="H457" s="15" t="n">
        <v>0.0863128672695833</v>
      </c>
      <c r="I457" s="15" t="n">
        <v>-0.143949084984792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3" t="n">
        <v>0.0463395639146875</v>
      </c>
      <c r="E458" s="15" t="n">
        <v>0.0158442282765104</v>
      </c>
      <c r="F458" s="15" t="n">
        <v>0.266750487809229</v>
      </c>
      <c r="G458" s="15" t="n">
        <v>-0.030188533456875</v>
      </c>
      <c r="H458" s="15" t="n">
        <v>0.0822663372695833</v>
      </c>
      <c r="I458" s="15" t="n">
        <v>-0.165142584984792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3" t="n">
        <v>0.0483695839146875</v>
      </c>
      <c r="E459" s="15" t="n">
        <v>0.0181433882765104</v>
      </c>
      <c r="F459" s="15" t="n">
        <v>0.263403787809229</v>
      </c>
      <c r="G459" s="15" t="n">
        <v>-0.033073723456875</v>
      </c>
      <c r="H459" s="15" t="n">
        <v>0.0824513872695833</v>
      </c>
      <c r="I459" s="15" t="n">
        <v>-0.163034084984792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3" t="n">
        <v>0.0463859639146875</v>
      </c>
      <c r="E460" s="15" t="n">
        <v>0.0193697882765104</v>
      </c>
      <c r="F460" s="15" t="n">
        <v>0.265219087809229</v>
      </c>
      <c r="G460" s="15" t="n">
        <v>-0.033866923456875</v>
      </c>
      <c r="H460" s="15" t="n">
        <v>0.0804287972695833</v>
      </c>
      <c r="I460" s="15" t="n">
        <v>-0.132634084984792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3" t="n">
        <v>0.0440918339146875</v>
      </c>
      <c r="E461" s="15" t="n">
        <v>0.0182997782765104</v>
      </c>
      <c r="F461" s="15" t="n">
        <v>0.262340787809229</v>
      </c>
      <c r="G461" s="15" t="n">
        <v>-0.033074223456875</v>
      </c>
      <c r="H461" s="15" t="n">
        <v>0.0777885872695833</v>
      </c>
      <c r="I461" s="15" t="n">
        <v>-0.0995820849847917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3" t="n">
        <v>0.0368671839146875</v>
      </c>
      <c r="E462" s="15" t="n">
        <v>0.0177983882765104</v>
      </c>
      <c r="F462" s="15" t="n">
        <v>0.256562987809229</v>
      </c>
      <c r="G462" s="15" t="n">
        <v>-0.030314413456875</v>
      </c>
      <c r="H462" s="15" t="n">
        <v>0.0770881072695833</v>
      </c>
      <c r="I462" s="15" t="n">
        <v>-0.0922623149847917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3" t="n">
        <v>0.0311737039146875</v>
      </c>
      <c r="E463" s="15" t="n">
        <v>0.0156291382765104</v>
      </c>
      <c r="F463" s="15" t="n">
        <v>0.248496187809229</v>
      </c>
      <c r="G463" s="15" t="n">
        <v>-0.027976063456875</v>
      </c>
      <c r="H463" s="15" t="n">
        <v>0.0800502672695833</v>
      </c>
      <c r="I463" s="15" t="n">
        <v>-0.0884912749847917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3" t="n">
        <v>0.0298430739146875</v>
      </c>
      <c r="E464" s="15" t="n">
        <v>0.0143570882765104</v>
      </c>
      <c r="F464" s="15" t="n">
        <v>0.235797087809229</v>
      </c>
      <c r="G464" s="15" t="n">
        <v>-0.032613593456875</v>
      </c>
      <c r="H464" s="15" t="n">
        <v>0.0816612872695833</v>
      </c>
      <c r="I464" s="15" t="n">
        <v>-0.0864499149847917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3" t="n">
        <v>0.0252919939146875</v>
      </c>
      <c r="E465" s="15" t="n">
        <v>0.0123740142765104</v>
      </c>
      <c r="F465" s="15" t="n">
        <v>0.227103687809229</v>
      </c>
      <c r="G465" s="15" t="n">
        <v>-0.038625023456875</v>
      </c>
      <c r="H465" s="15" t="n">
        <v>0.0808674072695833</v>
      </c>
      <c r="I465" s="15" t="n">
        <v>-0.0729352449847917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3" t="n">
        <v>0.0234540239146875</v>
      </c>
      <c r="E466" s="15" t="n">
        <v>0.0100926032765104</v>
      </c>
      <c r="F466" s="15" t="n">
        <v>0.213817687809229</v>
      </c>
      <c r="G466" s="15" t="n">
        <v>-0.037735463456875</v>
      </c>
      <c r="H466" s="15" t="n">
        <v>0.0788286972695833</v>
      </c>
      <c r="I466" s="15" t="n">
        <v>-0.0623839349847917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3" t="n">
        <v>0.0216411539146875</v>
      </c>
      <c r="E467" s="15" t="n">
        <v>0.00962563427651042</v>
      </c>
      <c r="F467" s="15" t="n">
        <v>0.197500487809229</v>
      </c>
      <c r="G467" s="15" t="n">
        <v>-0.042421733456875</v>
      </c>
      <c r="H467" s="15" t="n">
        <v>0.0796763572695833</v>
      </c>
      <c r="I467" s="15" t="n">
        <v>-0.0542164649847917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3" t="n">
        <v>0.0223325539146875</v>
      </c>
      <c r="E468" s="15" t="n">
        <v>0.00894485227651042</v>
      </c>
      <c r="F468" s="15" t="n">
        <v>0.188855187809229</v>
      </c>
      <c r="G468" s="15" t="n">
        <v>-0.051112903456875</v>
      </c>
      <c r="H468" s="15" t="n">
        <v>0.0809345272695833</v>
      </c>
      <c r="I468" s="15" t="n">
        <v>-0.0479419749847917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3" t="n">
        <v>0.0258829439146875</v>
      </c>
      <c r="E469" s="15" t="n">
        <v>0.00831476627651042</v>
      </c>
      <c r="F469" s="15" t="n">
        <v>0.179439387809229</v>
      </c>
      <c r="G469" s="15" t="n">
        <v>-0.053779743456875</v>
      </c>
      <c r="H469" s="15" t="n">
        <v>0.0798587472695833</v>
      </c>
      <c r="I469" s="15" t="n">
        <v>-0.0360937849847917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3" t="n">
        <v>0.0284045739146875</v>
      </c>
      <c r="E470" s="15" t="n">
        <v>0.00732046827651042</v>
      </c>
      <c r="F470" s="15" t="n">
        <v>0.165467287809229</v>
      </c>
      <c r="G470" s="15" t="n">
        <v>-0.054247763456875</v>
      </c>
      <c r="H470" s="15" t="n">
        <v>0.0782250672695833</v>
      </c>
      <c r="I470" s="15" t="n">
        <v>-0.0274593449847917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3" t="n">
        <v>0.0271181939146875</v>
      </c>
      <c r="E471" s="15" t="n">
        <v>0.00750094927651042</v>
      </c>
      <c r="F471" s="15" t="n">
        <v>0.157158287809229</v>
      </c>
      <c r="G471" s="15" t="n">
        <v>-0.052648193456875</v>
      </c>
      <c r="H471" s="15" t="n">
        <v>0.0777352172695833</v>
      </c>
      <c r="I471" s="15" t="n">
        <v>-0.0228416749847917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3" t="n">
        <v>0.0265376939146875</v>
      </c>
      <c r="E472" s="15" t="n">
        <v>0.00676268227651042</v>
      </c>
      <c r="F472" s="15" t="n">
        <v>0.144902887809229</v>
      </c>
      <c r="G472" s="15" t="n">
        <v>-0.045140103456875</v>
      </c>
      <c r="H472" s="15" t="n">
        <v>0.0777749472695833</v>
      </c>
      <c r="I472" s="15" t="n">
        <v>-0.0322081649847917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3" t="n">
        <v>0.0295788739146875</v>
      </c>
      <c r="E473" s="15" t="n">
        <v>0.00412655627651042</v>
      </c>
      <c r="F473" s="15" t="n">
        <v>0.132658487809229</v>
      </c>
      <c r="G473" s="15" t="n">
        <v>-0.042270223456875</v>
      </c>
      <c r="H473" s="15" t="n">
        <v>0.0769034772695833</v>
      </c>
      <c r="I473" s="15" t="n">
        <v>-0.0467385249847917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3" t="n">
        <v>0.0285126139146875</v>
      </c>
      <c r="E474" s="15" t="n">
        <v>0.00274125717651042</v>
      </c>
      <c r="F474" s="15" t="n">
        <v>0.128307287809229</v>
      </c>
      <c r="G474" s="15" t="n">
        <v>-0.034802003456875</v>
      </c>
      <c r="H474" s="15" t="n">
        <v>0.0745207672695833</v>
      </c>
      <c r="I474" s="15" t="n">
        <v>-0.0672170149847917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3" t="n">
        <v>0.0293208539146875</v>
      </c>
      <c r="E475" s="15" t="n">
        <v>0.00236560218651042</v>
      </c>
      <c r="F475" s="15" t="n">
        <v>0.120706387809229</v>
      </c>
      <c r="G475" s="15" t="n">
        <v>-0.025213103456875</v>
      </c>
      <c r="H475" s="15" t="n">
        <v>0.0722808172695833</v>
      </c>
      <c r="I475" s="15" t="n">
        <v>-0.0959740749847917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3" t="n">
        <v>0.0318278239146875</v>
      </c>
      <c r="E476" s="15" t="n">
        <v>0.00183770387651042</v>
      </c>
      <c r="F476" s="15" t="n">
        <v>0.115970787809229</v>
      </c>
      <c r="G476" s="15" t="n">
        <v>-0.025645233456875</v>
      </c>
      <c r="H476" s="15" t="n">
        <v>0.0713557872695834</v>
      </c>
      <c r="I476" s="15" t="n">
        <v>-0.109937484984792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3" t="n">
        <v>0.0305447639146875</v>
      </c>
      <c r="E477" s="15" t="n">
        <v>0.00227644947651042</v>
      </c>
      <c r="F477" s="15" t="n">
        <v>0.118829887809229</v>
      </c>
      <c r="G477" s="15" t="n">
        <v>-0.030178573456875</v>
      </c>
      <c r="H477" s="15" t="n">
        <v>0.0653054472695833</v>
      </c>
      <c r="I477" s="15" t="n">
        <v>-0.113188884984792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3" t="n">
        <v>0.0302937039146875</v>
      </c>
      <c r="E478" s="15" t="n">
        <v>0.000847935276510418</v>
      </c>
      <c r="F478" s="15" t="n">
        <v>0.120156087809229</v>
      </c>
      <c r="G478" s="15" t="n">
        <v>-0.032928543456875</v>
      </c>
      <c r="H478" s="15" t="n">
        <v>0.0565002372695833</v>
      </c>
      <c r="I478" s="15" t="n">
        <v>-0.102680784984792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3" t="n">
        <v>0.0293674839146875</v>
      </c>
      <c r="E479" s="15" t="n">
        <v>2.66827651041824E-006</v>
      </c>
      <c r="F479" s="15" t="n">
        <v>0.121863587809229</v>
      </c>
      <c r="G479" s="15" t="n">
        <v>-0.035856563456875</v>
      </c>
      <c r="H479" s="15" t="n">
        <v>0.0479225272695833</v>
      </c>
      <c r="I479" s="15" t="n">
        <v>-0.0985695849847917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3" t="n">
        <v>0.0281826039146875</v>
      </c>
      <c r="E480" s="15" t="n">
        <v>0.00170048467651042</v>
      </c>
      <c r="F480" s="15" t="n">
        <v>0.123606087809229</v>
      </c>
      <c r="G480" s="15" t="n">
        <v>-0.035343003456875</v>
      </c>
      <c r="H480" s="15" t="n">
        <v>0.0428349972695833</v>
      </c>
      <c r="I480" s="15" t="n">
        <v>-0.0937264049847917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3" t="n">
        <v>0.0291347539146875</v>
      </c>
      <c r="E481" s="15" t="n">
        <v>0.00177723217651042</v>
      </c>
      <c r="F481" s="15" t="n">
        <v>0.122002887809229</v>
      </c>
      <c r="G481" s="15" t="n">
        <v>-0.042714093456875</v>
      </c>
      <c r="H481" s="15" t="n">
        <v>0.0406074572695833</v>
      </c>
      <c r="I481" s="15" t="n">
        <v>-0.0869935549847917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3" t="n">
        <v>0.0286836539146875</v>
      </c>
      <c r="E482" s="15" t="n">
        <v>0.00266852257651042</v>
      </c>
      <c r="F482" s="15" t="n">
        <v>0.125274987809229</v>
      </c>
      <c r="G482" s="15" t="n">
        <v>-0.053956573456875</v>
      </c>
      <c r="H482" s="15" t="n">
        <v>0.0407491772695833</v>
      </c>
      <c r="I482" s="15" t="n">
        <v>-0.0831524349847917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3" t="n">
        <v>0.0233315439146875</v>
      </c>
      <c r="E483" s="15" t="n">
        <v>0.00172148877651042</v>
      </c>
      <c r="F483" s="15" t="n">
        <v>0.127308087809229</v>
      </c>
      <c r="G483" s="15" t="n">
        <v>-0.056456943456875</v>
      </c>
      <c r="H483" s="15" t="n">
        <v>0.0412940172695833</v>
      </c>
      <c r="I483" s="15" t="n">
        <v>-0.0997687849847917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3" t="n">
        <v>0.0217397139146875</v>
      </c>
      <c r="E484" s="15" t="n">
        <v>0.000713726276510418</v>
      </c>
      <c r="F484" s="15" t="n">
        <v>0.123529887809229</v>
      </c>
      <c r="G484" s="15" t="n">
        <v>-0.057651443456875</v>
      </c>
      <c r="H484" s="15" t="n">
        <v>0.0438469672695833</v>
      </c>
      <c r="I484" s="15" t="n">
        <v>-0.118311684984792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3" t="n">
        <v>0.0237717939146875</v>
      </c>
      <c r="E485" s="15" t="n">
        <v>0.00308398717651042</v>
      </c>
      <c r="F485" s="15" t="n">
        <v>0.122677687809229</v>
      </c>
      <c r="G485" s="15" t="n">
        <v>-0.059156713456875</v>
      </c>
      <c r="H485" s="15" t="n">
        <v>0.0464462272695833</v>
      </c>
      <c r="I485" s="15" t="n">
        <v>-0.119221784984792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3" t="n">
        <v>0.0248641939146875</v>
      </c>
      <c r="E486" s="15" t="n">
        <v>0.00346819727651042</v>
      </c>
      <c r="F486" s="15" t="n">
        <v>0.122879287809229</v>
      </c>
      <c r="G486" s="15" t="n">
        <v>-0.054273343456875</v>
      </c>
      <c r="H486" s="15" t="n">
        <v>0.0474377372695833</v>
      </c>
      <c r="I486" s="15" t="n">
        <v>-0.0923081349847917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3" t="n">
        <v>0.0245885239146875</v>
      </c>
      <c r="E487" s="15" t="n">
        <v>0.00290346377651042</v>
      </c>
      <c r="F487" s="15" t="n">
        <v>0.119430987809229</v>
      </c>
      <c r="G487" s="15" t="n">
        <v>-0.049266953456875</v>
      </c>
      <c r="H487" s="15" t="n">
        <v>0.0456792472695833</v>
      </c>
      <c r="I487" s="15" t="n">
        <v>-0.0744990849847917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3" t="n">
        <v>0.0248795839146875</v>
      </c>
      <c r="E488" s="15" t="n">
        <v>0.00333397697651042</v>
      </c>
      <c r="F488" s="15" t="n">
        <v>0.120622087809229</v>
      </c>
      <c r="G488" s="15" t="n">
        <v>-0.046079783456875</v>
      </c>
      <c r="H488" s="15" t="n">
        <v>0.0460927272695833</v>
      </c>
      <c r="I488" s="15" t="n">
        <v>-0.0677094149847917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3" t="n">
        <v>0.0271453739146875</v>
      </c>
      <c r="E489" s="15" t="n">
        <v>0.00457233827651042</v>
      </c>
      <c r="F489" s="15" t="n">
        <v>0.121588987809229</v>
      </c>
      <c r="G489" s="15" t="n">
        <v>-0.044549003456875</v>
      </c>
      <c r="H489" s="15" t="n">
        <v>0.0524077772695833</v>
      </c>
      <c r="I489" s="15" t="n">
        <v>-0.0739197949847917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3" t="n">
        <v>0.0294140439146875</v>
      </c>
      <c r="E490" s="15" t="n">
        <v>0.00576536627651042</v>
      </c>
      <c r="F490" s="15" t="n">
        <v>0.123324587809229</v>
      </c>
      <c r="G490" s="15" t="n">
        <v>-0.051047293456875</v>
      </c>
      <c r="H490" s="15" t="n">
        <v>0.0619406072695833</v>
      </c>
      <c r="I490" s="15" t="n">
        <v>-0.0817879549847917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3" t="n">
        <v>0.0312924739146875</v>
      </c>
      <c r="E491" s="15" t="n">
        <v>0.00460770227651042</v>
      </c>
      <c r="F491" s="15" t="n">
        <v>0.127112787809229</v>
      </c>
      <c r="G491" s="15" t="n">
        <v>-0.054392203456875</v>
      </c>
      <c r="H491" s="15" t="n">
        <v>0.0696370272695833</v>
      </c>
      <c r="I491" s="15" t="n">
        <v>-0.0831993449847917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3" t="n">
        <v>0.0309257939146875</v>
      </c>
      <c r="E492" s="15" t="n">
        <v>0.00277452027651042</v>
      </c>
      <c r="F492" s="15" t="n">
        <v>0.126202887809229</v>
      </c>
      <c r="G492" s="15" t="n">
        <v>-0.057941653456875</v>
      </c>
      <c r="H492" s="15" t="n">
        <v>0.0725185172695833</v>
      </c>
      <c r="I492" s="15" t="n">
        <v>-0.104966384984792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3" t="n">
        <v>0.0318542439146875</v>
      </c>
      <c r="E493" s="15" t="n">
        <v>0.00232539932651042</v>
      </c>
      <c r="F493" s="15" t="n">
        <v>0.129873187809229</v>
      </c>
      <c r="G493" s="15" t="n">
        <v>-0.068007683456875</v>
      </c>
      <c r="H493" s="15" t="n">
        <v>0.0767547672695833</v>
      </c>
      <c r="I493" s="15" t="n">
        <v>-0.142867384984792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3" t="n">
        <v>0.0352750939146875</v>
      </c>
      <c r="E494" s="15" t="n">
        <v>0.00271124437651042</v>
      </c>
      <c r="F494" s="15" t="n">
        <v>0.137548387809229</v>
      </c>
      <c r="G494" s="15" t="n">
        <v>-0.070342763456875</v>
      </c>
      <c r="H494" s="15" t="n">
        <v>0.0810158972695834</v>
      </c>
      <c r="I494" s="15" t="n">
        <v>-0.171148684984792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3" t="n">
        <v>0.0368502939146875</v>
      </c>
      <c r="E495" s="15" t="n">
        <v>0.00128673327651042</v>
      </c>
      <c r="F495" s="15" t="n">
        <v>0.141561487809229</v>
      </c>
      <c r="G495" s="15" t="n">
        <v>-0.069379983456875</v>
      </c>
      <c r="H495" s="15" t="n">
        <v>0.0817954372695833</v>
      </c>
      <c r="I495" s="15" t="n">
        <v>-0.166201684984792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3" t="n">
        <v>0.0365140839146875</v>
      </c>
      <c r="E496" s="15" t="n">
        <v>-0.000693279723489582</v>
      </c>
      <c r="F496" s="15" t="n">
        <v>0.149470687809229</v>
      </c>
      <c r="G496" s="15" t="n">
        <v>-0.074103823456875</v>
      </c>
      <c r="H496" s="15" t="n">
        <v>0.0768236972695833</v>
      </c>
      <c r="I496" s="15" t="n">
        <v>-0.149757284984792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3" t="n">
        <v>0.0368977339146875</v>
      </c>
      <c r="E497" s="15" t="n">
        <v>-0.00131317572348958</v>
      </c>
      <c r="F497" s="15" t="n">
        <v>0.160078487809229</v>
      </c>
      <c r="G497" s="15" t="n">
        <v>-0.071097603456875</v>
      </c>
      <c r="H497" s="15" t="n">
        <v>0.0729265072695833</v>
      </c>
      <c r="I497" s="15" t="n">
        <v>-0.128644884984792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3" t="n">
        <v>0.0377679439146875</v>
      </c>
      <c r="E498" s="15" t="n">
        <v>-0.00154549372348958</v>
      </c>
      <c r="F498" s="15" t="n">
        <v>0.164490287809229</v>
      </c>
      <c r="G498" s="15" t="n">
        <v>-0.063662163456875</v>
      </c>
      <c r="H498" s="15" t="n">
        <v>0.0700349172695833</v>
      </c>
      <c r="I498" s="15" t="n">
        <v>-0.113343984984792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3" t="n">
        <v>0.0361324439146875</v>
      </c>
      <c r="E499" s="15" t="n">
        <v>-0.00146650272348958</v>
      </c>
      <c r="F499" s="15" t="n">
        <v>0.170217487809229</v>
      </c>
      <c r="G499" s="15" t="n">
        <v>-0.057239193456875</v>
      </c>
      <c r="H499" s="15" t="n">
        <v>0.0644813472695833</v>
      </c>
      <c r="I499" s="15" t="n">
        <v>-0.0807609249847917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3" t="n">
        <v>0.0334013039146875</v>
      </c>
      <c r="E500" s="15" t="n">
        <v>-0.00181895272348958</v>
      </c>
      <c r="F500" s="15" t="n">
        <v>0.171935687809229</v>
      </c>
      <c r="G500" s="15" t="n">
        <v>-0.046589623456875</v>
      </c>
      <c r="H500" s="15" t="n">
        <v>0.0530911972695833</v>
      </c>
      <c r="I500" s="15" t="n">
        <v>-0.0487957449847917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3" t="n">
        <v>0.0323837139146875</v>
      </c>
      <c r="E501" s="15" t="n">
        <v>-0.00143688672348958</v>
      </c>
      <c r="F501" s="15" t="n">
        <v>0.168453987809229</v>
      </c>
      <c r="G501" s="15" t="n">
        <v>-0.045823843456875</v>
      </c>
      <c r="H501" s="15" t="n">
        <v>0.0446058372695833</v>
      </c>
      <c r="I501" s="15" t="n">
        <v>-0.0281449549847917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3" t="n">
        <v>0.0318803839146875</v>
      </c>
      <c r="E502" s="15" t="n">
        <v>0.00111433727651042</v>
      </c>
      <c r="F502" s="15" t="n">
        <v>0.166472987809229</v>
      </c>
      <c r="G502" s="15" t="n">
        <v>-0.052591263456875</v>
      </c>
      <c r="H502" s="15" t="n">
        <v>0.0412831272695833</v>
      </c>
      <c r="I502" s="15" t="n">
        <v>-0.0254950749847917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3" t="n">
        <v>0.0308376739146875</v>
      </c>
      <c r="E503" s="15" t="n">
        <v>0.00285409627651042</v>
      </c>
      <c r="F503" s="15" t="n">
        <v>0.160853987809229</v>
      </c>
      <c r="G503" s="15" t="n">
        <v>-0.055650453456875</v>
      </c>
      <c r="H503" s="15" t="n">
        <v>0.0375236372695833</v>
      </c>
      <c r="I503" s="15" t="n">
        <v>-0.0187339349847917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3" t="n">
        <v>0.0292730739146875</v>
      </c>
      <c r="E504" s="15" t="n">
        <v>0.00245727646651042</v>
      </c>
      <c r="F504" s="15" t="n">
        <v>0.148798687809229</v>
      </c>
      <c r="G504" s="15" t="n">
        <v>-0.063496063456875</v>
      </c>
      <c r="H504" s="15" t="n">
        <v>0.0303191872695833</v>
      </c>
      <c r="I504" s="15" t="n">
        <v>-0.0206675449847917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3" t="n">
        <v>0.0291419339146875</v>
      </c>
      <c r="E505" s="15" t="n">
        <v>0.00384345927651042</v>
      </c>
      <c r="F505" s="15" t="n">
        <v>0.139432987809229</v>
      </c>
      <c r="G505" s="15" t="n">
        <v>-0.077300783456875</v>
      </c>
      <c r="H505" s="15" t="n">
        <v>0.0243955672695833</v>
      </c>
      <c r="I505" s="15" t="n">
        <v>-0.0302744049847917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3" t="n">
        <v>0.0306305539146875</v>
      </c>
      <c r="E506" s="15" t="n">
        <v>0.00474046527651042</v>
      </c>
      <c r="F506" s="15" t="n">
        <v>0.127725387809229</v>
      </c>
      <c r="G506" s="15" t="n">
        <v>-0.085643423456875</v>
      </c>
      <c r="H506" s="15" t="n">
        <v>0.0214145672695833</v>
      </c>
      <c r="I506" s="15" t="n">
        <v>-0.0436285749847917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3" t="n">
        <v>0.0309656639146875</v>
      </c>
      <c r="E507" s="15" t="n">
        <v>0.00526135027651042</v>
      </c>
      <c r="F507" s="15" t="n">
        <v>0.114944187809229</v>
      </c>
      <c r="G507" s="15" t="n">
        <v>-0.094937613456875</v>
      </c>
      <c r="H507" s="15" t="n">
        <v>0.0203210572695833</v>
      </c>
      <c r="I507" s="15" t="n">
        <v>-0.0524646649847917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3" t="n">
        <v>0.0302912039146875</v>
      </c>
      <c r="E508" s="15" t="n">
        <v>0.00558139527651042</v>
      </c>
      <c r="F508" s="15" t="n">
        <v>0.105352787809229</v>
      </c>
      <c r="G508" s="15" t="n">
        <v>-0.097443683456875</v>
      </c>
      <c r="H508" s="15" t="n">
        <v>0.0193858172695833</v>
      </c>
      <c r="I508" s="15" t="n">
        <v>-0.0546529649847917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3" t="n">
        <v>0.0300990839146875</v>
      </c>
      <c r="E509" s="15" t="n">
        <v>0.00449601927651042</v>
      </c>
      <c r="F509" s="15" t="n">
        <v>0.0945694478092293</v>
      </c>
      <c r="G509" s="15" t="n">
        <v>-0.095682093456875</v>
      </c>
      <c r="H509" s="15" t="n">
        <v>0.0182500172695833</v>
      </c>
      <c r="I509" s="15" t="n">
        <v>-0.0760472449847917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3" t="n">
        <v>0.0304758339146875</v>
      </c>
      <c r="E510" s="15" t="n">
        <v>0.00340242637651042</v>
      </c>
      <c r="F510" s="15" t="n">
        <v>0.0855770778092293</v>
      </c>
      <c r="G510" s="15" t="n">
        <v>-0.095279013456875</v>
      </c>
      <c r="H510" s="15" t="n">
        <v>0.0221759872695833</v>
      </c>
      <c r="I510" s="15" t="n">
        <v>-0.103275984984792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3" t="n">
        <v>0.0319348739146875</v>
      </c>
      <c r="E511" s="15" t="n">
        <v>0.00192768547651042</v>
      </c>
      <c r="F511" s="15" t="n">
        <v>0.0804738178092293</v>
      </c>
      <c r="G511" s="15" t="n">
        <v>-0.087908273456875</v>
      </c>
      <c r="H511" s="15" t="n">
        <v>0.0272681272695833</v>
      </c>
      <c r="I511" s="15" t="n">
        <v>-0.120235884984792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3" t="n">
        <v>0.0327147039146875</v>
      </c>
      <c r="E512" s="15" t="n">
        <v>-0.000354413723489582</v>
      </c>
      <c r="F512" s="15" t="n">
        <v>0.0735571078092293</v>
      </c>
      <c r="G512" s="15" t="n">
        <v>-0.075832523456875</v>
      </c>
      <c r="H512" s="15" t="n">
        <v>0.0308228772695833</v>
      </c>
      <c r="I512" s="15" t="n">
        <v>-0.122448584984792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3" t="n">
        <v>0.0333547139146875</v>
      </c>
      <c r="E513" s="15" t="n">
        <v>-0.00203126972348958</v>
      </c>
      <c r="F513" s="15" t="n">
        <v>0.0688867278092293</v>
      </c>
      <c r="G513" s="15" t="n">
        <v>-0.071019923456875</v>
      </c>
      <c r="H513" s="15" t="n">
        <v>0.0321742872695833</v>
      </c>
      <c r="I513" s="15" t="n">
        <v>-0.134460584984792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3" t="n">
        <v>0.0346955339146875</v>
      </c>
      <c r="E514" s="15" t="n">
        <v>-0.00322185872348958</v>
      </c>
      <c r="F514" s="15" t="n">
        <v>0.0686446178092293</v>
      </c>
      <c r="G514" s="15" t="n">
        <v>-0.063656413456875</v>
      </c>
      <c r="H514" s="15" t="n">
        <v>0.0351794772695833</v>
      </c>
      <c r="I514" s="15" t="n">
        <v>-0.138395784984792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3" t="n">
        <v>0.0358153439146875</v>
      </c>
      <c r="E515" s="15" t="n">
        <v>-0.00457467772348958</v>
      </c>
      <c r="F515" s="15" t="n">
        <v>0.0656700478092293</v>
      </c>
      <c r="G515" s="15" t="n">
        <v>-0.058761493456875</v>
      </c>
      <c r="H515" s="15" t="n">
        <v>0.0377048172695833</v>
      </c>
      <c r="I515" s="15" t="n">
        <v>-0.127044084984792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3" t="n">
        <v>0.0365973839146875</v>
      </c>
      <c r="E516" s="15" t="n">
        <v>-0.00544055272348958</v>
      </c>
      <c r="F516" s="15" t="n">
        <v>0.0673342678092293</v>
      </c>
      <c r="G516" s="15" t="n">
        <v>-0.059535913456875</v>
      </c>
      <c r="H516" s="15" t="n">
        <v>0.0390784072695833</v>
      </c>
      <c r="I516" s="15" t="n">
        <v>-0.0933461649847917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3" t="n">
        <v>0.0360074839146875</v>
      </c>
      <c r="E517" s="15" t="n">
        <v>-0.00665638172348958</v>
      </c>
      <c r="F517" s="15" t="n">
        <v>0.0689164178092293</v>
      </c>
      <c r="G517" s="15" t="n">
        <v>-0.055771283456875</v>
      </c>
      <c r="H517" s="15" t="n">
        <v>0.0387449972695833</v>
      </c>
      <c r="I517" s="15" t="n">
        <v>-0.0607421349847917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3" t="n">
        <v>0.0317164539146875</v>
      </c>
      <c r="E518" s="15" t="n">
        <v>-0.00882127172348958</v>
      </c>
      <c r="F518" s="15" t="n">
        <v>0.0708378578092293</v>
      </c>
      <c r="G518" s="15" t="n">
        <v>-0.061009313456875</v>
      </c>
      <c r="H518" s="15" t="n">
        <v>0.0413419372695833</v>
      </c>
      <c r="I518" s="15" t="n">
        <v>-0.0410571749847917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3" t="n">
        <v>0.0304258039146875</v>
      </c>
      <c r="E519" s="15" t="n">
        <v>-0.00933861172348958</v>
      </c>
      <c r="F519" s="15" t="n">
        <v>0.0772880078092293</v>
      </c>
      <c r="G519" s="15" t="n">
        <v>-0.065649813456875</v>
      </c>
      <c r="H519" s="15" t="n">
        <v>0.0441944872695833</v>
      </c>
      <c r="I519" s="15" t="n">
        <v>-0.0260884049847917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3" t="n">
        <v>0.0355358239146875</v>
      </c>
      <c r="E520" s="15" t="n">
        <v>-0.00823852172348958</v>
      </c>
      <c r="F520" s="15" t="n">
        <v>0.0804810978092293</v>
      </c>
      <c r="G520" s="15" t="n">
        <v>-0.061756903456875</v>
      </c>
      <c r="H520" s="15" t="n">
        <v>0.0389928172695833</v>
      </c>
      <c r="I520" s="15" t="n">
        <v>0.0144765950152083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3" t="n">
        <v>0.0284710039146875</v>
      </c>
      <c r="E521" s="15" t="n">
        <v>-0.00950150172348958</v>
      </c>
      <c r="F521" s="15" t="n">
        <v>0.0810636578092293</v>
      </c>
      <c r="G521" s="15" t="n">
        <v>-0.070162593456875</v>
      </c>
      <c r="H521" s="15" t="n">
        <v>0.0228470672695833</v>
      </c>
      <c r="I521" s="15" t="n">
        <v>0.0460123050152083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3" t="n">
        <v>0.0155788139146875</v>
      </c>
      <c r="E522" s="15" t="n">
        <v>-0.0119453217234896</v>
      </c>
      <c r="F522" s="15" t="n">
        <v>0.0869832478092293</v>
      </c>
      <c r="G522" s="15" t="n">
        <v>-0.077179703456875</v>
      </c>
      <c r="H522" s="15" t="n">
        <v>0.0102732072695833</v>
      </c>
      <c r="I522" s="15" t="n">
        <v>0.0487828550152083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3" t="n">
        <v>0.0204696939146875</v>
      </c>
      <c r="E523" s="15" t="n">
        <v>-0.0120774117234896</v>
      </c>
      <c r="F523" s="15" t="n">
        <v>0.0872405778092293</v>
      </c>
      <c r="G523" s="15" t="n">
        <v>-0.074592623456875</v>
      </c>
      <c r="H523" s="15" t="n">
        <v>0.0135360272695833</v>
      </c>
      <c r="I523" s="15" t="n">
        <v>0.0022892475152083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3" t="n">
        <v>0.0290375139146875</v>
      </c>
      <c r="E524" s="15" t="n">
        <v>-0.00766619172348958</v>
      </c>
      <c r="F524" s="15" t="n">
        <v>0.0873858778092293</v>
      </c>
      <c r="G524" s="15" t="n">
        <v>-0.087439633456875</v>
      </c>
      <c r="H524" s="15" t="n">
        <v>0.0237623972695833</v>
      </c>
      <c r="I524" s="15" t="n">
        <v>-0.0812315549847917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3" t="n">
        <v>0.0269094939146875</v>
      </c>
      <c r="E525" s="15" t="n">
        <v>-0.00433052072348958</v>
      </c>
      <c r="F525" s="15" t="n">
        <v>0.0931508778092293</v>
      </c>
      <c r="G525" s="15" t="n">
        <v>-0.095265223456875</v>
      </c>
      <c r="H525" s="15" t="n">
        <v>0.0235113372695833</v>
      </c>
      <c r="I525" s="15" t="n">
        <v>-0.143115884984792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3" t="n">
        <v>0.0167101539146875</v>
      </c>
      <c r="E526" s="15" t="n">
        <v>-0.00705321672348958</v>
      </c>
      <c r="F526" s="15" t="n">
        <v>0.0942433878092293</v>
      </c>
      <c r="G526" s="15" t="n">
        <v>-0.091219193456875</v>
      </c>
      <c r="H526" s="15" t="n">
        <v>0.00983472626958333</v>
      </c>
      <c r="I526" s="15" t="n">
        <v>-0.177537284984792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3" t="n">
        <v>0.00486889591468749</v>
      </c>
      <c r="E527" s="15" t="n">
        <v>-0.0123072617234896</v>
      </c>
      <c r="F527" s="15" t="n">
        <v>0.0930688878092293</v>
      </c>
      <c r="G527" s="15" t="n">
        <v>-0.085292673456875</v>
      </c>
      <c r="H527" s="15" t="n">
        <v>-0.00210280573041667</v>
      </c>
      <c r="I527" s="15" t="n">
        <v>-0.216239484984792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3" t="n">
        <v>0.00354070291468749</v>
      </c>
      <c r="E528" s="15" t="n">
        <v>-0.0158193817234896</v>
      </c>
      <c r="F528" s="15" t="n">
        <v>0.0971139978092293</v>
      </c>
      <c r="G528" s="15" t="n">
        <v>-0.077764343456875</v>
      </c>
      <c r="H528" s="15" t="n">
        <v>-0.00530892473041667</v>
      </c>
      <c r="I528" s="15" t="n">
        <v>-0.273492684984792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3" t="n">
        <v>0.00697785891468749</v>
      </c>
      <c r="E529" s="15" t="n">
        <v>-0.0171822017234896</v>
      </c>
      <c r="F529" s="15" t="n">
        <v>0.0971781978092293</v>
      </c>
      <c r="G529" s="15" t="n">
        <v>-0.067189353456875</v>
      </c>
      <c r="H529" s="15" t="n">
        <v>-0.00213787073041667</v>
      </c>
      <c r="I529" s="15" t="n">
        <v>-0.312773584984792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3" t="n">
        <v>0.00485258991468749</v>
      </c>
      <c r="E530" s="15" t="n">
        <v>-0.0199333917234896</v>
      </c>
      <c r="F530" s="15" t="n">
        <v>0.100802487809229</v>
      </c>
      <c r="G530" s="15" t="n">
        <v>-0.074542193456875</v>
      </c>
      <c r="H530" s="15" t="n">
        <v>0.000170611909583332</v>
      </c>
      <c r="I530" s="15" t="n">
        <v>-0.324706184984792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3" t="n">
        <v>0.00319870791468749</v>
      </c>
      <c r="E531" s="15" t="n">
        <v>-0.0255248417234896</v>
      </c>
      <c r="F531" s="15" t="n">
        <v>0.112526087809229</v>
      </c>
      <c r="G531" s="15" t="n">
        <v>-0.075626873456875</v>
      </c>
      <c r="H531" s="15" t="n">
        <v>0.00554801226958333</v>
      </c>
      <c r="I531" s="15" t="n">
        <v>-0.297936784984792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3" t="n">
        <v>0.00856393091468749</v>
      </c>
      <c r="E532" s="15" t="n">
        <v>-0.0285334517234896</v>
      </c>
      <c r="F532" s="15" t="n">
        <v>0.118255087809229</v>
      </c>
      <c r="G532" s="15" t="n">
        <v>-0.058783603456875</v>
      </c>
      <c r="H532" s="15" t="n">
        <v>0.0154242272695833</v>
      </c>
      <c r="I532" s="15" t="n">
        <v>-0.279480884984792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3" t="n">
        <v>0.0144208739146875</v>
      </c>
      <c r="E533" s="15" t="n">
        <v>-0.0276770717234896</v>
      </c>
      <c r="F533" s="15" t="n">
        <v>0.125110587809229</v>
      </c>
      <c r="G533" s="15" t="n">
        <v>-0.052823803456875</v>
      </c>
      <c r="H533" s="15" t="n">
        <v>0.0256594272695833</v>
      </c>
      <c r="I533" s="15" t="n">
        <v>-0.257043584984792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3" t="n">
        <v>0.0168997139146875</v>
      </c>
      <c r="E534" s="15" t="n">
        <v>-0.0248318017234896</v>
      </c>
      <c r="F534" s="15" t="n">
        <v>0.133825187809229</v>
      </c>
      <c r="G534" s="15" t="n">
        <v>-0.056593163456875</v>
      </c>
      <c r="H534" s="15" t="n">
        <v>0.0305576272695833</v>
      </c>
      <c r="I534" s="15" t="n">
        <v>-0.222843284984792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3" t="n">
        <v>0.0266709839146875</v>
      </c>
      <c r="E535" s="15" t="n">
        <v>-0.0204774217234896</v>
      </c>
      <c r="F535" s="15" t="n">
        <v>0.139440987809229</v>
      </c>
      <c r="G535" s="15" t="n">
        <v>-0.058941363456875</v>
      </c>
      <c r="H535" s="15" t="n">
        <v>0.0371515672695833</v>
      </c>
      <c r="I535" s="15" t="n">
        <v>-0.170822884984792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3" t="n">
        <v>0.0445187739146875</v>
      </c>
      <c r="E536" s="15" t="n">
        <v>-0.0152271517234896</v>
      </c>
      <c r="F536" s="15" t="n">
        <v>0.139333387809229</v>
      </c>
      <c r="G536" s="15" t="n">
        <v>-0.071589043456875</v>
      </c>
      <c r="H536" s="15" t="n">
        <v>0.0415765672695833</v>
      </c>
      <c r="I536" s="15" t="n">
        <v>-0.122229484984792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3" t="n">
        <v>0.0555421539146875</v>
      </c>
      <c r="E537" s="15" t="n">
        <v>-0.00924079172348958</v>
      </c>
      <c r="F537" s="15" t="n">
        <v>0.140443787809229</v>
      </c>
      <c r="G537" s="15" t="n">
        <v>-0.099560853456875</v>
      </c>
      <c r="H537" s="15" t="n">
        <v>0.0394062872695833</v>
      </c>
      <c r="I537" s="15" t="n">
        <v>-0.0675310849847917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3" t="n">
        <v>0.0513278139146875</v>
      </c>
      <c r="E538" s="15" t="n">
        <v>-0.00779809172348958</v>
      </c>
      <c r="F538" s="15" t="n">
        <v>0.138680687809229</v>
      </c>
      <c r="G538" s="15" t="n">
        <v>-0.109184983456875</v>
      </c>
      <c r="H538" s="15" t="n">
        <v>0.0356883572695833</v>
      </c>
      <c r="I538" s="15" t="n">
        <v>-0.0110119949847917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3" t="n">
        <v>0.0439334839146875</v>
      </c>
      <c r="E539" s="15" t="n">
        <v>-0.00802549172348958</v>
      </c>
      <c r="F539" s="15" t="n">
        <v>0.127800587809229</v>
      </c>
      <c r="G539" s="15" t="n">
        <v>-0.096108293456875</v>
      </c>
      <c r="H539" s="15" t="n">
        <v>0.0349612772695833</v>
      </c>
      <c r="I539" s="15" t="n">
        <v>0.0289317050152083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3" t="n">
        <v>0.0405641839146875</v>
      </c>
      <c r="E540" s="15" t="n">
        <v>-0.00627939172348958</v>
      </c>
      <c r="F540" s="15" t="n">
        <v>0.111431587809229</v>
      </c>
      <c r="G540" s="15" t="n">
        <v>-0.096798903456875</v>
      </c>
      <c r="H540" s="15" t="n">
        <v>0.0380617572695833</v>
      </c>
      <c r="I540" s="15" t="n">
        <v>0.0431878250152083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3" t="n">
        <v>0.0366034539146875</v>
      </c>
      <c r="E541" s="15" t="n">
        <v>-0.00695488372348958</v>
      </c>
      <c r="F541" s="15" t="n">
        <v>0.0959017378092293</v>
      </c>
      <c r="G541" s="15" t="n">
        <v>-0.126012283456875</v>
      </c>
      <c r="H541" s="15" t="n">
        <v>0.0351184572695833</v>
      </c>
      <c r="I541" s="15" t="n">
        <v>0.0121324950152083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3" t="n">
        <v>0.0290704339146875</v>
      </c>
      <c r="E542" s="15" t="n">
        <v>-0.0118329517234896</v>
      </c>
      <c r="F542" s="15" t="n">
        <v>0.0781232578092293</v>
      </c>
      <c r="G542" s="15" t="n">
        <v>-0.145366983456875</v>
      </c>
      <c r="H542" s="15" t="n">
        <v>0.0306933772695833</v>
      </c>
      <c r="I542" s="15" t="n">
        <v>-0.00549418698479171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3" t="n">
        <v>0.0274562039146875</v>
      </c>
      <c r="E543" s="15" t="n">
        <v>-0.0181186917234896</v>
      </c>
      <c r="F543" s="15" t="n">
        <v>0.0586685978092293</v>
      </c>
      <c r="G543" s="15" t="n">
        <v>-0.135821883456875</v>
      </c>
      <c r="H543" s="15" t="n">
        <v>0.0280767672695833</v>
      </c>
      <c r="I543" s="15" t="n">
        <v>-0.0067410519847917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3" t="n">
        <v>0.0340219539146875</v>
      </c>
      <c r="E544" s="15" t="n">
        <v>-0.0187068817234896</v>
      </c>
      <c r="F544" s="15" t="n">
        <v>0.0413231778092293</v>
      </c>
      <c r="G544" s="15" t="n">
        <v>-0.105511753456875</v>
      </c>
      <c r="H544" s="15" t="n">
        <v>0.0257798672695833</v>
      </c>
      <c r="I544" s="15" t="n">
        <v>-0.0296927649847917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3" t="n">
        <v>0.0402479139146875</v>
      </c>
      <c r="E545" s="15" t="n">
        <v>-0.0125578917234896</v>
      </c>
      <c r="F545" s="15" t="n">
        <v>0.0172283878092293</v>
      </c>
      <c r="G545" s="15" t="n">
        <v>-0.054746973456875</v>
      </c>
      <c r="H545" s="15" t="n">
        <v>0.0226124772695833</v>
      </c>
      <c r="I545" s="15" t="n">
        <v>-0.0650243749847917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3" t="n">
        <v>0.0436938739146875</v>
      </c>
      <c r="E546" s="15" t="n">
        <v>-0.00848033172348958</v>
      </c>
      <c r="F546" s="15" t="n">
        <v>-0.00430299719077066</v>
      </c>
      <c r="G546" s="15" t="n">
        <v>-0.024649803456875</v>
      </c>
      <c r="H546" s="15" t="n">
        <v>0.0222519272695833</v>
      </c>
      <c r="I546" s="15" t="n">
        <v>-0.0840072849847917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3" t="n">
        <v>0.0364238839146875</v>
      </c>
      <c r="E547" s="15" t="n">
        <v>-0.00893646172348958</v>
      </c>
      <c r="F547" s="15" t="n">
        <v>-0.0164467921907707</v>
      </c>
      <c r="G547" s="15" t="n">
        <v>-0.021553583456875</v>
      </c>
      <c r="H547" s="15" t="n">
        <v>0.0197600672695833</v>
      </c>
      <c r="I547" s="15" t="n">
        <v>-0.116328584984792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3" t="n">
        <v>0.0282079439146875</v>
      </c>
      <c r="E548" s="15" t="n">
        <v>-0.0105724917234896</v>
      </c>
      <c r="F548" s="15" t="n">
        <v>-0.0294420221907707</v>
      </c>
      <c r="G548" s="15" t="n">
        <v>-0.012981935456875</v>
      </c>
      <c r="H548" s="15" t="n">
        <v>0.0114505372695833</v>
      </c>
      <c r="I548" s="15" t="n">
        <v>-0.145909284984792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3" t="n">
        <v>0.0329481639146875</v>
      </c>
      <c r="E549" s="15" t="n">
        <v>-0.00911995172348958</v>
      </c>
      <c r="F549" s="15" t="n">
        <v>-0.0465432021907707</v>
      </c>
      <c r="G549" s="15" t="n">
        <v>-0.00721413175687498</v>
      </c>
      <c r="H549" s="15" t="n">
        <v>0.00364763426958333</v>
      </c>
      <c r="I549" s="15" t="n">
        <v>-0.165134784984792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3" t="n">
        <v>0.0434612539146875</v>
      </c>
      <c r="E550" s="15" t="n">
        <v>-0.00521652272348958</v>
      </c>
      <c r="F550" s="15" t="n">
        <v>-0.0519052721907707</v>
      </c>
      <c r="G550" s="15" t="n">
        <v>-0.018011573456875</v>
      </c>
      <c r="H550" s="15" t="n">
        <v>0.000656695269583332</v>
      </c>
      <c r="I550" s="15" t="n">
        <v>-0.174010484984792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3" t="n">
        <v>0.0458538139146875</v>
      </c>
      <c r="E551" s="15" t="n">
        <v>-0.00776197172348958</v>
      </c>
      <c r="F551" s="15" t="n">
        <v>-0.0503097321907707</v>
      </c>
      <c r="G551" s="15" t="n">
        <v>-0.032893643456875</v>
      </c>
      <c r="H551" s="15" t="n">
        <v>0.000553869769583332</v>
      </c>
      <c r="I551" s="15" t="n">
        <v>-0.164998684984792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3" t="n">
        <v>0.0417449639146875</v>
      </c>
      <c r="E552" s="15" t="n">
        <v>-0.0101736417234896</v>
      </c>
      <c r="F552" s="15" t="n">
        <v>-0.0485218021907707</v>
      </c>
      <c r="G552" s="15" t="n">
        <v>-0.055576483456875</v>
      </c>
      <c r="H552" s="15" t="n">
        <v>0.00253986626958333</v>
      </c>
      <c r="I552" s="15" t="n">
        <v>-0.149326284984792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3" t="n">
        <v>0.0491780339146875</v>
      </c>
      <c r="E553" s="15" t="n">
        <v>-0.00691313872348958</v>
      </c>
      <c r="F553" s="15" t="n">
        <v>-0.0367795221907707</v>
      </c>
      <c r="G553" s="15" t="n">
        <v>-0.083501403456875</v>
      </c>
      <c r="H553" s="15" t="n">
        <v>0.00808496126958333</v>
      </c>
      <c r="I553" s="15" t="n">
        <v>-0.135315884984792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3" t="n">
        <v>0.0592513439146875</v>
      </c>
      <c r="E554" s="15" t="n">
        <v>-0.00408425272348958</v>
      </c>
      <c r="F554" s="15" t="n">
        <v>-0.0209519421907707</v>
      </c>
      <c r="G554" s="15" t="n">
        <v>-0.097490193456875</v>
      </c>
      <c r="H554" s="15" t="n">
        <v>0.0149589672695833</v>
      </c>
      <c r="I554" s="15" t="n">
        <v>-0.0985506849847917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3" t="n">
        <v>0.0571808339146875</v>
      </c>
      <c r="E555" s="15" t="n">
        <v>-0.00385950072348958</v>
      </c>
      <c r="F555" s="15" t="n">
        <v>-0.00516081919077066</v>
      </c>
      <c r="G555" s="15" t="n">
        <v>-0.104643533456875</v>
      </c>
      <c r="H555" s="15" t="n">
        <v>0.0186191172695833</v>
      </c>
      <c r="I555" s="15" t="n">
        <v>-0.0536805449847917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3" t="n">
        <v>0.0550723139146875</v>
      </c>
      <c r="E556" s="15" t="n">
        <v>-0.00556513972348958</v>
      </c>
      <c r="F556" s="15" t="n">
        <v>0.0166457578092293</v>
      </c>
      <c r="G556" s="15" t="n">
        <v>-0.117153983456875</v>
      </c>
      <c r="H556" s="15" t="n">
        <v>0.0185695772695833</v>
      </c>
      <c r="I556" s="15" t="n">
        <v>-0.0191705149847917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3" t="n">
        <v>0.0546920739146875</v>
      </c>
      <c r="E557" s="15" t="n">
        <v>-0.00523883572348958</v>
      </c>
      <c r="F557" s="15" t="n">
        <v>0.0404770978092293</v>
      </c>
      <c r="G557" s="15" t="n">
        <v>-0.127934683456875</v>
      </c>
      <c r="H557" s="15" t="n">
        <v>0.0188650072695833</v>
      </c>
      <c r="I557" s="15" t="n">
        <v>0.0108167280152083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3" t="n">
        <v>0.0518060539146875</v>
      </c>
      <c r="E558" s="15" t="n">
        <v>-0.00388832572348958</v>
      </c>
      <c r="F558" s="15" t="n">
        <v>0.0590753078092293</v>
      </c>
      <c r="G558" s="15" t="n">
        <v>-0.137006383456875</v>
      </c>
      <c r="H558" s="15" t="n">
        <v>0.0187751772695833</v>
      </c>
      <c r="I558" s="15" t="n">
        <v>0.0282371650152083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3" t="n">
        <v>0.0482343039146875</v>
      </c>
      <c r="E559" s="15" t="n">
        <v>-0.00401500372348958</v>
      </c>
      <c r="F559" s="15" t="n">
        <v>0.0823621778092293</v>
      </c>
      <c r="G559" s="15" t="n">
        <v>-0.142609683456875</v>
      </c>
      <c r="H559" s="15" t="n">
        <v>0.0168590672695833</v>
      </c>
      <c r="I559" s="15" t="n">
        <v>0.0306702350152083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3" t="n">
        <v>0.0447872039146875</v>
      </c>
      <c r="E560" s="15" t="n">
        <v>-0.00466810672348958</v>
      </c>
      <c r="F560" s="15" t="n">
        <v>0.104277587809229</v>
      </c>
      <c r="G560" s="15" t="n">
        <v>-0.147162683456875</v>
      </c>
      <c r="H560" s="15" t="n">
        <v>0.0150490772695833</v>
      </c>
      <c r="I560" s="15" t="n">
        <v>-0.00543584198479171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3" t="n">
        <v>0.0425179639146875</v>
      </c>
      <c r="E561" s="15" t="n">
        <v>-0.00732595972348958</v>
      </c>
      <c r="F561" s="15" t="n">
        <v>0.118278487809229</v>
      </c>
      <c r="G561" s="15" t="n">
        <v>-0.154165583456875</v>
      </c>
      <c r="H561" s="15" t="n">
        <v>0.0183233972695833</v>
      </c>
      <c r="I561" s="15" t="n">
        <v>-0.0744713949847917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3" t="n">
        <v>0.0421382239146875</v>
      </c>
      <c r="E562" s="15" t="n">
        <v>-0.00864191172348958</v>
      </c>
      <c r="F562" s="15" t="n">
        <v>0.135225587809229</v>
      </c>
      <c r="G562" s="15" t="n">
        <v>-0.154112483456875</v>
      </c>
      <c r="H562" s="15" t="n">
        <v>0.0232098372695833</v>
      </c>
      <c r="I562" s="15" t="n">
        <v>-0.136005884984792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3" t="n">
        <v>0.0396461839146875</v>
      </c>
      <c r="E563" s="15" t="n">
        <v>-0.00976874172348958</v>
      </c>
      <c r="F563" s="15" t="n">
        <v>0.148128487809229</v>
      </c>
      <c r="G563" s="15" t="n">
        <v>-0.139084283456875</v>
      </c>
      <c r="H563" s="15" t="n">
        <v>0.0243953872695833</v>
      </c>
      <c r="I563" s="15" t="n">
        <v>-0.161022184984792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3" t="n">
        <v>0.0394188239146875</v>
      </c>
      <c r="E564" s="15" t="n">
        <v>-0.0135767717234896</v>
      </c>
      <c r="F564" s="15" t="n">
        <v>0.154533787809229</v>
      </c>
      <c r="G564" s="15" t="n">
        <v>-0.113336883456875</v>
      </c>
      <c r="H564" s="15" t="n">
        <v>0.0218207572695833</v>
      </c>
      <c r="I564" s="15" t="n">
        <v>-0.180540384984792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3" t="n">
        <v>0.0401015339146875</v>
      </c>
      <c r="E565" s="15" t="n">
        <v>-0.0140168317234896</v>
      </c>
      <c r="F565" s="15" t="n">
        <v>0.163130287809229</v>
      </c>
      <c r="G565" s="15" t="n">
        <v>-0.071863943456875</v>
      </c>
      <c r="H565" s="15" t="n">
        <v>0.0197444572695833</v>
      </c>
      <c r="I565" s="15" t="n">
        <v>-0.199040884984792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3" t="n">
        <v>0.0384583439146875</v>
      </c>
      <c r="E566" s="15" t="n">
        <v>-0.0156111617234896</v>
      </c>
      <c r="F566" s="15" t="n">
        <v>0.161299987809229</v>
      </c>
      <c r="G566" s="15" t="n">
        <v>-0.028023913456875</v>
      </c>
      <c r="H566" s="15" t="n">
        <v>0.0204028172695833</v>
      </c>
      <c r="I566" s="15" t="n">
        <v>-0.213578884984792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3" t="n">
        <v>0.0371046939146875</v>
      </c>
      <c r="E567" s="15" t="n">
        <v>-0.0171280217234896</v>
      </c>
      <c r="F567" s="15" t="n">
        <v>0.161850587809229</v>
      </c>
      <c r="G567" s="15" t="n">
        <v>-0.00135832545687498</v>
      </c>
      <c r="H567" s="15" t="n">
        <v>0.0218840072695833</v>
      </c>
      <c r="I567" s="15" t="n">
        <v>-0.210283784984792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3" t="n">
        <v>0.0358431639146875</v>
      </c>
      <c r="E568" s="15" t="n">
        <v>-0.0178992817234896</v>
      </c>
      <c r="F568" s="15" t="n">
        <v>0.161754387809229</v>
      </c>
      <c r="G568" s="15" t="n">
        <v>0.018077896543125</v>
      </c>
      <c r="H568" s="15" t="n">
        <v>0.0225366172695833</v>
      </c>
      <c r="I568" s="15" t="n">
        <v>-0.195595484984792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3" t="n">
        <v>0.0353561439146875</v>
      </c>
      <c r="E569" s="15" t="n">
        <v>-0.0205582517234896</v>
      </c>
      <c r="F569" s="15" t="n">
        <v>0.151490087809229</v>
      </c>
      <c r="G569" s="15" t="n">
        <v>0.018785756543125</v>
      </c>
      <c r="H569" s="15" t="n">
        <v>0.0250836872695833</v>
      </c>
      <c r="I569" s="15" t="n">
        <v>-0.187287984984792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3" t="n">
        <v>0.0357554639146875</v>
      </c>
      <c r="E570" s="15" t="n">
        <v>-0.0192560117234896</v>
      </c>
      <c r="F570" s="15" t="n">
        <v>0.140876987809229</v>
      </c>
      <c r="G570" s="15" t="n">
        <v>-0.00376504145687498</v>
      </c>
      <c r="H570" s="15" t="n">
        <v>0.0294662472695833</v>
      </c>
      <c r="I570" s="15" t="n">
        <v>-0.191639084984792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3" t="n">
        <v>0.0397538939146875</v>
      </c>
      <c r="E571" s="15" t="n">
        <v>-0.0171121217234896</v>
      </c>
      <c r="F571" s="15" t="n">
        <v>0.131570687809229</v>
      </c>
      <c r="G571" s="15" t="n">
        <v>-0.036201733456875</v>
      </c>
      <c r="H571" s="15" t="n">
        <v>0.0332447972695833</v>
      </c>
      <c r="I571" s="15" t="n">
        <v>-0.170611584984792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3" t="n">
        <v>0.0413524639146875</v>
      </c>
      <c r="E572" s="15" t="n">
        <v>-0.0170581317234896</v>
      </c>
      <c r="F572" s="15" t="n">
        <v>0.116559687809229</v>
      </c>
      <c r="G572" s="15" t="n">
        <v>-0.074848933456875</v>
      </c>
      <c r="H572" s="15" t="n">
        <v>0.0346909072695833</v>
      </c>
      <c r="I572" s="15" t="n">
        <v>-0.131846284984792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3" t="n">
        <v>0.0422108239146875</v>
      </c>
      <c r="E573" s="15" t="n">
        <v>-0.0158200217234896</v>
      </c>
      <c r="F573" s="15" t="n">
        <v>0.107320987809229</v>
      </c>
      <c r="G573" s="15" t="n">
        <v>-0.117101783456875</v>
      </c>
      <c r="H573" s="15" t="n">
        <v>0.0355653072695833</v>
      </c>
      <c r="I573" s="15" t="n">
        <v>-0.0985522849847917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3" t="n">
        <v>0.0474334739146875</v>
      </c>
      <c r="E574" s="15" t="n">
        <v>-0.0137601217234896</v>
      </c>
      <c r="F574" s="15" t="n">
        <v>0.100705687809229</v>
      </c>
      <c r="G574" s="15" t="n">
        <v>-0.145678983456875</v>
      </c>
      <c r="H574" s="15" t="n">
        <v>0.0391342072695833</v>
      </c>
      <c r="I574" s="15" t="n">
        <v>-0.0647300949847917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3" t="n">
        <v>0.0504663939146875</v>
      </c>
      <c r="E575" s="15" t="n">
        <v>-0.0108307117234896</v>
      </c>
      <c r="F575" s="15" t="n">
        <v>0.0942821278092293</v>
      </c>
      <c r="G575" s="15" t="n">
        <v>-0.166514183456875</v>
      </c>
      <c r="H575" s="15" t="n">
        <v>0.0435944972695833</v>
      </c>
      <c r="I575" s="15" t="n">
        <v>-0.0323576049847917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3" t="n">
        <v>0.0514032139146875</v>
      </c>
      <c r="E576" s="15" t="n">
        <v>-0.00982143172348958</v>
      </c>
      <c r="F576" s="15" t="n">
        <v>0.0965990478092293</v>
      </c>
      <c r="G576" s="15" t="n">
        <v>-0.171769183456875</v>
      </c>
      <c r="H576" s="15" t="n">
        <v>0.0458595872695833</v>
      </c>
      <c r="I576" s="15" t="n">
        <v>-0.0019610409847917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3" t="n">
        <v>0.0511580539146875</v>
      </c>
      <c r="E577" s="15" t="n">
        <v>-0.0103559017234896</v>
      </c>
      <c r="F577" s="15" t="n">
        <v>0.0967248978092293</v>
      </c>
      <c r="G577" s="15" t="n">
        <v>-0.157554683456875</v>
      </c>
      <c r="H577" s="15" t="n">
        <v>0.0436016672695833</v>
      </c>
      <c r="I577" s="15" t="n">
        <v>0.0130728350152083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3" t="n">
        <v>0.0487904139146875</v>
      </c>
      <c r="E578" s="15" t="n">
        <v>-0.00898440172348958</v>
      </c>
      <c r="F578" s="15" t="n">
        <v>0.0921021778092293</v>
      </c>
      <c r="G578" s="15" t="n">
        <v>-0.141453783456875</v>
      </c>
      <c r="H578" s="15" t="n">
        <v>0.0411231972695833</v>
      </c>
      <c r="I578" s="15" t="n">
        <v>-0.00130288598479171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3" t="n">
        <v>0.0493997239146875</v>
      </c>
      <c r="E579" s="15" t="n">
        <v>-0.00892721172348958</v>
      </c>
      <c r="F579" s="15" t="n">
        <v>0.0888859378092293</v>
      </c>
      <c r="G579" s="15" t="n">
        <v>-0.119949983456875</v>
      </c>
      <c r="H579" s="15" t="n">
        <v>0.0392835172695833</v>
      </c>
      <c r="I579" s="15" t="n">
        <v>-0.0289092049847917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3" t="n">
        <v>0.0461824439146875</v>
      </c>
      <c r="E580" s="15" t="n">
        <v>-0.0102508317234896</v>
      </c>
      <c r="F580" s="15" t="n">
        <v>0.0774168978092293</v>
      </c>
      <c r="G580" s="15" t="n">
        <v>-0.096066353456875</v>
      </c>
      <c r="H580" s="15" t="n">
        <v>0.0357919172695833</v>
      </c>
      <c r="I580" s="15" t="n">
        <v>-0.0406683649847917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3" t="n">
        <v>0.0418451839146875</v>
      </c>
      <c r="E581" s="15" t="n">
        <v>-0.0128538117234896</v>
      </c>
      <c r="F581" s="15" t="n">
        <v>0.0570680878092293</v>
      </c>
      <c r="G581" s="15" t="n">
        <v>-0.082980153456875</v>
      </c>
      <c r="H581" s="15" t="n">
        <v>0.0289781072695833</v>
      </c>
      <c r="I581" s="15" t="n">
        <v>-0.0698076949847917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3" t="n">
        <v>0.0416956539146875</v>
      </c>
      <c r="E582" s="15" t="n">
        <v>-0.0137541017234896</v>
      </c>
      <c r="F582" s="15" t="n">
        <v>0.0403897478092293</v>
      </c>
      <c r="G582" s="15" t="n">
        <v>-0.074554643456875</v>
      </c>
      <c r="H582" s="15" t="n">
        <v>0.0243391872695833</v>
      </c>
      <c r="I582" s="15" t="n">
        <v>-0.0889314749847917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3" t="n">
        <v>0.0418877739146875</v>
      </c>
      <c r="E583" s="15" t="n">
        <v>-0.0127444617234896</v>
      </c>
      <c r="F583" s="15" t="n">
        <v>0.0158950478092293</v>
      </c>
      <c r="G583" s="15" t="n">
        <v>-0.069030793456875</v>
      </c>
      <c r="H583" s="15" t="n">
        <v>0.0214011672695833</v>
      </c>
      <c r="I583" s="15" t="n">
        <v>-0.101205484984792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3" t="n">
        <v>0.0424898639146875</v>
      </c>
      <c r="E584" s="15" t="n">
        <v>-0.0147357917234896</v>
      </c>
      <c r="F584" s="15" t="n">
        <v>-0.00788274019077066</v>
      </c>
      <c r="G584" s="15" t="n">
        <v>-0.068232813456875</v>
      </c>
      <c r="H584" s="15" t="n">
        <v>0.0178603072695833</v>
      </c>
      <c r="I584" s="15" t="n">
        <v>-0.104549884984792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3" t="n">
        <v>0.0412632239146875</v>
      </c>
      <c r="E585" s="15" t="n">
        <v>-0.0162309417234896</v>
      </c>
      <c r="F585" s="15" t="n">
        <v>-0.0275837721907707</v>
      </c>
      <c r="G585" s="15" t="n">
        <v>-0.064524843456875</v>
      </c>
      <c r="H585" s="15" t="n">
        <v>0.0100007292695833</v>
      </c>
      <c r="I585" s="15" t="n">
        <v>-0.103427184984792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3" t="n">
        <v>0.0402818339146875</v>
      </c>
      <c r="E586" s="15" t="n">
        <v>-0.0166979317234896</v>
      </c>
      <c r="F586" s="15" t="n">
        <v>-0.0493656621907707</v>
      </c>
      <c r="G586" s="15" t="n">
        <v>-0.064963933456875</v>
      </c>
      <c r="H586" s="15" t="n">
        <v>0.00279484026958333</v>
      </c>
      <c r="I586" s="15" t="n">
        <v>-0.100774184984792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3" t="n">
        <v>0.0425740539146875</v>
      </c>
      <c r="E587" s="15" t="n">
        <v>-0.0162178817234896</v>
      </c>
      <c r="F587" s="15" t="n">
        <v>-0.0639479421907707</v>
      </c>
      <c r="G587" s="15" t="n">
        <v>-0.067270193456875</v>
      </c>
      <c r="H587" s="15" t="n">
        <v>-0.000479723230416668</v>
      </c>
      <c r="I587" s="15" t="n">
        <v>-0.109526584984792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3" t="n">
        <v>0.0453718439146875</v>
      </c>
      <c r="E588" s="15" t="n">
        <v>-0.0138289017234896</v>
      </c>
      <c r="F588" s="15" t="n">
        <v>-0.0719819321907707</v>
      </c>
      <c r="G588" s="15" t="n">
        <v>-0.067755673456875</v>
      </c>
      <c r="H588" s="15" t="n">
        <v>-0.00228152873041667</v>
      </c>
      <c r="I588" s="15" t="n">
        <v>-0.100211584984792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3" t="n">
        <v>0.0448972539146875</v>
      </c>
      <c r="E589" s="15" t="n">
        <v>-0.0144215317234896</v>
      </c>
      <c r="F589" s="15" t="n">
        <v>-0.0820863021907707</v>
      </c>
      <c r="G589" s="15" t="n">
        <v>-0.068544353456875</v>
      </c>
      <c r="H589" s="15" t="n">
        <v>-0.00600346473041667</v>
      </c>
      <c r="I589" s="15" t="n">
        <v>-0.0884721349847917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3" t="n">
        <v>0.0442445739146875</v>
      </c>
      <c r="E590" s="15" t="n">
        <v>-0.0141138817234896</v>
      </c>
      <c r="F590" s="15" t="n">
        <v>-0.0822876821907707</v>
      </c>
      <c r="G590" s="15" t="n">
        <v>-0.073559603456875</v>
      </c>
      <c r="H590" s="15" t="n">
        <v>-0.00936709773041667</v>
      </c>
      <c r="I590" s="15" t="n">
        <v>-0.0929290249847917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3" t="n">
        <v>0.0451731239146875</v>
      </c>
      <c r="E591" s="15" t="n">
        <v>-0.0122761117234896</v>
      </c>
      <c r="F591" s="15" t="n">
        <v>-0.0753751321907707</v>
      </c>
      <c r="G591" s="15" t="n">
        <v>-0.076602843456875</v>
      </c>
      <c r="H591" s="15" t="n">
        <v>-0.00824851673041667</v>
      </c>
      <c r="I591" s="15" t="n">
        <v>-0.0810826049847917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3" t="n">
        <v>0.0464258239146875</v>
      </c>
      <c r="E592" s="15" t="n">
        <v>-0.0108903017234896</v>
      </c>
      <c r="F592" s="15" t="n">
        <v>-0.0704478421907707</v>
      </c>
      <c r="G592" s="15" t="n">
        <v>-0.081439683456875</v>
      </c>
      <c r="H592" s="15" t="n">
        <v>-0.00524174373041667</v>
      </c>
      <c r="I592" s="15" t="n">
        <v>-0.0608989349847917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3" t="n">
        <v>0.0464782839146875</v>
      </c>
      <c r="E593" s="15" t="n">
        <v>-0.0100442017234896</v>
      </c>
      <c r="F593" s="15" t="n">
        <v>-0.0539318421907707</v>
      </c>
      <c r="G593" s="15" t="n">
        <v>-0.088195613456875</v>
      </c>
      <c r="H593" s="15" t="n">
        <v>-0.00232892573041667</v>
      </c>
      <c r="I593" s="15" t="n">
        <v>-0.0316606749847917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3" t="n">
        <v>0.0454835839146875</v>
      </c>
      <c r="E594" s="15" t="n">
        <v>-0.0111603317234896</v>
      </c>
      <c r="F594" s="15" t="n">
        <v>-0.0360823221907707</v>
      </c>
      <c r="G594" s="15" t="n">
        <v>-0.093043073456875</v>
      </c>
      <c r="H594" s="15" t="n">
        <v>6.54972695833324E-005</v>
      </c>
      <c r="I594" s="15" t="n">
        <v>-0.0156347449847917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3" t="n">
        <v>0.0454933539146875</v>
      </c>
      <c r="E595" s="15" t="n">
        <v>-0.0107887917234896</v>
      </c>
      <c r="F595" s="15" t="n">
        <v>-0.0177073421907707</v>
      </c>
      <c r="G595" s="15" t="n">
        <v>-0.101333623456875</v>
      </c>
      <c r="H595" s="15" t="n">
        <v>0.00774773526958333</v>
      </c>
      <c r="I595" s="15" t="n">
        <v>-0.0183988749847917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3" t="n">
        <v>0.0477074139146875</v>
      </c>
      <c r="E596" s="15" t="n">
        <v>-0.00920330172348958</v>
      </c>
      <c r="F596" s="15" t="n">
        <v>0.00848329780922934</v>
      </c>
      <c r="G596" s="15" t="n">
        <v>-0.110027283456875</v>
      </c>
      <c r="H596" s="15" t="n">
        <v>0.0183523972695833</v>
      </c>
      <c r="I596" s="15" t="n">
        <v>-0.0283187049847917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3" t="n">
        <v>0.0485473939146875</v>
      </c>
      <c r="E597" s="15" t="n">
        <v>-0.00999510172348958</v>
      </c>
      <c r="F597" s="15" t="n">
        <v>0.0318380078092293</v>
      </c>
      <c r="G597" s="15" t="n">
        <v>-0.115594383456875</v>
      </c>
      <c r="H597" s="15" t="n">
        <v>0.0274832872695833</v>
      </c>
      <c r="I597" s="15" t="n">
        <v>-0.0237118349847917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3" t="n">
        <v>0.0450746839146875</v>
      </c>
      <c r="E598" s="15" t="n">
        <v>-0.0121963517234896</v>
      </c>
      <c r="F598" s="15" t="n">
        <v>0.0518029078092293</v>
      </c>
      <c r="G598" s="15" t="n">
        <v>-0.120538383456875</v>
      </c>
      <c r="H598" s="15" t="n">
        <v>0.0326623072695833</v>
      </c>
      <c r="I598" s="15" t="n">
        <v>-0.0382112849847917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3" t="n">
        <v>0.0441212439146875</v>
      </c>
      <c r="E599" s="15" t="n">
        <v>-0.0131510817234896</v>
      </c>
      <c r="F599" s="15" t="n">
        <v>0.0764234678092293</v>
      </c>
      <c r="G599" s="15" t="n">
        <v>-0.121380483456875</v>
      </c>
      <c r="H599" s="15" t="n">
        <v>0.0379552072695833</v>
      </c>
      <c r="I599" s="15" t="n">
        <v>-0.0583986249847917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3" t="n">
        <v>0.0447608939146875</v>
      </c>
      <c r="E600" s="15" t="n">
        <v>-0.0135234417234896</v>
      </c>
      <c r="F600" s="15" t="n">
        <v>0.0912366878092293</v>
      </c>
      <c r="G600" s="15" t="n">
        <v>-0.119112283456875</v>
      </c>
      <c r="H600" s="15" t="n">
        <v>0.0434612672695833</v>
      </c>
      <c r="I600" s="15" t="n">
        <v>-0.0726272449847917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3" t="n">
        <v>0.0445752539146875</v>
      </c>
      <c r="E601" s="15" t="n">
        <v>-0.0142721917234896</v>
      </c>
      <c r="F601" s="15" t="n">
        <v>0.106151487809229</v>
      </c>
      <c r="G601" s="15" t="n">
        <v>-0.119440983456875</v>
      </c>
      <c r="H601" s="15" t="n">
        <v>0.0466813772695833</v>
      </c>
      <c r="I601" s="15" t="n">
        <v>-0.0838389349847917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3" t="n">
        <v>0.0441300339146875</v>
      </c>
      <c r="E602" s="15" t="n">
        <v>-0.0158605717234896</v>
      </c>
      <c r="F602" s="15" t="n">
        <v>0.121604887809229</v>
      </c>
      <c r="G602" s="15" t="n">
        <v>-0.114645983456875</v>
      </c>
      <c r="H602" s="15" t="n">
        <v>0.0469417772695833</v>
      </c>
      <c r="I602" s="15" t="n">
        <v>-0.0842108249847917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3" t="n">
        <v>0.0431764839146875</v>
      </c>
      <c r="E603" s="15" t="n">
        <v>-0.0168477517234896</v>
      </c>
      <c r="F603" s="15" t="n">
        <v>0.127897387809229</v>
      </c>
      <c r="G603" s="15" t="n">
        <v>-0.108600783456875</v>
      </c>
      <c r="H603" s="15" t="n">
        <v>0.0468340972695833</v>
      </c>
      <c r="I603" s="15" t="n">
        <v>-0.0769457049847917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3" t="n">
        <v>0.0426868439146875</v>
      </c>
      <c r="E604" s="15" t="n">
        <v>-0.0172150317234896</v>
      </c>
      <c r="F604" s="15" t="n">
        <v>0.133404687809229</v>
      </c>
      <c r="G604" s="15" t="n">
        <v>-0.103275803456875</v>
      </c>
      <c r="H604" s="15" t="n">
        <v>0.0480936672695833</v>
      </c>
      <c r="I604" s="15" t="n">
        <v>-0.0783548949847917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3" t="n">
        <v>0.0443865139146875</v>
      </c>
      <c r="E605" s="15" t="n">
        <v>-0.0170259317234896</v>
      </c>
      <c r="F605" s="15" t="n">
        <v>0.138144087809229</v>
      </c>
      <c r="G605" s="15" t="n">
        <v>-0.096841733456875</v>
      </c>
      <c r="H605" s="15" t="n">
        <v>0.0483014272695833</v>
      </c>
      <c r="I605" s="15" t="n">
        <v>-0.0533964049847917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3" t="n">
        <v>0.0439659439146875</v>
      </c>
      <c r="E606" s="15" t="n">
        <v>-0.0172539517234896</v>
      </c>
      <c r="F606" s="15" t="n">
        <v>0.134395187809229</v>
      </c>
      <c r="G606" s="15" t="n">
        <v>-0.091330043456875</v>
      </c>
      <c r="H606" s="15" t="n">
        <v>0.0443498272695833</v>
      </c>
      <c r="I606" s="15" t="n">
        <v>-0.0324587149847917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3" t="n">
        <v>0.0427800539146875</v>
      </c>
      <c r="E607" s="15" t="n">
        <v>-0.0177906517234896</v>
      </c>
      <c r="F607" s="15" t="n">
        <v>0.130924987809229</v>
      </c>
      <c r="G607" s="15" t="n">
        <v>-0.089606173456875</v>
      </c>
      <c r="H607" s="15" t="n">
        <v>0.0391359872695833</v>
      </c>
      <c r="I607" s="15" t="n">
        <v>-0.0315193749847917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3" t="n">
        <v>0.0425665239146875</v>
      </c>
      <c r="E608" s="15" t="n">
        <v>-0.0170024417234896</v>
      </c>
      <c r="F608" s="15" t="n">
        <v>0.126886287809229</v>
      </c>
      <c r="G608" s="15" t="n">
        <v>-0.087183153456875</v>
      </c>
      <c r="H608" s="15" t="n">
        <v>0.0366898572695833</v>
      </c>
      <c r="I608" s="15" t="n">
        <v>-0.0268263549847917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3" t="n">
        <v>0.0422831239146875</v>
      </c>
      <c r="E609" s="15" t="n">
        <v>-0.0161612817234896</v>
      </c>
      <c r="F609" s="15" t="n">
        <v>0.114580287809229</v>
      </c>
      <c r="G609" s="15" t="n">
        <v>-0.087493793456875</v>
      </c>
      <c r="H609" s="15" t="n">
        <v>0.0356055472695833</v>
      </c>
      <c r="I609" s="15" t="n">
        <v>-0.0314410049847917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3" t="n">
        <v>0.0411069539146875</v>
      </c>
      <c r="E610" s="15" t="n">
        <v>-0.0159555117234896</v>
      </c>
      <c r="F610" s="15" t="n">
        <v>0.107388587809229</v>
      </c>
      <c r="G610" s="15" t="n">
        <v>-0.088952593456875</v>
      </c>
      <c r="H610" s="15" t="n">
        <v>0.0345445872695833</v>
      </c>
      <c r="I610" s="15" t="n">
        <v>-0.0430202549847917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3" t="n">
        <v>0.0383362939146875</v>
      </c>
      <c r="E611" s="15" t="n">
        <v>-0.0161505917234896</v>
      </c>
      <c r="F611" s="15" t="n">
        <v>0.0946222478092293</v>
      </c>
      <c r="G611" s="15" t="n">
        <v>-0.088873913456875</v>
      </c>
      <c r="H611" s="15" t="n">
        <v>0.0302307972695833</v>
      </c>
      <c r="I611" s="15" t="n">
        <v>-0.0688492849847917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3" t="n">
        <v>0.0362965839146875</v>
      </c>
      <c r="E612" s="15" t="n">
        <v>-0.0160786617234896</v>
      </c>
      <c r="F612" s="15" t="n">
        <v>0.0789585978092293</v>
      </c>
      <c r="G612" s="15" t="n">
        <v>-0.092305433456875</v>
      </c>
      <c r="H612" s="15" t="n">
        <v>0.0280182772695833</v>
      </c>
      <c r="I612" s="15" t="n">
        <v>-0.0921230449847917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3" t="n">
        <v>0.0371132739146875</v>
      </c>
      <c r="E613" s="15" t="n">
        <v>-0.0148377617234896</v>
      </c>
      <c r="F613" s="15" t="n">
        <v>0.0671940378092293</v>
      </c>
      <c r="G613" s="15" t="n">
        <v>-0.095317063456875</v>
      </c>
      <c r="H613" s="15" t="n">
        <v>0.0266255572695833</v>
      </c>
      <c r="I613" s="15" t="n">
        <v>-0.114235584984792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3" t="n">
        <v>0.0381655139146875</v>
      </c>
      <c r="E614" s="15" t="n">
        <v>-0.0141378517234896</v>
      </c>
      <c r="F614" s="15" t="n">
        <v>0.0530264078092293</v>
      </c>
      <c r="G614" s="15" t="n">
        <v>-0.095296963456875</v>
      </c>
      <c r="H614" s="15" t="n">
        <v>0.0245896072695833</v>
      </c>
      <c r="I614" s="15" t="n">
        <v>-0.103340184984792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3" t="n">
        <v>0.0361119639146875</v>
      </c>
      <c r="E615" s="15" t="n">
        <v>-0.0152244817234896</v>
      </c>
      <c r="F615" s="15" t="n">
        <v>0.0363094378092293</v>
      </c>
      <c r="G615" s="15" t="n">
        <v>-0.095673253456875</v>
      </c>
      <c r="H615" s="15" t="n">
        <v>0.0186334372695833</v>
      </c>
      <c r="I615" s="15" t="n">
        <v>-0.115227284984792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3" t="n">
        <v>0.0375691139146875</v>
      </c>
      <c r="E616" s="15" t="n">
        <v>-0.0146563417234896</v>
      </c>
      <c r="F616" s="15" t="n">
        <v>0.0265202378092293</v>
      </c>
      <c r="G616" s="15" t="n">
        <v>-0.095905583456875</v>
      </c>
      <c r="H616" s="15" t="n">
        <v>0.0154410572695833</v>
      </c>
      <c r="I616" s="15" t="n">
        <v>-0.126096684984792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3" t="n">
        <v>0.0393335939146875</v>
      </c>
      <c r="E617" s="15" t="n">
        <v>-0.0140632617234896</v>
      </c>
      <c r="F617" s="15" t="n">
        <v>0.0132707278092293</v>
      </c>
      <c r="G617" s="15" t="n">
        <v>-0.096115223456875</v>
      </c>
      <c r="H617" s="15" t="n">
        <v>0.0161199472695833</v>
      </c>
      <c r="I617" s="15" t="n">
        <v>-0.121876884984792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3" t="n">
        <v>0.0393576439146875</v>
      </c>
      <c r="E618" s="15" t="n">
        <v>-0.0149267817234896</v>
      </c>
      <c r="F618" s="15" t="n">
        <v>0.00219935580922934</v>
      </c>
      <c r="G618" s="15" t="n">
        <v>-0.099841903456875</v>
      </c>
      <c r="H618" s="15" t="n">
        <v>0.0168543072695833</v>
      </c>
      <c r="I618" s="15" t="n">
        <v>-0.111827784984792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3" t="n">
        <v>0.0379801339146875</v>
      </c>
      <c r="E619" s="15" t="n">
        <v>-0.0161247517234896</v>
      </c>
      <c r="F619" s="15" t="n">
        <v>-0.00351529919077066</v>
      </c>
      <c r="G619" s="15" t="n">
        <v>-0.100906393456875</v>
      </c>
      <c r="H619" s="15" t="n">
        <v>0.0151264172695833</v>
      </c>
      <c r="I619" s="15" t="n">
        <v>-0.0959771649847917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3" t="n">
        <v>0.0382922339146875</v>
      </c>
      <c r="E620" s="15" t="n">
        <v>-0.0171067717234896</v>
      </c>
      <c r="F620" s="15" t="n">
        <v>-0.0141674621907707</v>
      </c>
      <c r="G620" s="15" t="n">
        <v>-0.102541193456875</v>
      </c>
      <c r="H620" s="15" t="n">
        <v>0.0124220272695833</v>
      </c>
      <c r="I620" s="15" t="n">
        <v>-0.0900935849847917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3" t="n">
        <v>0.0423410539146875</v>
      </c>
      <c r="E621" s="15" t="n">
        <v>-0.0167108617234896</v>
      </c>
      <c r="F621" s="15" t="n">
        <v>-0.0206889621907707</v>
      </c>
      <c r="G621" s="15" t="n">
        <v>-0.109235083456875</v>
      </c>
      <c r="H621" s="15" t="n">
        <v>0.0128811272695833</v>
      </c>
      <c r="I621" s="15" t="n">
        <v>-0.0873788749847917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3" t="n">
        <v>0.0442808039146875</v>
      </c>
      <c r="E622" s="15" t="n">
        <v>-0.0166045017234896</v>
      </c>
      <c r="F622" s="15" t="n">
        <v>-0.0201586221907707</v>
      </c>
      <c r="G622" s="15" t="n">
        <v>-0.117247883456875</v>
      </c>
      <c r="H622" s="15" t="n">
        <v>0.0121795972695833</v>
      </c>
      <c r="I622" s="15" t="n">
        <v>-0.0716363949847917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3" t="n">
        <v>0.0417252039146875</v>
      </c>
      <c r="E623" s="15" t="n">
        <v>-0.0182457117234896</v>
      </c>
      <c r="F623" s="15" t="n">
        <v>-0.0210023321907707</v>
      </c>
      <c r="G623" s="15" t="n">
        <v>-0.123482683456875</v>
      </c>
      <c r="H623" s="15" t="n">
        <v>0.00869261626958333</v>
      </c>
      <c r="I623" s="15" t="n">
        <v>-0.0470126149847917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3" t="n">
        <v>0.0393158139146875</v>
      </c>
      <c r="E624" s="15" t="n">
        <v>-0.0203524217234896</v>
      </c>
      <c r="F624" s="15" t="n">
        <v>-0.0181272921907707</v>
      </c>
      <c r="G624" s="15" t="n">
        <v>-0.128633383456875</v>
      </c>
      <c r="H624" s="15" t="n">
        <v>0.00498195226958333</v>
      </c>
      <c r="I624" s="15" t="n">
        <v>-0.0397270949847917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3" t="n">
        <v>0.0391018239146875</v>
      </c>
      <c r="E625" s="15" t="n">
        <v>-0.0208882517234896</v>
      </c>
      <c r="F625" s="15" t="n">
        <v>-0.0105699111907707</v>
      </c>
      <c r="G625" s="15" t="n">
        <v>-0.129915983456875</v>
      </c>
      <c r="H625" s="15" t="n">
        <v>0.00506802226958333</v>
      </c>
      <c r="I625" s="15" t="n">
        <v>-0.0287377749847917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3" t="n">
        <v>0.0409394339146875</v>
      </c>
      <c r="E626" s="15" t="n">
        <v>-0.0207197617234896</v>
      </c>
      <c r="F626" s="15" t="n">
        <v>-0.00794145019077066</v>
      </c>
      <c r="G626" s="15" t="n">
        <v>-0.129979183456875</v>
      </c>
      <c r="H626" s="15" t="n">
        <v>0.00513191226958333</v>
      </c>
      <c r="I626" s="15" t="n">
        <v>-0.0267171149847917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3" t="n">
        <v>0.0442512839146875</v>
      </c>
      <c r="E627" s="15" t="n">
        <v>-0.0201398017234896</v>
      </c>
      <c r="F627" s="15" t="n">
        <v>-0.000299405190770658</v>
      </c>
      <c r="G627" s="15" t="n">
        <v>-0.130968083456875</v>
      </c>
      <c r="H627" s="15" t="n">
        <v>0.00473387226958333</v>
      </c>
      <c r="I627" s="15" t="n">
        <v>-0.0221306849847917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3" t="n">
        <v>0.0444926639146875</v>
      </c>
      <c r="E628" s="15" t="n">
        <v>-0.0206968517234896</v>
      </c>
      <c r="F628" s="15" t="n">
        <v>0.00831039780922934</v>
      </c>
      <c r="G628" s="15" t="n">
        <v>-0.132827583456875</v>
      </c>
      <c r="H628" s="15" t="n">
        <v>0.00359725726958333</v>
      </c>
      <c r="I628" s="15" t="n">
        <v>-0.0250859049847917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3" t="n">
        <v>0.0425409839146875</v>
      </c>
      <c r="E629" s="15" t="n">
        <v>-0.0223839217234896</v>
      </c>
      <c r="F629" s="15" t="n">
        <v>0.0169164978092293</v>
      </c>
      <c r="G629" s="15" t="n">
        <v>-0.135427483456875</v>
      </c>
      <c r="H629" s="15" t="n">
        <v>0.00515807126958333</v>
      </c>
      <c r="I629" s="15" t="n">
        <v>-0.0321839149847917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3" t="n">
        <v>0.0404679539146875</v>
      </c>
      <c r="E630" s="15" t="n">
        <v>-0.0237198317234896</v>
      </c>
      <c r="F630" s="15" t="n">
        <v>0.0267818778092293</v>
      </c>
      <c r="G630" s="15" t="n">
        <v>-0.132670683456875</v>
      </c>
      <c r="H630" s="15" t="n">
        <v>0.00768731126958333</v>
      </c>
      <c r="I630" s="15" t="n">
        <v>-0.0458791549847917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3" t="n">
        <v>0.0408033839146875</v>
      </c>
      <c r="E631" s="15" t="n">
        <v>-0.0248378817234896</v>
      </c>
      <c r="F631" s="15" t="n">
        <v>0.0320803878092293</v>
      </c>
      <c r="G631" s="15" t="n">
        <v>-0.127007783456875</v>
      </c>
      <c r="H631" s="15" t="n">
        <v>0.00889203426958333</v>
      </c>
      <c r="I631" s="15" t="n">
        <v>-0.0561905349847917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3" t="n">
        <v>0.0422128539146875</v>
      </c>
      <c r="E632" s="15" t="n">
        <v>-0.0252496017234896</v>
      </c>
      <c r="F632" s="15" t="n">
        <v>0.0336974778092293</v>
      </c>
      <c r="G632" s="15" t="n">
        <v>-0.125416783456875</v>
      </c>
      <c r="H632" s="15" t="n">
        <v>0.0106314272695833</v>
      </c>
      <c r="I632" s="15" t="n">
        <v>-0.0712289349847917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3" t="n">
        <v>0.0444064039146875</v>
      </c>
      <c r="E633" s="15" t="n">
        <v>-0.0241451917234896</v>
      </c>
      <c r="F633" s="15" t="n">
        <v>0.0418533378092293</v>
      </c>
      <c r="G633" s="15" t="n">
        <v>-0.129976083456875</v>
      </c>
      <c r="H633" s="15" t="n">
        <v>0.0139363072695833</v>
      </c>
      <c r="I633" s="15" t="n">
        <v>-0.0818231549847917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3" t="n">
        <v>0.0471284039146875</v>
      </c>
      <c r="E634" s="15" t="n">
        <v>-0.0241506117234896</v>
      </c>
      <c r="F634" s="15" t="n">
        <v>0.0485981078092293</v>
      </c>
      <c r="G634" s="15" t="n">
        <v>-0.137285983456875</v>
      </c>
      <c r="H634" s="15" t="n">
        <v>0.0177128572695833</v>
      </c>
      <c r="I634" s="15" t="n">
        <v>-0.0822852349847917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3" t="n">
        <v>0.0461127939146875</v>
      </c>
      <c r="E635" s="15" t="n">
        <v>-0.0258570917234896</v>
      </c>
      <c r="F635" s="15" t="n">
        <v>0.0532115078092293</v>
      </c>
      <c r="G635" s="15" t="n">
        <v>-0.143053283456875</v>
      </c>
      <c r="H635" s="15" t="n">
        <v>0.0214221972695833</v>
      </c>
      <c r="I635" s="15" t="n">
        <v>-0.0748961549847917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3" t="n">
        <v>0.0438830939146875</v>
      </c>
      <c r="E636" s="15" t="n">
        <v>-0.0272653817234896</v>
      </c>
      <c r="F636" s="15" t="n">
        <v>0.0562770278092293</v>
      </c>
      <c r="G636" s="15" t="n">
        <v>-0.144775683456875</v>
      </c>
      <c r="H636" s="15" t="n">
        <v>0.0242361072695833</v>
      </c>
      <c r="I636" s="15" t="n">
        <v>-0.0682299449847917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3" t="n">
        <v>0.0453347539146875</v>
      </c>
      <c r="E637" s="15" t="n">
        <v>-0.0276870017234896</v>
      </c>
      <c r="F637" s="15" t="n">
        <v>0.0531554378092293</v>
      </c>
      <c r="G637" s="15" t="n">
        <v>-0.150470883456875</v>
      </c>
      <c r="H637" s="15" t="n">
        <v>0.0262072972695833</v>
      </c>
      <c r="I637" s="15" t="n">
        <v>-0.0625735249847917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3" t="n">
        <v>0.0444713139146875</v>
      </c>
      <c r="E638" s="15" t="n">
        <v>-0.0270925717234896</v>
      </c>
      <c r="F638" s="15" t="n">
        <v>0.0551759978092293</v>
      </c>
      <c r="G638" s="15" t="n">
        <v>-0.162439983456875</v>
      </c>
      <c r="H638" s="15" t="n">
        <v>0.0300590872695833</v>
      </c>
      <c r="I638" s="15" t="n">
        <v>-0.0583211549847917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3" t="n">
        <v>0.0475767039146875</v>
      </c>
      <c r="E639" s="15" t="n">
        <v>-0.0283364417234896</v>
      </c>
      <c r="F639" s="15" t="n">
        <v>0.0590962478092293</v>
      </c>
      <c r="G639" s="15" t="n">
        <v>-0.172045283456875</v>
      </c>
      <c r="H639" s="15" t="n">
        <v>0.0331508472695833</v>
      </c>
      <c r="I639" s="15" t="n">
        <v>-0.0486893749847917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3" t="n">
        <v>0.0491070939146875</v>
      </c>
      <c r="E640" s="15" t="n">
        <v>-0.0288866717234896</v>
      </c>
      <c r="F640" s="15" t="n">
        <v>0.0567479978092293</v>
      </c>
      <c r="G640" s="15" t="n">
        <v>-0.178220583456875</v>
      </c>
      <c r="H640" s="15" t="n">
        <v>0.0350072472695833</v>
      </c>
      <c r="I640" s="15" t="n">
        <v>-0.0337487449847917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3" t="n">
        <v>0.0510701339146875</v>
      </c>
      <c r="E641" s="15" t="n">
        <v>-0.0284734817234896</v>
      </c>
      <c r="F641" s="15" t="n">
        <v>0.0563327678092293</v>
      </c>
      <c r="G641" s="15" t="n">
        <v>-0.182550883456875</v>
      </c>
      <c r="H641" s="15" t="n">
        <v>0.0348003372695833</v>
      </c>
      <c r="I641" s="15" t="n">
        <v>-0.0449627849847917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3" t="n">
        <v>0.0591481039146875</v>
      </c>
      <c r="E642" s="15" t="n">
        <v>-0.0281576817234896</v>
      </c>
      <c r="F642" s="15" t="n">
        <v>0.0560001878092293</v>
      </c>
      <c r="G642" s="15" t="n">
        <v>-0.182665883456875</v>
      </c>
      <c r="H642" s="15" t="n">
        <v>0.0362564372695833</v>
      </c>
      <c r="I642" s="15" t="n">
        <v>-0.0501521449847917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3" t="n">
        <v>0.0623932739146875</v>
      </c>
      <c r="E643" s="15" t="n">
        <v>-0.0268396817234896</v>
      </c>
      <c r="F643" s="15" t="n">
        <v>0.0482174178092293</v>
      </c>
      <c r="G643" s="15" t="n">
        <v>-0.184311283456875</v>
      </c>
      <c r="H643" s="15" t="n">
        <v>0.0375088272695833</v>
      </c>
      <c r="I643" s="15" t="n">
        <v>-0.0547675849847917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3" t="n">
        <v>0.0589891239146875</v>
      </c>
      <c r="E644" s="15" t="n">
        <v>-0.0253231617234896</v>
      </c>
      <c r="F644" s="15" t="n">
        <v>0.0477657478092293</v>
      </c>
      <c r="G644" s="15" t="n">
        <v>-0.186290383456875</v>
      </c>
      <c r="H644" s="15" t="n">
        <v>0.0354040672695833</v>
      </c>
      <c r="I644" s="15" t="n">
        <v>-0.0563905149847917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3" t="n">
        <v>0.0494530139146875</v>
      </c>
      <c r="E645" s="15" t="n">
        <v>-0.0237160117234896</v>
      </c>
      <c r="F645" s="15" t="n">
        <v>0.0446397578092293</v>
      </c>
      <c r="G645" s="15" t="n">
        <v>-0.183482183456875</v>
      </c>
      <c r="H645" s="15" t="n">
        <v>0.0288619372695833</v>
      </c>
      <c r="I645" s="15" t="n">
        <v>-0.0614311349847917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3" t="n">
        <v>0.0387956239146875</v>
      </c>
      <c r="E646" s="15" t="n">
        <v>-0.0210333517234896</v>
      </c>
      <c r="F646" s="15" t="n">
        <v>0.0325069578092293</v>
      </c>
      <c r="G646" s="15" t="n">
        <v>-0.180576083456875</v>
      </c>
      <c r="H646" s="15" t="n">
        <v>0.0247196572695833</v>
      </c>
      <c r="I646" s="15" t="n">
        <v>-0.0746202749847917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3" t="n">
        <v>0.0401266239146875</v>
      </c>
      <c r="E647" s="15" t="n">
        <v>-0.0194719217234896</v>
      </c>
      <c r="F647" s="15" t="n">
        <v>0.0241555978092293</v>
      </c>
      <c r="G647" s="15" t="n">
        <v>-0.176912183456875</v>
      </c>
      <c r="H647" s="15" t="n">
        <v>0.0255442272695833</v>
      </c>
      <c r="I647" s="15" t="n">
        <v>-0.104660284984792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3" t="n">
        <v>0.0461761239146875</v>
      </c>
      <c r="E648" s="15" t="n">
        <v>-0.0195032117234896</v>
      </c>
      <c r="F648" s="15" t="n">
        <v>0.0144315478092293</v>
      </c>
      <c r="G648" s="15" t="n">
        <v>-0.171147083456875</v>
      </c>
      <c r="H648" s="15" t="n">
        <v>0.0281901472695833</v>
      </c>
      <c r="I648" s="15" t="n">
        <v>-0.130464784984792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3" t="n">
        <v>0.0419174039146875</v>
      </c>
      <c r="E649" s="15" t="n">
        <v>-0.0219687917234896</v>
      </c>
      <c r="F649" s="15" t="n">
        <v>-0.000606765190770658</v>
      </c>
      <c r="G649" s="15" t="n">
        <v>-0.163573983456875</v>
      </c>
      <c r="H649" s="15" t="n">
        <v>0.0287971472695833</v>
      </c>
      <c r="I649" s="15" t="n">
        <v>-0.163703384984792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3" t="n">
        <v>0.0400695839146875</v>
      </c>
      <c r="E650" s="15" t="n">
        <v>-0.0259733017234896</v>
      </c>
      <c r="F650" s="15" t="n">
        <v>-0.00658192119077066</v>
      </c>
      <c r="G650" s="15" t="n">
        <v>-0.158379483456875</v>
      </c>
      <c r="H650" s="15" t="n">
        <v>0.0262227672695833</v>
      </c>
      <c r="I650" s="15" t="n">
        <v>-0.205058884984792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3" t="n">
        <v>0.0391602339146875</v>
      </c>
      <c r="E651" s="15" t="n">
        <v>-0.0256019717234896</v>
      </c>
      <c r="F651" s="15" t="n">
        <v>-0.0145510721907707</v>
      </c>
      <c r="G651" s="15" t="n">
        <v>-0.156029183456875</v>
      </c>
      <c r="H651" s="15" t="n">
        <v>0.0225685472695833</v>
      </c>
      <c r="I651" s="15" t="n">
        <v>-0.239329084984792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3" t="n">
        <v>0.0406219939146875</v>
      </c>
      <c r="E652" s="15" t="n">
        <v>-0.0237830117234896</v>
      </c>
      <c r="F652" s="15" t="n">
        <v>-0.0261929121907707</v>
      </c>
      <c r="G652" s="15" t="n">
        <v>-0.151194283456875</v>
      </c>
      <c r="H652" s="15" t="n">
        <v>0.0220855672695833</v>
      </c>
      <c r="I652" s="15" t="n">
        <v>-0.263612084984792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3" t="n">
        <v>0.0458656239146875</v>
      </c>
      <c r="E653" s="15" t="n">
        <v>-0.0216507717234896</v>
      </c>
      <c r="F653" s="15" t="n">
        <v>-0.0279343221907707</v>
      </c>
      <c r="G653" s="15" t="n">
        <v>-0.147340783456875</v>
      </c>
      <c r="H653" s="15" t="n">
        <v>0.0241525172695833</v>
      </c>
      <c r="I653" s="15" t="n">
        <v>-0.276058884984792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3" t="n">
        <v>0.0438548139146875</v>
      </c>
      <c r="E654" s="15" t="n">
        <v>-0.0211322717234896</v>
      </c>
      <c r="F654" s="15" t="n">
        <v>-0.0325356821907707</v>
      </c>
      <c r="G654" s="15" t="n">
        <v>-0.142184083456875</v>
      </c>
      <c r="H654" s="15" t="n">
        <v>0.0258772972695833</v>
      </c>
      <c r="I654" s="15" t="n">
        <v>-0.285757184984792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3" t="n">
        <v>0.0381070039146875</v>
      </c>
      <c r="E655" s="15" t="n">
        <v>-0.0222460017234896</v>
      </c>
      <c r="F655" s="15" t="n">
        <v>-0.0379601421907707</v>
      </c>
      <c r="G655" s="15" t="n">
        <v>-0.137282283456875</v>
      </c>
      <c r="H655" s="15" t="n">
        <v>0.0289943472695833</v>
      </c>
      <c r="I655" s="15" t="n">
        <v>-0.277741884984792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3" t="n">
        <v>0.0367195939146875</v>
      </c>
      <c r="E656" s="15" t="n">
        <v>-0.0222749717234896</v>
      </c>
      <c r="F656" s="15" t="n">
        <v>-0.0393006921907707</v>
      </c>
      <c r="G656" s="15" t="n">
        <v>-0.136069883456875</v>
      </c>
      <c r="H656" s="15" t="n">
        <v>0.0303216572695833</v>
      </c>
      <c r="I656" s="15" t="n">
        <v>-0.256913884984792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3" t="n">
        <v>0.0389223039146875</v>
      </c>
      <c r="E657" s="15" t="n">
        <v>-0.0212286217234896</v>
      </c>
      <c r="F657" s="15" t="n">
        <v>-0.0403589521907707</v>
      </c>
      <c r="G657" s="15" t="n">
        <v>-0.138841783456875</v>
      </c>
      <c r="H657" s="15" t="n">
        <v>0.0309575272695833</v>
      </c>
      <c r="I657" s="15" t="n">
        <v>-0.213468884984792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3" t="n">
        <v>0.0383700239146875</v>
      </c>
      <c r="E658" s="15" t="n">
        <v>-0.0190142417234896</v>
      </c>
      <c r="F658" s="15" t="n">
        <v>-0.0363417321907707</v>
      </c>
      <c r="G658" s="15" t="n">
        <v>-0.144515783456875</v>
      </c>
      <c r="H658" s="15" t="n">
        <v>0.0333053272695833</v>
      </c>
      <c r="I658" s="15" t="n">
        <v>-0.172030984984792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3" t="n">
        <v>0.0365069239146875</v>
      </c>
      <c r="E659" s="15" t="n">
        <v>-0.0174087717234896</v>
      </c>
      <c r="F659" s="15" t="n">
        <v>-0.0277959721907707</v>
      </c>
      <c r="G659" s="15" t="n">
        <v>-0.144741783456875</v>
      </c>
      <c r="H659" s="15" t="n">
        <v>0.0381403272695833</v>
      </c>
      <c r="I659" s="15" t="n">
        <v>-0.134805784984792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3" t="n">
        <v>0.0371809539146875</v>
      </c>
      <c r="E660" s="15" t="n">
        <v>-0.0168360117234896</v>
      </c>
      <c r="F660" s="15" t="n">
        <v>-0.0290575021907707</v>
      </c>
      <c r="G660" s="15" t="n">
        <v>-0.144391483456875</v>
      </c>
      <c r="H660" s="15" t="n">
        <v>0.0431316772695833</v>
      </c>
      <c r="I660" s="15" t="n">
        <v>-0.0851441249847917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3" t="n">
        <v>0.0394856939146875</v>
      </c>
      <c r="E661" s="15" t="n">
        <v>-0.0172846517234896</v>
      </c>
      <c r="F661" s="15" t="n">
        <v>-0.0254032521907707</v>
      </c>
      <c r="G661" s="15" t="n">
        <v>-0.147185883456875</v>
      </c>
      <c r="H661" s="15" t="n">
        <v>0.0430640872695833</v>
      </c>
      <c r="I661" s="15" t="n">
        <v>-0.0169802549847917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3" t="n">
        <v>0.0381104339146875</v>
      </c>
      <c r="E662" s="15" t="n">
        <v>-0.0213190117234896</v>
      </c>
      <c r="F662" s="15" t="n">
        <v>-0.0164182021907707</v>
      </c>
      <c r="G662" s="15" t="n">
        <v>-0.150716883456875</v>
      </c>
      <c r="H662" s="15" t="n">
        <v>0.0364056072695833</v>
      </c>
      <c r="I662" s="15" t="n">
        <v>0.0415000250152083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3" t="n">
        <v>0.0323113039146875</v>
      </c>
      <c r="E663" s="15" t="n">
        <v>-0.0253441017234896</v>
      </c>
      <c r="F663" s="15" t="n">
        <v>-0.0104852061907707</v>
      </c>
      <c r="G663" s="15" t="n">
        <v>-0.154119583456875</v>
      </c>
      <c r="H663" s="15" t="n">
        <v>0.0316336372695833</v>
      </c>
      <c r="I663" s="15" t="n">
        <v>0.0781167150152083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3" t="n">
        <v>0.0329541839146875</v>
      </c>
      <c r="E664" s="15" t="n">
        <v>-0.0256601917234896</v>
      </c>
      <c r="F664" s="15" t="n">
        <v>-0.00245662005077066</v>
      </c>
      <c r="G664" s="15" t="n">
        <v>-0.151342483456875</v>
      </c>
      <c r="H664" s="15" t="n">
        <v>0.0327191472695833</v>
      </c>
      <c r="I664" s="15" t="n">
        <v>0.0906438450152083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3" t="n">
        <v>0.0409727439146875</v>
      </c>
      <c r="E665" s="15" t="n">
        <v>-0.0228745517234896</v>
      </c>
      <c r="F665" s="15" t="n">
        <v>0.00293195680922934</v>
      </c>
      <c r="G665" s="15" t="n">
        <v>-0.144965183456875</v>
      </c>
      <c r="H665" s="15" t="n">
        <v>0.0311898772695833</v>
      </c>
      <c r="I665" s="15" t="n">
        <v>0.0869626250152083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3" t="n">
        <v>0.0422105739146875</v>
      </c>
      <c r="E666" s="15" t="n">
        <v>-0.0200262217234896</v>
      </c>
      <c r="F666" s="15" t="n">
        <v>0.00312613380922934</v>
      </c>
      <c r="G666" s="15" t="n">
        <v>-0.142074283456875</v>
      </c>
      <c r="H666" s="15" t="n">
        <v>0.0262496672695833</v>
      </c>
      <c r="I666" s="15" t="n">
        <v>0.0602372450152083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3" t="n">
        <v>0.0345910539146875</v>
      </c>
      <c r="E667" s="15" t="n">
        <v>-0.0202341017234896</v>
      </c>
      <c r="F667" s="15" t="n">
        <v>0.00856162780922934</v>
      </c>
      <c r="G667" s="15" t="n">
        <v>-0.142600683456875</v>
      </c>
      <c r="H667" s="15" t="n">
        <v>0.0236335572695833</v>
      </c>
      <c r="I667" s="15" t="n">
        <v>0.0172805650152083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3" t="n">
        <v>0.0295727939146875</v>
      </c>
      <c r="E668" s="15" t="n">
        <v>-0.0217987717234896</v>
      </c>
      <c r="F668" s="15" t="n">
        <v>0.0110578278092293</v>
      </c>
      <c r="G668" s="15" t="n">
        <v>-0.141762583456875</v>
      </c>
      <c r="H668" s="15" t="n">
        <v>0.0274486772695833</v>
      </c>
      <c r="I668" s="15" t="n">
        <v>-0.0142456849847917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3" t="n">
        <v>0.0286998239146875</v>
      </c>
      <c r="E669" s="15" t="n">
        <v>-0.0244671817234896</v>
      </c>
      <c r="F669" s="15" t="n">
        <v>0.00845207780922934</v>
      </c>
      <c r="G669" s="15" t="n">
        <v>-0.139832383456875</v>
      </c>
      <c r="H669" s="15" t="n">
        <v>0.0285443472695833</v>
      </c>
      <c r="I669" s="15" t="n">
        <v>-0.0487548549847917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3" t="n">
        <v>0.0315631139146875</v>
      </c>
      <c r="E670" s="15" t="n">
        <v>-0.0279808517234896</v>
      </c>
      <c r="F670" s="15" t="n">
        <v>0.00926941780922934</v>
      </c>
      <c r="G670" s="15" t="n">
        <v>-0.135431883456875</v>
      </c>
      <c r="H670" s="15" t="n">
        <v>0.0243448172695833</v>
      </c>
      <c r="I670" s="15" t="n">
        <v>-0.0921362349847917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3" t="n">
        <v>0.0426346339146875</v>
      </c>
      <c r="E671" s="15" t="n">
        <v>-0.0300593417234896</v>
      </c>
      <c r="F671" s="15" t="n">
        <v>0.00269037880922934</v>
      </c>
      <c r="G671" s="15" t="n">
        <v>-0.132541383456875</v>
      </c>
      <c r="H671" s="15" t="n">
        <v>0.0208868172695833</v>
      </c>
      <c r="I671" s="15" t="n">
        <v>-0.134512684984792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3" t="n">
        <v>0.0548042339146875</v>
      </c>
      <c r="E672" s="15" t="n">
        <v>-0.0302225817234896</v>
      </c>
      <c r="F672" s="15" t="n">
        <v>-0.00440820619077066</v>
      </c>
      <c r="G672" s="15" t="n">
        <v>-0.137318283456875</v>
      </c>
      <c r="H672" s="15" t="n">
        <v>0.0202124272695833</v>
      </c>
      <c r="I672" s="15" t="n">
        <v>-0.169082784984792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3" t="n">
        <v>0.0603068639146875</v>
      </c>
      <c r="E673" s="15" t="n">
        <v>-0.0308091717234896</v>
      </c>
      <c r="F673" s="15" t="n">
        <v>-0.00515910619077066</v>
      </c>
      <c r="G673" s="15" t="n">
        <v>-0.146199183456875</v>
      </c>
      <c r="H673" s="15" t="n">
        <v>0.0152326672695833</v>
      </c>
      <c r="I673" s="15" t="n">
        <v>-0.212501884984792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3" t="n">
        <v>0.0567870339146875</v>
      </c>
      <c r="E674" s="15" t="n">
        <v>-0.0332597517234896</v>
      </c>
      <c r="F674" s="15" t="n">
        <v>-0.0100279111907707</v>
      </c>
      <c r="G674" s="15" t="n">
        <v>-0.152822083456875</v>
      </c>
      <c r="H674" s="15" t="n">
        <v>0.00873150826958333</v>
      </c>
      <c r="I674" s="15" t="n">
        <v>-0.234231884984792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3" t="n">
        <v>0.0466039639146875</v>
      </c>
      <c r="E675" s="15" t="n">
        <v>-0.0339663717234896</v>
      </c>
      <c r="F675" s="15" t="n">
        <v>-0.0187205621907707</v>
      </c>
      <c r="G675" s="15" t="n">
        <v>-0.160666783456875</v>
      </c>
      <c r="H675" s="15" t="n">
        <v>0.00664713326958333</v>
      </c>
      <c r="I675" s="15" t="n">
        <v>-0.247291284984792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3" t="n">
        <v>0.0421469239146875</v>
      </c>
      <c r="E676" s="15" t="n">
        <v>-0.0313190917234896</v>
      </c>
      <c r="F676" s="15" t="n">
        <v>-0.0205854121907707</v>
      </c>
      <c r="G676" s="15" t="n">
        <v>-0.173618383456875</v>
      </c>
      <c r="H676" s="15" t="n">
        <v>0.00952396626958333</v>
      </c>
      <c r="I676" s="15" t="n">
        <v>-0.250294284984792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3" t="n">
        <v>0.0400270139146875</v>
      </c>
      <c r="E677" s="15" t="n">
        <v>-0.0270367717234896</v>
      </c>
      <c r="F677" s="15" t="n">
        <v>-0.0232430321907707</v>
      </c>
      <c r="G677" s="15" t="n">
        <v>-0.192252783456875</v>
      </c>
      <c r="H677" s="15" t="n">
        <v>0.0111468972695833</v>
      </c>
      <c r="I677" s="15" t="n">
        <v>-0.230907184984792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3" t="n">
        <v>0.0366352539146875</v>
      </c>
      <c r="E678" s="15" t="n">
        <v>-0.0216610817234896</v>
      </c>
      <c r="F678" s="15" t="n">
        <v>-0.0226557221907707</v>
      </c>
      <c r="G678" s="15" t="n">
        <v>-0.209737283456875</v>
      </c>
      <c r="H678" s="15" t="n">
        <v>0.0110277072695833</v>
      </c>
      <c r="I678" s="15" t="n">
        <v>-0.198796084984792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3" t="n">
        <v>0.0361706439146875</v>
      </c>
      <c r="E679" s="15" t="n">
        <v>-0.0187083817234896</v>
      </c>
      <c r="F679" s="15" t="n">
        <v>-0.0210751821907707</v>
      </c>
      <c r="G679" s="15" t="n">
        <v>-0.217332083456875</v>
      </c>
      <c r="H679" s="15" t="n">
        <v>0.0126392172695833</v>
      </c>
      <c r="I679" s="15" t="n">
        <v>-0.162109184984792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3" t="n">
        <v>0.0352775239146875</v>
      </c>
      <c r="E680" s="15" t="n">
        <v>-0.0179409717234896</v>
      </c>
      <c r="F680" s="15" t="n">
        <v>-0.0238130921907707</v>
      </c>
      <c r="G680" s="15" t="n">
        <v>-0.215980383456875</v>
      </c>
      <c r="H680" s="15" t="n">
        <v>0.0157636172695833</v>
      </c>
      <c r="I680" s="15" t="n">
        <v>-0.102626684984792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3" t="n">
        <v>0.0354043139146875</v>
      </c>
      <c r="E681" s="15" t="n">
        <v>-0.0181702917234896</v>
      </c>
      <c r="F681" s="15" t="n">
        <v>-0.0280973821907707</v>
      </c>
      <c r="G681" s="15" t="n">
        <v>-0.207760283456875</v>
      </c>
      <c r="H681" s="15" t="n">
        <v>0.0179095972695833</v>
      </c>
      <c r="I681" s="15" t="n">
        <v>-0.0371938049847917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3" t="n">
        <v>0.0369003039146875</v>
      </c>
      <c r="E682" s="15" t="n">
        <v>-0.0197278917234896</v>
      </c>
      <c r="F682" s="15" t="n">
        <v>-0.0342503921907707</v>
      </c>
      <c r="G682" s="15" t="n">
        <v>-0.198660483456875</v>
      </c>
      <c r="H682" s="15" t="n">
        <v>0.0172667172695833</v>
      </c>
      <c r="I682" s="15" t="n">
        <v>0.0177978950152083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3" t="n">
        <v>0.0334894639146875</v>
      </c>
      <c r="E683" s="15" t="n">
        <v>-0.0202113817234896</v>
      </c>
      <c r="F683" s="15" t="n">
        <v>-0.0416431121907707</v>
      </c>
      <c r="G683" s="15" t="n">
        <v>-0.192082383456875</v>
      </c>
      <c r="H683" s="15" t="n">
        <v>0.0179967672695833</v>
      </c>
      <c r="I683" s="15" t="n">
        <v>0.0590406150152083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3" t="n">
        <v>0.0304725439146875</v>
      </c>
      <c r="E684" s="15" t="n">
        <v>-0.0214464117234896</v>
      </c>
      <c r="F684" s="15" t="n">
        <v>-0.0455994521907707</v>
      </c>
      <c r="G684" s="15" t="n">
        <v>-0.182389083456875</v>
      </c>
      <c r="H684" s="15" t="n">
        <v>0.0214064172695833</v>
      </c>
      <c r="I684" s="15" t="n">
        <v>0.0860896350152083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3" t="n">
        <v>0.0287726439146875</v>
      </c>
      <c r="E685" s="15" t="n">
        <v>-0.0217100717234896</v>
      </c>
      <c r="F685" s="15" t="n">
        <v>-0.0533276921907707</v>
      </c>
      <c r="G685" s="15" t="n">
        <v>-0.168016583456875</v>
      </c>
      <c r="H685" s="15" t="n">
        <v>0.0244303472695833</v>
      </c>
      <c r="I685" s="15" t="n">
        <v>0.112561015015208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3" t="n">
        <v>0.0275654739146875</v>
      </c>
      <c r="E686" s="15" t="n">
        <v>-0.0212397617234896</v>
      </c>
      <c r="F686" s="15" t="n">
        <v>-0.0637586421907707</v>
      </c>
      <c r="G686" s="15" t="n">
        <v>-0.155913283456875</v>
      </c>
      <c r="H686" s="15" t="n">
        <v>0.0270380572695833</v>
      </c>
      <c r="I686" s="15" t="n">
        <v>0.125015215015208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3" t="n">
        <v>0.0286012139146875</v>
      </c>
      <c r="E687" s="15" t="n">
        <v>-0.0229200617234896</v>
      </c>
      <c r="F687" s="15" t="n">
        <v>-0.0691196121907707</v>
      </c>
      <c r="G687" s="15" t="n">
        <v>-0.145351483456875</v>
      </c>
      <c r="H687" s="15" t="n">
        <v>0.0313312972695833</v>
      </c>
      <c r="I687" s="15" t="n">
        <v>0.128190615015208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3" t="n">
        <v>0.0291825439146875</v>
      </c>
      <c r="E688" s="15" t="n">
        <v>-0.0236767417234896</v>
      </c>
      <c r="F688" s="15" t="n">
        <v>-0.0787929621907707</v>
      </c>
      <c r="G688" s="15" t="n">
        <v>-0.136472083456875</v>
      </c>
      <c r="H688" s="15" t="n">
        <v>0.0349640072695833</v>
      </c>
      <c r="I688" s="15" t="n">
        <v>0.124273715015208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3" t="n">
        <v>0.0319496439146875</v>
      </c>
      <c r="E689" s="15" t="n">
        <v>-0.0231525117234896</v>
      </c>
      <c r="F689" s="15" t="n">
        <v>-0.0892412221907707</v>
      </c>
      <c r="G689" s="15" t="n">
        <v>-0.131409383456875</v>
      </c>
      <c r="H689" s="15" t="n">
        <v>0.0382567072695833</v>
      </c>
      <c r="I689" s="15" t="n">
        <v>0.109654915015208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3" t="n">
        <v>0.0351851639146875</v>
      </c>
      <c r="E690" s="15" t="n">
        <v>-0.0237428417234896</v>
      </c>
      <c r="F690" s="15" t="n">
        <v>-0.0968827221907707</v>
      </c>
      <c r="G690" s="15" t="n">
        <v>-0.128545983456875</v>
      </c>
      <c r="H690" s="15" t="n">
        <v>0.0396336372695833</v>
      </c>
      <c r="I690" s="15" t="n">
        <v>0.0662641750152083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3" t="n">
        <v>0.0360370139146875</v>
      </c>
      <c r="E691" s="15" t="n">
        <v>-0.0243039717234896</v>
      </c>
      <c r="F691" s="15" t="n">
        <v>-0.105066912190771</v>
      </c>
      <c r="G691" s="15" t="n">
        <v>-0.132150783456875</v>
      </c>
      <c r="H691" s="15" t="n">
        <v>0.0394628872695833</v>
      </c>
      <c r="I691" s="15" t="n">
        <v>0.0163342950152083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3" t="n">
        <v>0.0341058339146875</v>
      </c>
      <c r="E692" s="15" t="n">
        <v>-0.0248412117234896</v>
      </c>
      <c r="F692" s="15" t="n">
        <v>-0.107306012190771</v>
      </c>
      <c r="G692" s="15" t="n">
        <v>-0.142606383456875</v>
      </c>
      <c r="H692" s="15" t="n">
        <v>0.0369425872695833</v>
      </c>
      <c r="I692" s="15" t="n">
        <v>-0.0634622449847917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3" t="n">
        <v>0.0327579839146875</v>
      </c>
      <c r="E693" s="15" t="n">
        <v>-0.0262780317234896</v>
      </c>
      <c r="F693" s="15" t="n">
        <v>-0.100040342190771</v>
      </c>
      <c r="G693" s="15" t="n">
        <v>-0.152654183456875</v>
      </c>
      <c r="H693" s="15" t="n">
        <v>0.0358219872695833</v>
      </c>
      <c r="I693" s="15" t="n">
        <v>-0.156520784984792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3" t="n">
        <v>0.0333413639146875</v>
      </c>
      <c r="E694" s="15" t="n">
        <v>-0.0274757117234896</v>
      </c>
      <c r="F694" s="15" t="n">
        <v>-0.0971066021907707</v>
      </c>
      <c r="G694" s="15" t="n">
        <v>-0.159866983456875</v>
      </c>
      <c r="H694" s="15" t="n">
        <v>0.0381355572695833</v>
      </c>
      <c r="I694" s="15" t="n">
        <v>-0.242482584984792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3" t="n">
        <v>0.0370368639146875</v>
      </c>
      <c r="E695" s="15" t="n">
        <v>-0.0285614917234896</v>
      </c>
      <c r="F695" s="15" t="n">
        <v>-0.0907238121907707</v>
      </c>
      <c r="G695" s="15" t="n">
        <v>-0.164943283456875</v>
      </c>
      <c r="H695" s="15" t="n">
        <v>0.0404654872695833</v>
      </c>
      <c r="I695" s="15" t="n">
        <v>-0.305837084984792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3" t="n">
        <v>0.0422108039146875</v>
      </c>
      <c r="E696" s="15" t="n">
        <v>-0.0290409017234896</v>
      </c>
      <c r="F696" s="15" t="n">
        <v>-0.0805985021907707</v>
      </c>
      <c r="G696" s="15" t="n">
        <v>-0.171259183456875</v>
      </c>
      <c r="H696" s="15" t="n">
        <v>0.0395837672695833</v>
      </c>
      <c r="I696" s="15" t="n">
        <v>-0.330531484984792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3" t="n">
        <v>0.0444304839146875</v>
      </c>
      <c r="E697" s="15" t="n">
        <v>-0.0305129317234896</v>
      </c>
      <c r="F697" s="15" t="n">
        <v>-0.0716062721907707</v>
      </c>
      <c r="G697" s="15" t="n">
        <v>-0.182834483456875</v>
      </c>
      <c r="H697" s="15" t="n">
        <v>0.0368570672695833</v>
      </c>
      <c r="I697" s="15" t="n">
        <v>-0.306271484984792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3" t="n">
        <v>0.0433018439146875</v>
      </c>
      <c r="E698" s="15" t="n">
        <v>-0.0318513917234896</v>
      </c>
      <c r="F698" s="15" t="n">
        <v>-0.0588688521907707</v>
      </c>
      <c r="G698" s="15" t="n">
        <v>-0.192727783456875</v>
      </c>
      <c r="H698" s="15" t="n">
        <v>0.0361056972695833</v>
      </c>
      <c r="I698" s="15" t="n">
        <v>-0.247966384984792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3" t="n">
        <v>0.0430817239146875</v>
      </c>
      <c r="E699" s="15" t="n">
        <v>-0.0331208217234896</v>
      </c>
      <c r="F699" s="15" t="n">
        <v>-0.0496013421907707</v>
      </c>
      <c r="G699" s="15" t="n">
        <v>-0.196554783456875</v>
      </c>
      <c r="H699" s="15" t="n">
        <v>0.0325480272695833</v>
      </c>
      <c r="I699" s="15" t="n">
        <v>-0.165723684984792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3" t="n">
        <v>0.0426484739146875</v>
      </c>
      <c r="E700" s="15" t="n">
        <v>-0.0337418017234896</v>
      </c>
      <c r="F700" s="15" t="n">
        <v>-0.0473830321907707</v>
      </c>
      <c r="G700" s="15" t="n">
        <v>-0.198350683456875</v>
      </c>
      <c r="H700" s="15" t="n">
        <v>0.0269879272695833</v>
      </c>
      <c r="I700" s="15" t="n">
        <v>-0.0665296949847917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3" t="n">
        <v>0.0431608539146875</v>
      </c>
      <c r="E701" s="15" t="n">
        <v>-0.0336477917234896</v>
      </c>
      <c r="F701" s="15" t="n">
        <v>-0.0419698621907707</v>
      </c>
      <c r="G701" s="15" t="n">
        <v>-0.198682983456875</v>
      </c>
      <c r="H701" s="15" t="n">
        <v>0.0201899372695833</v>
      </c>
      <c r="I701" s="15" t="n">
        <v>0.00582454801520829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3" t="n">
        <v>0.0472945239146875</v>
      </c>
      <c r="E702" s="15" t="n">
        <v>-0.0343089017234896</v>
      </c>
      <c r="F702" s="15" t="n">
        <v>-0.0413520921907707</v>
      </c>
      <c r="G702" s="15" t="n">
        <v>-0.199052083456875</v>
      </c>
      <c r="H702" s="15" t="n">
        <v>0.0161735572695833</v>
      </c>
      <c r="I702" s="15" t="n">
        <v>0.0642688650152083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3" t="n">
        <v>0.0496684939146875</v>
      </c>
      <c r="E703" s="15" t="n">
        <v>-0.0345762617234896</v>
      </c>
      <c r="F703" s="15" t="n">
        <v>-0.0446147621907707</v>
      </c>
      <c r="G703" s="15" t="n">
        <v>-0.203377583456875</v>
      </c>
      <c r="H703" s="15" t="n">
        <v>0.0140714072695833</v>
      </c>
      <c r="I703" s="15" t="n">
        <v>0.0992598550152083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3" t="n">
        <v>0.0511695839146875</v>
      </c>
      <c r="E704" s="15" t="n">
        <v>-0.0366978017234896</v>
      </c>
      <c r="F704" s="15" t="n">
        <v>-0.0436336521907707</v>
      </c>
      <c r="G704" s="15" t="n">
        <v>-0.204043683456875</v>
      </c>
      <c r="H704" s="15" t="n">
        <v>0.0145440372695833</v>
      </c>
      <c r="I704" s="15" t="n">
        <v>0.115197215015208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3" t="n">
        <v>0.0520730239146875</v>
      </c>
      <c r="E705" s="15" t="n">
        <v>-0.0391433217234896</v>
      </c>
      <c r="F705" s="15" t="n">
        <v>-0.0524238121907707</v>
      </c>
      <c r="G705" s="15" t="n">
        <v>-0.204844883456875</v>
      </c>
      <c r="H705" s="15" t="n">
        <v>0.0171966472695833</v>
      </c>
      <c r="I705" s="15" t="n">
        <v>0.119833915015208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3" t="n">
        <v>0.0520694739146875</v>
      </c>
      <c r="E706" s="15" t="n">
        <v>-0.0395501617234896</v>
      </c>
      <c r="F706" s="15" t="n">
        <v>-0.0612947021907707</v>
      </c>
      <c r="G706" s="15" t="n">
        <v>-0.212774883456875</v>
      </c>
      <c r="H706" s="15" t="n">
        <v>0.0226986272695833</v>
      </c>
      <c r="I706" s="15" t="n">
        <v>0.119153315015208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3" t="n">
        <v>0.0513285339146875</v>
      </c>
      <c r="E707" s="15" t="n">
        <v>-0.0396162417234896</v>
      </c>
      <c r="F707" s="15" t="n">
        <v>-0.0611074821907707</v>
      </c>
      <c r="G707" s="15" t="n">
        <v>-0.222762483456875</v>
      </c>
      <c r="H707" s="15" t="n">
        <v>0.0259687172695833</v>
      </c>
      <c r="I707" s="15" t="n">
        <v>0.105681515015208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3" t="n">
        <v>0.0455118139146875</v>
      </c>
      <c r="E708" s="15" t="n">
        <v>-0.0378488517234896</v>
      </c>
      <c r="F708" s="15" t="n">
        <v>-0.0635165121907707</v>
      </c>
      <c r="G708" s="15" t="n">
        <v>-0.225380283456875</v>
      </c>
      <c r="H708" s="15" t="n">
        <v>0.0282618972695833</v>
      </c>
      <c r="I708" s="15" t="n">
        <v>0.0884419850152083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3" t="n">
        <v>0.0397599839146875</v>
      </c>
      <c r="E709" s="15" t="n">
        <v>-0.0344605417234896</v>
      </c>
      <c r="F709" s="15" t="n">
        <v>-0.0721996121907707</v>
      </c>
      <c r="G709" s="15" t="n">
        <v>-0.218419483456875</v>
      </c>
      <c r="H709" s="15" t="n">
        <v>0.0322505572695833</v>
      </c>
      <c r="I709" s="15" t="n">
        <v>0.0376119450152083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3" t="n">
        <v>0.0410838039146875</v>
      </c>
      <c r="E710" s="15" t="n">
        <v>-0.0328824317234896</v>
      </c>
      <c r="F710" s="15" t="n">
        <v>-0.0729067021907707</v>
      </c>
      <c r="G710" s="15" t="n">
        <v>-0.210936683456875</v>
      </c>
      <c r="H710" s="15" t="n">
        <v>0.0387356472695833</v>
      </c>
      <c r="I710" s="15" t="n">
        <v>-0.0168495049847917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3" t="n">
        <v>0.0397616939146875</v>
      </c>
      <c r="E711" s="15" t="n">
        <v>-0.0305388717234896</v>
      </c>
      <c r="F711" s="15" t="n">
        <v>-0.0731661721907707</v>
      </c>
      <c r="G711" s="15" t="n">
        <v>-0.211810883456875</v>
      </c>
      <c r="H711" s="15" t="n">
        <v>0.0423869872695833</v>
      </c>
      <c r="I711" s="15" t="n">
        <v>-0.0646684949847917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3" t="n">
        <v>0.0333597439146875</v>
      </c>
      <c r="E712" s="15" t="n">
        <v>-0.0284283717234896</v>
      </c>
      <c r="F712" s="15" t="n">
        <v>-0.0661526421907707</v>
      </c>
      <c r="G712" s="15" t="n">
        <v>-0.210888783456875</v>
      </c>
      <c r="H712" s="15" t="n">
        <v>0.0421650972695833</v>
      </c>
      <c r="I712" s="15" t="n">
        <v>-0.117966584984792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3" t="n">
        <v>0.0284458239146875</v>
      </c>
      <c r="E713" s="15" t="n">
        <v>-0.0265242417234896</v>
      </c>
      <c r="F713" s="15" t="n">
        <v>-0.0606678021907707</v>
      </c>
      <c r="G713" s="15" t="n">
        <v>-0.193320983456875</v>
      </c>
      <c r="H713" s="15" t="n">
        <v>0.0424015972695833</v>
      </c>
      <c r="I713" s="15" t="n">
        <v>-0.156793084984792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3" t="n">
        <v>0.0270713339146875</v>
      </c>
      <c r="E714" s="15" t="n">
        <v>-0.0242951417234896</v>
      </c>
      <c r="F714" s="15" t="n">
        <v>-0.0647560421907707</v>
      </c>
      <c r="G714" s="15" t="n">
        <v>-0.172571083456875</v>
      </c>
      <c r="H714" s="15" t="n">
        <v>0.0440168872695833</v>
      </c>
      <c r="I714" s="15" t="n">
        <v>-0.164403884984792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3" t="n">
        <v>0.0249854739146875</v>
      </c>
      <c r="E715" s="15" t="n">
        <v>-0.0240470517234896</v>
      </c>
      <c r="F715" s="15" t="n">
        <v>-0.0626061721907707</v>
      </c>
      <c r="G715" s="15" t="n">
        <v>-0.161387183456875</v>
      </c>
      <c r="H715" s="15" t="n">
        <v>0.0436888972695833</v>
      </c>
      <c r="I715" s="15" t="n">
        <v>-0.150936784984792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3" t="n">
        <v>0.0209157339146875</v>
      </c>
      <c r="E716" s="15" t="n">
        <v>-0.0229954217234896</v>
      </c>
      <c r="F716" s="15" t="n">
        <v>-0.0582643521907707</v>
      </c>
      <c r="G716" s="15" t="n">
        <v>-0.152189583456875</v>
      </c>
      <c r="H716" s="15" t="n">
        <v>0.0411514972695833</v>
      </c>
      <c r="I716" s="15" t="n">
        <v>-0.105843784984792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3" t="n">
        <v>0.0158502939146875</v>
      </c>
      <c r="E717" s="15" t="n">
        <v>-0.0205093117234896</v>
      </c>
      <c r="F717" s="15" t="n">
        <v>-0.0641669921907707</v>
      </c>
      <c r="G717" s="15" t="n">
        <v>-0.139416383456875</v>
      </c>
      <c r="H717" s="15" t="n">
        <v>0.0384195072695833</v>
      </c>
      <c r="I717" s="15" t="n">
        <v>-0.0599502949847917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3" t="n">
        <v>0.0159173239146875</v>
      </c>
      <c r="E718" s="15" t="n">
        <v>-0.0199001617234896</v>
      </c>
      <c r="F718" s="15" t="n">
        <v>-0.0711180221907707</v>
      </c>
      <c r="G718" s="15" t="n">
        <v>-0.125307583456875</v>
      </c>
      <c r="H718" s="15" t="n">
        <v>0.0347094472695833</v>
      </c>
      <c r="I718" s="15" t="n">
        <v>-0.0407398849847917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3" t="n">
        <v>0.0191084039146875</v>
      </c>
      <c r="E719" s="15" t="n">
        <v>-0.0216663017234896</v>
      </c>
      <c r="F719" s="15" t="n">
        <v>-0.0776695221907707</v>
      </c>
      <c r="G719" s="15" t="n">
        <v>-0.117051483456875</v>
      </c>
      <c r="H719" s="15" t="n">
        <v>0.0322189472695833</v>
      </c>
      <c r="I719" s="15" t="n">
        <v>-0.0149633849847917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3" t="n">
        <v>0.0189171139146875</v>
      </c>
      <c r="E720" s="15" t="n">
        <v>-0.0231945317234896</v>
      </c>
      <c r="F720" s="15" t="n">
        <v>-0.0882158621907707</v>
      </c>
      <c r="G720" s="15" t="n">
        <v>-0.114904183456875</v>
      </c>
      <c r="H720" s="15" t="n">
        <v>0.0287594172695833</v>
      </c>
      <c r="I720" s="15" t="n">
        <v>-0.000902340984791705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3" t="n">
        <v>0.0200953739146875</v>
      </c>
      <c r="E721" s="15" t="n">
        <v>-0.0257666617234896</v>
      </c>
      <c r="F721" s="15" t="n">
        <v>-0.0934335221907707</v>
      </c>
      <c r="G721" s="15" t="n">
        <v>-0.110452983456875</v>
      </c>
      <c r="H721" s="15" t="n">
        <v>0.0255090572695833</v>
      </c>
      <c r="I721" s="15" t="n">
        <v>-0.00675076498479171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3" t="n">
        <v>0.0218881039146875</v>
      </c>
      <c r="E722" s="15" t="n">
        <v>-0.0267572517234896</v>
      </c>
      <c r="F722" s="15" t="n">
        <v>-0.101785472190771</v>
      </c>
      <c r="G722" s="15" t="n">
        <v>-0.107635183456875</v>
      </c>
      <c r="H722" s="15" t="n">
        <v>0.0226759972695833</v>
      </c>
      <c r="I722" s="15" t="n">
        <v>-0.0371844949847917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3" t="n">
        <v>0.0211686139146875</v>
      </c>
      <c r="E723" s="15" t="n">
        <v>-0.0268632217234896</v>
      </c>
      <c r="F723" s="15" t="n">
        <v>-0.110301612190771</v>
      </c>
      <c r="G723" s="15" t="n">
        <v>-0.106702983456875</v>
      </c>
      <c r="H723" s="15" t="n">
        <v>0.0232288672695833</v>
      </c>
      <c r="I723" s="15" t="n">
        <v>-0.0767822049847917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3" t="n">
        <v>0.0226080739146875</v>
      </c>
      <c r="E724" s="15" t="n">
        <v>-0.0285542517234896</v>
      </c>
      <c r="F724" s="15" t="n">
        <v>-0.114349312190771</v>
      </c>
      <c r="G724" s="15" t="n">
        <v>-0.107372583456875</v>
      </c>
      <c r="H724" s="15" t="n">
        <v>0.0282770372695833</v>
      </c>
      <c r="I724" s="15" t="n">
        <v>-0.113490684984792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3" t="n">
        <v>0.0254916139146875</v>
      </c>
      <c r="E725" s="15" t="n">
        <v>-0.0303483017234896</v>
      </c>
      <c r="F725" s="15" t="n">
        <v>-0.117974012190771</v>
      </c>
      <c r="G725" s="15" t="n">
        <v>-0.110004683456875</v>
      </c>
      <c r="H725" s="15" t="n">
        <v>0.0339908172695833</v>
      </c>
      <c r="I725" s="15" t="n">
        <v>-0.126117084984792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3" t="n">
        <v>0.0262965939146875</v>
      </c>
      <c r="E726" s="15" t="n">
        <v>-0.0308701017234896</v>
      </c>
      <c r="F726" s="15" t="n">
        <v>-0.119389512190771</v>
      </c>
      <c r="G726" s="15" t="n">
        <v>-0.115114083456875</v>
      </c>
      <c r="H726" s="15" t="n">
        <v>0.0371124272695833</v>
      </c>
      <c r="I726" s="15" t="n">
        <v>-0.144954284984792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3" t="n">
        <v>0.0274643939146875</v>
      </c>
      <c r="E727" s="15" t="n">
        <v>-0.0315751117234896</v>
      </c>
      <c r="F727" s="15" t="n">
        <v>-0.112412412190771</v>
      </c>
      <c r="G727" s="15" t="n">
        <v>-0.121212383456875</v>
      </c>
      <c r="H727" s="15" t="n">
        <v>0.0393443272695833</v>
      </c>
      <c r="I727" s="15" t="n">
        <v>-0.163420884984792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3" t="n">
        <v>0.0296986939146875</v>
      </c>
      <c r="E728" s="15" t="n">
        <v>-0.0322304817234896</v>
      </c>
      <c r="F728" s="15" t="n">
        <v>-0.107358512190771</v>
      </c>
      <c r="G728" s="15" t="n">
        <v>-0.128041683456875</v>
      </c>
      <c r="H728" s="15" t="n">
        <v>0.0416349972695833</v>
      </c>
      <c r="I728" s="15" t="n">
        <v>-0.183966084984792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3" t="n">
        <v>0.0331005139146875</v>
      </c>
      <c r="E729" s="15" t="n">
        <v>-0.0338953417234896</v>
      </c>
      <c r="F729" s="15" t="n">
        <v>-0.0984296121907707</v>
      </c>
      <c r="G729" s="15" t="n">
        <v>-0.133324683456875</v>
      </c>
      <c r="H729" s="15" t="n">
        <v>0.0432653072695833</v>
      </c>
      <c r="I729" s="15" t="n">
        <v>-0.203485584984792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3" t="n">
        <v>0.0336143839146875</v>
      </c>
      <c r="E730" s="15" t="n">
        <v>-0.0342756617234896</v>
      </c>
      <c r="F730" s="15" t="n">
        <v>-0.0886018221907707</v>
      </c>
      <c r="G730" s="15" t="n">
        <v>-0.135447183456875</v>
      </c>
      <c r="H730" s="15" t="n">
        <v>0.0438806772695833</v>
      </c>
      <c r="I730" s="15" t="n">
        <v>-0.205565684984792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3" t="n">
        <v>0.0336649039146875</v>
      </c>
      <c r="E731" s="15" t="n">
        <v>-0.0328425617234896</v>
      </c>
      <c r="F731" s="15" t="n">
        <v>-0.0867397621907707</v>
      </c>
      <c r="G731" s="15" t="n">
        <v>-0.141766983456875</v>
      </c>
      <c r="H731" s="15" t="n">
        <v>0.0442698372695833</v>
      </c>
      <c r="I731" s="15" t="n">
        <v>-0.193819084984792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3" t="n">
        <v>0.0341578839146875</v>
      </c>
      <c r="E732" s="15" t="n">
        <v>-0.0329853317234896</v>
      </c>
      <c r="F732" s="15" t="n">
        <v>-0.0760038321907707</v>
      </c>
      <c r="G732" s="15" t="n">
        <v>-0.151407183456875</v>
      </c>
      <c r="H732" s="15" t="n">
        <v>0.0467802572695833</v>
      </c>
      <c r="I732" s="15" t="n">
        <v>-0.200689784984792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3" t="n">
        <v>0.0322188939146875</v>
      </c>
      <c r="E733" s="15" t="n">
        <v>-0.0334042717234896</v>
      </c>
      <c r="F733" s="15" t="n">
        <v>-0.0643597821907707</v>
      </c>
      <c r="G733" s="15" t="n">
        <v>-0.155955183456875</v>
      </c>
      <c r="H733" s="15" t="n">
        <v>0.0483378772695833</v>
      </c>
      <c r="I733" s="15" t="n">
        <v>-0.195593684984792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3" t="n">
        <v>0.0301042839146875</v>
      </c>
      <c r="E734" s="15" t="n">
        <v>-0.0337193217234896</v>
      </c>
      <c r="F734" s="15" t="n">
        <v>-0.0655658921907707</v>
      </c>
      <c r="G734" s="15" t="n">
        <v>-0.156368283456875</v>
      </c>
      <c r="H734" s="15" t="n">
        <v>0.0497595572695833</v>
      </c>
      <c r="I734" s="15" t="n">
        <v>-0.155316584984792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3" t="n">
        <v>0.0317045039146875</v>
      </c>
      <c r="E735" s="15" t="n">
        <v>-0.0342302317234896</v>
      </c>
      <c r="F735" s="15" t="n">
        <v>-0.0668493921907707</v>
      </c>
      <c r="G735" s="15" t="n">
        <v>-0.158094683456875</v>
      </c>
      <c r="H735" s="15" t="n">
        <v>0.0467033072695833</v>
      </c>
      <c r="I735" s="15" t="n">
        <v>-0.135520784984792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3" t="n">
        <v>0.0335759139146875</v>
      </c>
      <c r="E736" s="15" t="n">
        <v>-0.0341793117234896</v>
      </c>
      <c r="F736" s="15" t="n">
        <v>-0.0658584221907707</v>
      </c>
      <c r="G736" s="15" t="n">
        <v>-0.163619283456875</v>
      </c>
      <c r="H736" s="15" t="n">
        <v>0.0445129572695833</v>
      </c>
      <c r="I736" s="15" t="n">
        <v>-0.111653284984792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3" t="n">
        <v>0.0292996439146875</v>
      </c>
      <c r="E737" s="15" t="n">
        <v>-0.0336115317234896</v>
      </c>
      <c r="F737" s="15" t="n">
        <v>-0.0687937421907707</v>
      </c>
      <c r="G737" s="15" t="n">
        <v>-0.171209583456875</v>
      </c>
      <c r="H737" s="15" t="n">
        <v>0.0433850472695833</v>
      </c>
      <c r="I737" s="15" t="n">
        <v>-0.0962935249847917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3" t="n">
        <v>0.0257125139146875</v>
      </c>
      <c r="E738" s="15" t="n">
        <v>-0.0334098717234896</v>
      </c>
      <c r="F738" s="15" t="n">
        <v>-0.0697819421907707</v>
      </c>
      <c r="G738" s="15" t="n">
        <v>-0.171658783456875</v>
      </c>
      <c r="H738" s="15" t="n">
        <v>0.0402991272695833</v>
      </c>
      <c r="I738" s="15" t="n">
        <v>-0.0787254849847917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3" t="n">
        <v>0.0261070439146875</v>
      </c>
      <c r="E739" s="15" t="n">
        <v>-0.0332047617234896</v>
      </c>
      <c r="F739" s="15" t="n">
        <v>-0.0805483421907707</v>
      </c>
      <c r="G739" s="15" t="n">
        <v>-0.167497983456875</v>
      </c>
      <c r="H739" s="15" t="n">
        <v>0.0351689872695833</v>
      </c>
      <c r="I739" s="15" t="n">
        <v>-0.0382556649847917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3" t="n">
        <v>0.0245715239146875</v>
      </c>
      <c r="E740" s="15" t="n">
        <v>-0.0336605317234896</v>
      </c>
      <c r="F740" s="15" t="n">
        <v>-0.0897747221907707</v>
      </c>
      <c r="G740" s="15" t="n">
        <v>-0.167714383456875</v>
      </c>
      <c r="H740" s="15" t="n">
        <v>0.0318160972695833</v>
      </c>
      <c r="I740" s="15" t="n">
        <v>0.0049904410152083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3" t="n">
        <v>0.0202633239146875</v>
      </c>
      <c r="E741" s="15" t="n">
        <v>-0.0329388817234896</v>
      </c>
      <c r="F741" s="15" t="n">
        <v>-0.0887855221907707</v>
      </c>
      <c r="G741" s="15" t="n">
        <v>-0.168841483456875</v>
      </c>
      <c r="H741" s="15" t="n">
        <v>0.0294442572695833</v>
      </c>
      <c r="I741" s="15" t="n">
        <v>0.0274222650152083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3" t="n">
        <v>0.0166017139146875</v>
      </c>
      <c r="E742" s="15" t="n">
        <v>-0.0305728817234896</v>
      </c>
      <c r="F742" s="15" t="n">
        <v>-0.0892088421907707</v>
      </c>
      <c r="G742" s="15" t="n">
        <v>-0.165303983456875</v>
      </c>
      <c r="H742" s="15" t="n">
        <v>0.0277034672695833</v>
      </c>
      <c r="I742" s="15" t="n">
        <v>0.0620292250152083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3" t="n">
        <v>0.0146057639146875</v>
      </c>
      <c r="E743" s="15" t="n">
        <v>-0.0289843417234896</v>
      </c>
      <c r="F743" s="15" t="n">
        <v>-0.0953938621907707</v>
      </c>
      <c r="G743" s="15" t="n">
        <v>-0.157315983456875</v>
      </c>
      <c r="H743" s="15" t="n">
        <v>0.0252942672695833</v>
      </c>
      <c r="I743" s="15" t="n">
        <v>0.0930803950152083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3" t="n">
        <v>0.0148423539146875</v>
      </c>
      <c r="E744" s="15" t="n">
        <v>-0.0297948917234896</v>
      </c>
      <c r="F744" s="15" t="n">
        <v>-0.0933715821907707</v>
      </c>
      <c r="G744" s="15" t="n">
        <v>-0.146909183456875</v>
      </c>
      <c r="H744" s="15" t="n">
        <v>0.0234000872695833</v>
      </c>
      <c r="I744" s="15" t="n">
        <v>0.119158015015208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3" t="n">
        <v>0.0121206439146875</v>
      </c>
      <c r="E745" s="15" t="n">
        <v>-0.0286753617234896</v>
      </c>
      <c r="F745" s="15" t="n">
        <v>-0.0951237221907707</v>
      </c>
      <c r="G745" s="15" t="n">
        <v>-0.140131383456875</v>
      </c>
      <c r="H745" s="15" t="n">
        <v>0.0220967072695833</v>
      </c>
      <c r="I745" s="15" t="n">
        <v>0.139120015015208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3" t="n">
        <v>0.00962380391468749</v>
      </c>
      <c r="E746" s="15" t="n">
        <v>-0.0263648917234896</v>
      </c>
      <c r="F746" s="15" t="n">
        <v>-0.0946200921907707</v>
      </c>
      <c r="G746" s="15" t="n">
        <v>-0.133137183456875</v>
      </c>
      <c r="H746" s="15" t="n">
        <v>0.0201955272695833</v>
      </c>
      <c r="I746" s="15" t="n">
        <v>0.134251215015208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3" t="n">
        <v>0.0122449439146875</v>
      </c>
      <c r="E747" s="15" t="n">
        <v>-0.0256670217234896</v>
      </c>
      <c r="F747" s="15" t="n">
        <v>-0.0923031421907707</v>
      </c>
      <c r="G747" s="15" t="n">
        <v>-0.121028283456875</v>
      </c>
      <c r="H747" s="15" t="n">
        <v>0.0179297272695833</v>
      </c>
      <c r="I747" s="15" t="n">
        <v>0.116266415015208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3" t="n">
        <v>0.0131912839146875</v>
      </c>
      <c r="E748" s="15" t="n">
        <v>-0.0262771717234896</v>
      </c>
      <c r="F748" s="15" t="n">
        <v>-0.100862702190771</v>
      </c>
      <c r="G748" s="15" t="n">
        <v>-0.112602183456875</v>
      </c>
      <c r="H748" s="15" t="n">
        <v>0.0165011972695833</v>
      </c>
      <c r="I748" s="15" t="n">
        <v>0.0983030350152083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3" t="n">
        <v>0.0121657739146875</v>
      </c>
      <c r="E749" s="15" t="n">
        <v>-0.0293868217234896</v>
      </c>
      <c r="F749" s="15" t="n">
        <v>-0.103470112190771</v>
      </c>
      <c r="G749" s="15" t="n">
        <v>-0.109000783456875</v>
      </c>
      <c r="H749" s="15" t="n">
        <v>0.0156058672695833</v>
      </c>
      <c r="I749" s="15" t="n">
        <v>0.0675929350152083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3" t="n">
        <v>0.0136923939146875</v>
      </c>
      <c r="E750" s="15" t="n">
        <v>-0.0310474117234896</v>
      </c>
      <c r="F750" s="15" t="n">
        <v>-0.103971812190771</v>
      </c>
      <c r="G750" s="15" t="n">
        <v>-0.107716183456875</v>
      </c>
      <c r="H750" s="15" t="n">
        <v>0.0111585672695833</v>
      </c>
      <c r="I750" s="15" t="n">
        <v>0.0473777050152083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3" t="n">
        <v>0.0149254439146875</v>
      </c>
      <c r="E751" s="15" t="n">
        <v>-0.0304015617234896</v>
      </c>
      <c r="F751" s="15" t="n">
        <v>-0.110646012190771</v>
      </c>
      <c r="G751" s="15" t="n">
        <v>-0.107175083456875</v>
      </c>
      <c r="H751" s="15" t="n">
        <v>0.00579441626958333</v>
      </c>
      <c r="I751" s="15" t="n">
        <v>0.0279174150152083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3" t="n">
        <v>0.0147242639146875</v>
      </c>
      <c r="E752" s="15" t="n">
        <v>-0.0305448017234896</v>
      </c>
      <c r="F752" s="15" t="n">
        <v>-0.112538212190771</v>
      </c>
      <c r="G752" s="15" t="n">
        <v>-0.104428183456875</v>
      </c>
      <c r="H752" s="15" t="n">
        <v>0.00242136326958333</v>
      </c>
      <c r="I752" s="15" t="n">
        <v>-0.0299803749847917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3" t="n">
        <v>0.0135992539146875</v>
      </c>
      <c r="E753" s="15" t="n">
        <v>-0.0316237117234896</v>
      </c>
      <c r="F753" s="15" t="n">
        <v>-0.116383412190771</v>
      </c>
      <c r="G753" s="15" t="n">
        <v>-0.098761753456875</v>
      </c>
      <c r="H753" s="15" t="n">
        <v>0.00439073226958333</v>
      </c>
      <c r="I753" s="15" t="n">
        <v>-0.0565251249847917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3" t="n">
        <v>0.0167999039146875</v>
      </c>
      <c r="E754" s="15" t="n">
        <v>-0.0332188017234896</v>
      </c>
      <c r="F754" s="15" t="n">
        <v>-0.127601312190771</v>
      </c>
      <c r="G754" s="15" t="n">
        <v>-0.101644003456875</v>
      </c>
      <c r="H754" s="15" t="n">
        <v>0.00499957126958333</v>
      </c>
      <c r="I754" s="15" t="n">
        <v>-0.0719487349847917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3" t="n">
        <v>0.0221434239146875</v>
      </c>
      <c r="E755" s="15" t="n">
        <v>-0.0358618317234896</v>
      </c>
      <c r="F755" s="15" t="n">
        <v>-0.124136512190771</v>
      </c>
      <c r="G755" s="15" t="n">
        <v>-0.107118383456875</v>
      </c>
      <c r="H755" s="15" t="n">
        <v>0.00234284026958333</v>
      </c>
      <c r="I755" s="15" t="n">
        <v>-0.105188084984792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3" t="n">
        <v>0.0197043639146875</v>
      </c>
      <c r="E756" s="15" t="n">
        <v>-0.0363081517234896</v>
      </c>
      <c r="F756" s="15" t="n">
        <v>-0.122286312190771</v>
      </c>
      <c r="G756" s="15" t="n">
        <v>-0.109326483456875</v>
      </c>
      <c r="H756" s="15" t="n">
        <v>0.00130130126958333</v>
      </c>
      <c r="I756" s="15" t="n">
        <v>-0.116574684984792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3" t="n">
        <v>0.0165651139146875</v>
      </c>
      <c r="E757" s="15" t="n">
        <v>-0.0363971017234896</v>
      </c>
      <c r="F757" s="15" t="n">
        <v>-0.127325312190771</v>
      </c>
      <c r="G757" s="15" t="n">
        <v>-0.113604783456875</v>
      </c>
      <c r="H757" s="15" t="n">
        <v>0.00196492826958333</v>
      </c>
      <c r="I757" s="15" t="n">
        <v>-0.112019084984792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3" t="n">
        <v>0.0239626139146875</v>
      </c>
      <c r="E758" s="15" t="n">
        <v>-0.0383012217234896</v>
      </c>
      <c r="F758" s="15" t="n">
        <v>-0.122347512190771</v>
      </c>
      <c r="G758" s="15" t="n">
        <v>-0.121440283456875</v>
      </c>
      <c r="H758" s="15" t="n">
        <v>-0.000153037630416668</v>
      </c>
      <c r="I758" s="15" t="n">
        <v>-0.111441184984792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3" t="n">
        <v>0.0269147939146875</v>
      </c>
      <c r="E759" s="15" t="n">
        <v>-0.0384626217234896</v>
      </c>
      <c r="F759" s="15" t="n">
        <v>-0.114013812190771</v>
      </c>
      <c r="G759" s="15" t="n">
        <v>-0.129298783456875</v>
      </c>
      <c r="H759" s="15" t="n">
        <v>-0.00404895373041667</v>
      </c>
      <c r="I759" s="15" t="n">
        <v>-0.0746697649847917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3" t="n">
        <v>0.0220728739146875</v>
      </c>
      <c r="E760" s="15" t="n">
        <v>-0.0368421617234896</v>
      </c>
      <c r="F760" s="15" t="n">
        <v>-0.112292812190771</v>
      </c>
      <c r="G760" s="15" t="n">
        <v>-0.131718283456875</v>
      </c>
      <c r="H760" s="15" t="n">
        <v>-0.00547261473041667</v>
      </c>
      <c r="I760" s="15" t="n">
        <v>-0.0561169949847917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3" t="n">
        <v>0.0228065639146875</v>
      </c>
      <c r="E761" s="15" t="n">
        <v>-0.0369519417234896</v>
      </c>
      <c r="F761" s="15" t="n">
        <v>-0.104088112190771</v>
      </c>
      <c r="G761" s="15" t="n">
        <v>-0.133901283456875</v>
      </c>
      <c r="H761" s="15" t="n">
        <v>-0.00428655973041667</v>
      </c>
      <c r="I761" s="15" t="n">
        <v>-0.0538230549847917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3" t="n">
        <v>0.0289946539146875</v>
      </c>
      <c r="E762" s="15" t="n">
        <v>-0.0378499417234896</v>
      </c>
      <c r="F762" s="15" t="n">
        <v>-0.0976944721907707</v>
      </c>
      <c r="G762" s="15" t="n">
        <v>-0.142899283456875</v>
      </c>
      <c r="H762" s="15" t="n">
        <v>-0.000844585730416668</v>
      </c>
      <c r="I762" s="15" t="n">
        <v>-0.0452560749847917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3" t="n">
        <v>0.0286606039146875</v>
      </c>
      <c r="E763" s="15" t="n">
        <v>-0.0384980617234896</v>
      </c>
      <c r="F763" s="15" t="n">
        <v>-0.0846357121907707</v>
      </c>
      <c r="G763" s="15" t="n">
        <v>-0.151651483456875</v>
      </c>
      <c r="H763" s="15" t="n">
        <v>0.00445368426958333</v>
      </c>
      <c r="I763" s="15" t="n">
        <v>-0.0581904149847917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3" t="n">
        <v>0.0243402339146875</v>
      </c>
      <c r="E764" s="15" t="n">
        <v>-0.0384204517234896</v>
      </c>
      <c r="F764" s="15" t="n">
        <v>-0.0712910221907707</v>
      </c>
      <c r="G764" s="15" t="n">
        <v>-0.143565183456875</v>
      </c>
      <c r="H764" s="15" t="n">
        <v>0.0142628872695833</v>
      </c>
      <c r="I764" s="15" t="n">
        <v>-0.0698072449847917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3" t="n">
        <v>0.0262715239146875</v>
      </c>
      <c r="E765" s="15" t="n">
        <v>-0.0378864017234896</v>
      </c>
      <c r="F765" s="15" t="n">
        <v>-0.0735033421907707</v>
      </c>
      <c r="G765" s="15" t="n">
        <v>-0.141175983456875</v>
      </c>
      <c r="H765" s="15" t="n">
        <v>0.0225301372695833</v>
      </c>
      <c r="I765" s="15" t="n">
        <v>-0.0819252349847917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3" t="n">
        <v>0.0273808939146875</v>
      </c>
      <c r="E766" s="15" t="n">
        <v>-0.0372631917234896</v>
      </c>
      <c r="F766" s="15" t="n">
        <v>-0.0647915421907707</v>
      </c>
      <c r="G766" s="15" t="n">
        <v>-0.149673983456875</v>
      </c>
      <c r="H766" s="15" t="n">
        <v>0.0279966272695833</v>
      </c>
      <c r="I766" s="15" t="n">
        <v>-0.111723084984792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3" t="n">
        <v>0.0219648139146875</v>
      </c>
      <c r="E767" s="15" t="n">
        <v>-0.0369166817234896</v>
      </c>
      <c r="F767" s="15" t="n">
        <v>-0.0531882921907707</v>
      </c>
      <c r="G767" s="15" t="n">
        <v>-0.148996983456875</v>
      </c>
      <c r="H767" s="15" t="n">
        <v>0.0350153972695833</v>
      </c>
      <c r="I767" s="15" t="n">
        <v>-0.127506984984792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3" t="n">
        <v>0.0134836739146875</v>
      </c>
      <c r="E768" s="15" t="n">
        <v>-0.0353728617234896</v>
      </c>
      <c r="F768" s="15" t="n">
        <v>-0.0566873621907707</v>
      </c>
      <c r="G768" s="15" t="n">
        <v>-0.140764283456875</v>
      </c>
      <c r="H768" s="15" t="n">
        <v>0.0443311672695833</v>
      </c>
      <c r="I768" s="15" t="n">
        <v>-0.122353284984792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3" t="n">
        <v>0.0144271039146875</v>
      </c>
      <c r="E769" s="15" t="n">
        <v>-0.0357614217234896</v>
      </c>
      <c r="F769" s="15" t="n">
        <v>-0.0576196821907707</v>
      </c>
      <c r="G769" s="15" t="n">
        <v>-0.132367983456875</v>
      </c>
      <c r="H769" s="15" t="n">
        <v>0.0475938872695833</v>
      </c>
      <c r="I769" s="15" t="n">
        <v>-0.134360584984792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3" t="n">
        <v>0.0155817839146875</v>
      </c>
      <c r="E770" s="15" t="n">
        <v>-0.0361775117234896</v>
      </c>
      <c r="F770" s="15" t="n">
        <v>-0.0517837621907707</v>
      </c>
      <c r="G770" s="15" t="n">
        <v>-0.126125183456875</v>
      </c>
      <c r="H770" s="15" t="n">
        <v>0.0497470972695833</v>
      </c>
      <c r="I770" s="15" t="n">
        <v>-0.116902484984792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3" t="n">
        <v>0.00640105391468749</v>
      </c>
      <c r="E771" s="15" t="n">
        <v>-0.0333554917234896</v>
      </c>
      <c r="F771" s="15" t="n">
        <v>-0.0548344521907707</v>
      </c>
      <c r="G771" s="15" t="n">
        <v>-0.123446183456875</v>
      </c>
      <c r="H771" s="15" t="n">
        <v>0.0512080372695833</v>
      </c>
      <c r="I771" s="15" t="n">
        <v>-0.0948286649847917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3" t="n">
        <v>0.00139840991468749</v>
      </c>
      <c r="E772" s="15" t="n">
        <v>-0.0331508517234896</v>
      </c>
      <c r="F772" s="15" t="n">
        <v>-0.0482953021907707</v>
      </c>
      <c r="G772" s="15" t="n">
        <v>-0.115690683456875</v>
      </c>
      <c r="H772" s="15" t="n">
        <v>0.0514324272695833</v>
      </c>
      <c r="I772" s="15" t="n">
        <v>-0.0828485549847917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3" t="n">
        <v>0.000572153914687487</v>
      </c>
      <c r="E773" s="15" t="n">
        <v>-0.0325383117234896</v>
      </c>
      <c r="F773" s="15" t="n">
        <v>-0.0482549821907707</v>
      </c>
      <c r="G773" s="15" t="n">
        <v>-0.095185963456875</v>
      </c>
      <c r="H773" s="15" t="n">
        <v>0.0480063072695833</v>
      </c>
      <c r="I773" s="15" t="n">
        <v>-0.0541711349847917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3" t="n">
        <v>-0.00613422008531251</v>
      </c>
      <c r="E774" s="15" t="n">
        <v>-0.0313405517234896</v>
      </c>
      <c r="F774" s="15" t="n">
        <v>-0.0540643421907707</v>
      </c>
      <c r="G774" s="15" t="n">
        <v>-0.080811783456875</v>
      </c>
      <c r="H774" s="15" t="n">
        <v>0.0447771472695833</v>
      </c>
      <c r="I774" s="15" t="n">
        <v>-0.0141522249847917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3" t="n">
        <v>-0.0104832990853125</v>
      </c>
      <c r="E775" s="15" t="n">
        <v>-0.0294396017234896</v>
      </c>
      <c r="F775" s="15" t="n">
        <v>-0.0503988921907707</v>
      </c>
      <c r="G775" s="15" t="n">
        <v>-0.077350073456875</v>
      </c>
      <c r="H775" s="15" t="n">
        <v>0.0409304472695833</v>
      </c>
      <c r="I775" s="15" t="n">
        <v>0.0053102870152083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3" t="n">
        <v>-0.00913366608531251</v>
      </c>
      <c r="E776" s="15" t="n">
        <v>-0.0269105617234896</v>
      </c>
      <c r="F776" s="15" t="n">
        <v>-0.0489698421907707</v>
      </c>
      <c r="G776" s="15" t="n">
        <v>-0.066863883456875</v>
      </c>
      <c r="H776" s="15" t="n">
        <v>0.0384578372695833</v>
      </c>
      <c r="I776" s="15" t="n">
        <v>0.0422280950152083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3" t="n">
        <v>-0.0103876170853125</v>
      </c>
      <c r="E777" s="15" t="n">
        <v>-0.0250585917234896</v>
      </c>
      <c r="F777" s="15" t="n">
        <v>-0.0540207521907707</v>
      </c>
      <c r="G777" s="15" t="n">
        <v>-0.052753023456875</v>
      </c>
      <c r="H777" s="15" t="n">
        <v>0.0333401672695833</v>
      </c>
      <c r="I777" s="15" t="n">
        <v>0.0637146150152083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3" t="n">
        <v>-0.00941054008531251</v>
      </c>
      <c r="E778" s="15" t="n">
        <v>-0.0264511617234896</v>
      </c>
      <c r="F778" s="15" t="n">
        <v>-0.0534902121907707</v>
      </c>
      <c r="G778" s="15" t="n">
        <v>-0.038729213456875</v>
      </c>
      <c r="H778" s="15" t="n">
        <v>0.0270924272695833</v>
      </c>
      <c r="I778" s="15" t="n">
        <v>0.0653254850152083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3" t="n">
        <v>-0.00645112708531251</v>
      </c>
      <c r="E779" s="15" t="n">
        <v>-0.0288613417234896</v>
      </c>
      <c r="F779" s="15" t="n">
        <v>-0.0568897721907707</v>
      </c>
      <c r="G779" s="15" t="n">
        <v>-0.034010793456875</v>
      </c>
      <c r="H779" s="15" t="n">
        <v>0.0232163972695833</v>
      </c>
      <c r="I779" s="15" t="n">
        <v>0.0771104650152083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3" t="n">
        <v>-0.00386268908531251</v>
      </c>
      <c r="E780" s="15" t="n">
        <v>-0.0294893617234896</v>
      </c>
      <c r="F780" s="15" t="n">
        <v>-0.0608533721907707</v>
      </c>
      <c r="G780" s="15" t="n">
        <v>-0.043769613456875</v>
      </c>
      <c r="H780" s="15" t="n">
        <v>0.0168067072695833</v>
      </c>
      <c r="I780" s="15" t="n">
        <v>0.0684445450152083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3" t="n">
        <v>-0.00207545508531251</v>
      </c>
      <c r="E781" s="15" t="n">
        <v>-0.0301318617234896</v>
      </c>
      <c r="F781" s="15" t="n">
        <v>-0.0602410321907707</v>
      </c>
      <c r="G781" s="15" t="n">
        <v>-0.045364473456875</v>
      </c>
      <c r="H781" s="15" t="n">
        <v>0.00925687626958333</v>
      </c>
      <c r="I781" s="15" t="n">
        <v>0.0395210450152083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3" t="n">
        <v>-0.00379596908531251</v>
      </c>
      <c r="E782" s="15" t="n">
        <v>-0.0296813417234896</v>
      </c>
      <c r="F782" s="15" t="n">
        <v>-0.0704630021907707</v>
      </c>
      <c r="G782" s="15" t="n">
        <v>-0.043719423456875</v>
      </c>
      <c r="H782" s="15" t="n">
        <v>0.00470643026958333</v>
      </c>
      <c r="I782" s="15" t="n">
        <v>0.0120681550152083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3" t="n">
        <v>-0.00301741708531251</v>
      </c>
      <c r="E783" s="15" t="n">
        <v>-0.0311692417234896</v>
      </c>
      <c r="F783" s="15" t="n">
        <v>-0.0804784221907707</v>
      </c>
      <c r="G783" s="15" t="n">
        <v>-0.049416823456875</v>
      </c>
      <c r="H783" s="15" t="n">
        <v>0.00536666726958333</v>
      </c>
      <c r="I783" s="15" t="n">
        <v>-0.0301576549847917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3" t="n">
        <v>0.00288150191468749</v>
      </c>
      <c r="E784" s="15" t="n">
        <v>-0.0352769417234896</v>
      </c>
      <c r="F784" s="15" t="n">
        <v>-0.0823606921907707</v>
      </c>
      <c r="G784" s="15" t="n">
        <v>-0.056115893456875</v>
      </c>
      <c r="H784" s="15" t="n">
        <v>0.00669779326958333</v>
      </c>
      <c r="I784" s="15" t="n">
        <v>-0.0774375549847917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3" t="n">
        <v>0.00231156991468749</v>
      </c>
      <c r="E785" s="15" t="n">
        <v>-0.0369262717234896</v>
      </c>
      <c r="F785" s="15" t="n">
        <v>-0.0919729021907707</v>
      </c>
      <c r="G785" s="15" t="n">
        <v>-0.061651693456875</v>
      </c>
      <c r="H785" s="15" t="n">
        <v>0.00813245526958333</v>
      </c>
      <c r="I785" s="15" t="n">
        <v>-0.0958294149847917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3" t="n">
        <v>0.000561647914687487</v>
      </c>
      <c r="E786" s="15" t="n">
        <v>-0.0355657317234896</v>
      </c>
      <c r="F786" s="15" t="n">
        <v>-0.0967683721907707</v>
      </c>
      <c r="G786" s="15" t="n">
        <v>-0.067771523456875</v>
      </c>
      <c r="H786" s="15" t="n">
        <v>0.00665051926958333</v>
      </c>
      <c r="I786" s="15" t="n">
        <v>-0.132477284984792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3" t="n">
        <v>0.00653127391468749</v>
      </c>
      <c r="E787" s="15" t="n">
        <v>-0.0376423617234896</v>
      </c>
      <c r="F787" s="15" t="n">
        <v>-0.0982743221907707</v>
      </c>
      <c r="G787" s="15" t="n">
        <v>-0.066445763456875</v>
      </c>
      <c r="H787" s="15" t="n">
        <v>0.00706896626958333</v>
      </c>
      <c r="I787" s="15" t="n">
        <v>-0.144955184984792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3" t="n">
        <v>0.00922250391468749</v>
      </c>
      <c r="E788" s="15" t="n">
        <v>-0.0399642417234896</v>
      </c>
      <c r="F788" s="15" t="n">
        <v>-0.107071712190771</v>
      </c>
      <c r="G788" s="15" t="n">
        <v>-0.070204113456875</v>
      </c>
      <c r="H788" s="15" t="n">
        <v>0.00847794926958333</v>
      </c>
      <c r="I788" s="15" t="n">
        <v>-0.135725384984792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3" t="n">
        <v>0.00593697191468749</v>
      </c>
      <c r="E789" s="15" t="n">
        <v>-0.0406070817234896</v>
      </c>
      <c r="F789" s="15" t="n">
        <v>-0.102548412190771</v>
      </c>
      <c r="G789" s="15" t="n">
        <v>-0.074893683456875</v>
      </c>
      <c r="H789" s="15" t="n">
        <v>0.00549196526958333</v>
      </c>
      <c r="I789" s="15" t="n">
        <v>-0.127697184984792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3" t="n">
        <v>0.00439341291468749</v>
      </c>
      <c r="E790" s="15" t="n">
        <v>-0.0391875117234896</v>
      </c>
      <c r="F790" s="15" t="n">
        <v>-0.102207372190771</v>
      </c>
      <c r="G790" s="15" t="n">
        <v>-0.070551223456875</v>
      </c>
      <c r="H790" s="15" t="n">
        <v>0.00153406426958333</v>
      </c>
      <c r="I790" s="15" t="n">
        <v>-0.0870329949847917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3" t="n">
        <v>0.00454896591468749</v>
      </c>
      <c r="E791" s="15" t="n">
        <v>-0.0379780317234896</v>
      </c>
      <c r="F791" s="15" t="n">
        <v>-0.106486512190771</v>
      </c>
      <c r="G791" s="15" t="n">
        <v>-0.073740663456875</v>
      </c>
      <c r="H791" s="15" t="n">
        <v>-0.000346778730416668</v>
      </c>
      <c r="I791" s="15" t="n">
        <v>-0.0483573849847917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3" t="n">
        <v>0.00489931491468749</v>
      </c>
      <c r="E792" s="15" t="n">
        <v>-0.0389208617234896</v>
      </c>
      <c r="F792" s="15" t="n">
        <v>-0.0949843721907707</v>
      </c>
      <c r="G792" s="15" t="n">
        <v>-0.079211553456875</v>
      </c>
      <c r="H792" s="15" t="n">
        <v>0.00108359486958333</v>
      </c>
      <c r="I792" s="15" t="n">
        <v>-0.0362150949847917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3" t="n">
        <v>0.00200196491468749</v>
      </c>
      <c r="E793" s="15" t="n">
        <v>-0.0378372517234896</v>
      </c>
      <c r="F793" s="15" t="n">
        <v>-0.0848551621907707</v>
      </c>
      <c r="G793" s="15" t="n">
        <v>-0.078262883456875</v>
      </c>
      <c r="H793" s="15" t="n">
        <v>0.00428506126958333</v>
      </c>
      <c r="I793" s="15" t="n">
        <v>0.0026245760152083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3" t="n">
        <v>-2.79708531251304E-006</v>
      </c>
      <c r="E794" s="15" t="n">
        <v>-0.0357563917234896</v>
      </c>
      <c r="F794" s="15" t="n">
        <v>-0.0826794721907707</v>
      </c>
      <c r="G794" s="15" t="n">
        <v>-0.076624123456875</v>
      </c>
      <c r="H794" s="15" t="n">
        <v>0.00662427126958333</v>
      </c>
      <c r="I794" s="15" t="n">
        <v>0.0357742650152083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3" t="n">
        <v>0.000593072914687487</v>
      </c>
      <c r="E795" s="15" t="n">
        <v>-0.0362254817234896</v>
      </c>
      <c r="F795" s="15" t="n">
        <v>-0.0697118121907707</v>
      </c>
      <c r="G795" s="15" t="n">
        <v>-0.074482843456875</v>
      </c>
      <c r="H795" s="15" t="n">
        <v>0.00679633526958333</v>
      </c>
      <c r="I795" s="15" t="n">
        <v>0.0443780650152083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3" t="n">
        <v>-0.00223761688531251</v>
      </c>
      <c r="E796" s="15" t="n">
        <v>-0.0359750217234896</v>
      </c>
      <c r="F796" s="15" t="n">
        <v>-0.0634464121907707</v>
      </c>
      <c r="G796" s="15" t="n">
        <v>-0.073629773456875</v>
      </c>
      <c r="H796" s="15" t="n">
        <v>0.0124435572695833</v>
      </c>
      <c r="I796" s="15" t="n">
        <v>0.0674989750152083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3" t="n">
        <v>-0.00668792508531251</v>
      </c>
      <c r="E797" s="15" t="n">
        <v>-0.0345254717234896</v>
      </c>
      <c r="F797" s="15" t="n">
        <v>-0.0575631321907707</v>
      </c>
      <c r="G797" s="15" t="n">
        <v>-0.077390563456875</v>
      </c>
      <c r="H797" s="15" t="n">
        <v>0.0185872372695833</v>
      </c>
      <c r="I797" s="15" t="n">
        <v>0.0804047950152083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3" t="n">
        <v>-0.00693947008531251</v>
      </c>
      <c r="E798" s="15" t="n">
        <v>-0.0340995617234896</v>
      </c>
      <c r="F798" s="15" t="n">
        <v>-0.0466313221907707</v>
      </c>
      <c r="G798" s="15" t="n">
        <v>-0.073431423456875</v>
      </c>
      <c r="H798" s="15" t="n">
        <v>0.0202041672695833</v>
      </c>
      <c r="I798" s="15" t="n">
        <v>0.0856589150152083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3" t="n">
        <v>-0.0100769850853125</v>
      </c>
      <c r="E799" s="15" t="n">
        <v>-0.0331743017234896</v>
      </c>
      <c r="F799" s="15" t="n">
        <v>-0.0469738621907707</v>
      </c>
      <c r="G799" s="15" t="n">
        <v>-0.067941493456875</v>
      </c>
      <c r="H799" s="15" t="n">
        <v>0.0202962972695833</v>
      </c>
      <c r="I799" s="15" t="n">
        <v>0.107359915015208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3" t="n">
        <v>-0.0173443160853125</v>
      </c>
      <c r="E800" s="15" t="n">
        <v>-0.0322941317234896</v>
      </c>
      <c r="F800" s="15" t="n">
        <v>-0.0430333621907707</v>
      </c>
      <c r="G800" s="15" t="n">
        <v>-0.066608913456875</v>
      </c>
      <c r="H800" s="15" t="n">
        <v>0.0232737372695833</v>
      </c>
      <c r="I800" s="15" t="n">
        <v>0.110039215015208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3" t="n">
        <v>-0.0206792060853125</v>
      </c>
      <c r="E801" s="15" t="n">
        <v>-0.0314359917234896</v>
      </c>
      <c r="F801" s="15" t="n">
        <v>-0.0339026721907707</v>
      </c>
      <c r="G801" s="15" t="n">
        <v>-0.060455533456875</v>
      </c>
      <c r="H801" s="15" t="n">
        <v>0.0255813372695833</v>
      </c>
      <c r="I801" s="15" t="n">
        <v>0.105652115015208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3" t="n">
        <v>-0.0236490960853125</v>
      </c>
      <c r="E802" s="15" t="n">
        <v>-0.0301235017234896</v>
      </c>
      <c r="F802" s="15" t="n">
        <v>-0.0352626121907707</v>
      </c>
      <c r="G802" s="15" t="n">
        <v>-0.052584493456875</v>
      </c>
      <c r="H802" s="15" t="n">
        <v>0.0259087872695833</v>
      </c>
      <c r="I802" s="15" t="n">
        <v>0.130750815015208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3" t="n">
        <v>-0.0271776160853125</v>
      </c>
      <c r="E803" s="15" t="n">
        <v>-0.0287115417234896</v>
      </c>
      <c r="F803" s="15" t="n">
        <v>-0.0333507721907707</v>
      </c>
      <c r="G803" s="15" t="n">
        <v>-0.045706393456875</v>
      </c>
      <c r="H803" s="15" t="n">
        <v>0.0226430272695833</v>
      </c>
      <c r="I803" s="15" t="n">
        <v>0.125065415015208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3" t="n">
        <v>-0.0306017860853125</v>
      </c>
      <c r="E804" s="15" t="n">
        <v>-0.0272096017234896</v>
      </c>
      <c r="F804" s="15" t="n">
        <v>-0.0287029821907707</v>
      </c>
      <c r="G804" s="15" t="n">
        <v>-0.034820543456875</v>
      </c>
      <c r="H804" s="15" t="n">
        <v>0.0235010872695833</v>
      </c>
      <c r="I804" s="15" t="n">
        <v>0.134709715015208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3" t="n">
        <v>-0.0319881760853125</v>
      </c>
      <c r="E805" s="15" t="n">
        <v>-0.0263757917234896</v>
      </c>
      <c r="F805" s="15" t="n">
        <v>-0.0366363621907707</v>
      </c>
      <c r="G805" s="15" t="n">
        <v>-0.029970033456875</v>
      </c>
      <c r="H805" s="15" t="n">
        <v>0.0245349872695833</v>
      </c>
      <c r="I805" s="15" t="n">
        <v>0.161431215015208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3" t="n">
        <v>-0.0313242860853125</v>
      </c>
      <c r="E806" s="15" t="n">
        <v>-0.0260745017234896</v>
      </c>
      <c r="F806" s="15" t="n">
        <v>-0.0324855521907707</v>
      </c>
      <c r="G806" s="15" t="n">
        <v>-0.026607593456875</v>
      </c>
      <c r="H806" s="15" t="n">
        <v>0.0212943172695833</v>
      </c>
      <c r="I806" s="15" t="n">
        <v>0.167517415015208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3" t="n">
        <v>-0.0317807760853125</v>
      </c>
      <c r="E807" s="15" t="n">
        <v>-0.0243266917234896</v>
      </c>
      <c r="F807" s="15" t="n">
        <v>-0.0353481821907707</v>
      </c>
      <c r="G807" s="15" t="n">
        <v>-0.013818106456875</v>
      </c>
      <c r="H807" s="15" t="n">
        <v>0.0157760572695833</v>
      </c>
      <c r="I807" s="15" t="n">
        <v>0.180284815015208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3" t="n">
        <v>-0.0330939660853125</v>
      </c>
      <c r="E808" s="15" t="n">
        <v>-0.0237853417234896</v>
      </c>
      <c r="F808" s="15" t="n">
        <v>-0.0479149221907707</v>
      </c>
      <c r="G808" s="15" t="n">
        <v>-0.00781891445687498</v>
      </c>
      <c r="H808" s="15" t="n">
        <v>0.0122778372695833</v>
      </c>
      <c r="I808" s="15" t="n">
        <v>0.194530715015208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3" t="n">
        <v>-0.0321118660853125</v>
      </c>
      <c r="E809" s="15" t="n">
        <v>-0.0256295117234896</v>
      </c>
      <c r="F809" s="15" t="n">
        <v>-0.0485723121907707</v>
      </c>
      <c r="G809" s="15" t="n">
        <v>-0.00808741045687498</v>
      </c>
      <c r="H809" s="15" t="n">
        <v>0.00586982726958333</v>
      </c>
      <c r="I809" s="15" t="n">
        <v>0.173223615015208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3" t="n">
        <v>-0.0311265460853125</v>
      </c>
      <c r="E810" s="15" t="n">
        <v>-0.0257263317234896</v>
      </c>
      <c r="F810" s="15" t="n">
        <v>-0.0572664021907707</v>
      </c>
      <c r="G810" s="15" t="n">
        <v>-0.00690054425687498</v>
      </c>
      <c r="H810" s="15" t="n">
        <v>-0.00393649873041667</v>
      </c>
      <c r="I810" s="15" t="n">
        <v>0.184050015015208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3" t="n">
        <v>-0.0324999560853125</v>
      </c>
      <c r="E811" s="15" t="n">
        <v>-0.0230778417234896</v>
      </c>
      <c r="F811" s="15" t="n">
        <v>-0.0725908221907707</v>
      </c>
      <c r="G811" s="15" t="n">
        <v>-0.00995106145687498</v>
      </c>
      <c r="H811" s="15" t="n">
        <v>-0.0146240727304167</v>
      </c>
      <c r="I811" s="15" t="n">
        <v>0.179064315015208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3" t="n">
        <v>-0.0327677060853125</v>
      </c>
      <c r="E812" s="15" t="n">
        <v>-0.0229599417234896</v>
      </c>
      <c r="F812" s="15" t="n">
        <v>-0.0780541521907707</v>
      </c>
      <c r="G812" s="15" t="n">
        <v>-0.011872409456875</v>
      </c>
      <c r="H812" s="15" t="n">
        <v>-0.0228933527304167</v>
      </c>
      <c r="I812" s="15" t="n">
        <v>0.130688815015208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3" t="n">
        <v>-0.0338033260853125</v>
      </c>
      <c r="E813" s="15" t="n">
        <v>-0.0238687117234896</v>
      </c>
      <c r="F813" s="15" t="n">
        <v>-0.0948138121907707</v>
      </c>
      <c r="G813" s="15" t="n">
        <v>-0.00687544325687498</v>
      </c>
      <c r="H813" s="15" t="n">
        <v>-0.0250324627304167</v>
      </c>
      <c r="I813" s="15" t="n">
        <v>0.109938715015208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3" t="n">
        <v>-0.0336628760853125</v>
      </c>
      <c r="E814" s="15" t="n">
        <v>-0.0245922217234896</v>
      </c>
      <c r="F814" s="15" t="n">
        <v>-0.114021912190771</v>
      </c>
      <c r="G814" s="15" t="n">
        <v>-0.00780283145687498</v>
      </c>
      <c r="H814" s="15" t="n">
        <v>-0.0261866727304167</v>
      </c>
      <c r="I814" s="15" t="n">
        <v>0.0809135150152083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3" t="n">
        <v>-0.0338980460853125</v>
      </c>
      <c r="E815" s="15" t="n">
        <v>-0.0259810417234896</v>
      </c>
      <c r="F815" s="15" t="n">
        <v>-0.122361212190771</v>
      </c>
      <c r="G815" s="15" t="n">
        <v>-0.011013614456875</v>
      </c>
      <c r="H815" s="15" t="n">
        <v>-0.0277986327304167</v>
      </c>
      <c r="I815" s="15" t="n">
        <v>0.0490300750152083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3" t="n">
        <v>-0.0359579160853125</v>
      </c>
      <c r="E816" s="15" t="n">
        <v>-0.0246114717234896</v>
      </c>
      <c r="F816" s="15" t="n">
        <v>-0.138342612190771</v>
      </c>
      <c r="G816" s="15" t="n">
        <v>-0.010978627456875</v>
      </c>
      <c r="H816" s="15" t="n">
        <v>-0.0294236427304167</v>
      </c>
      <c r="I816" s="15" t="n">
        <v>0.0319955550152083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3" t="n">
        <v>-0.0361032460853125</v>
      </c>
      <c r="E817" s="15" t="n">
        <v>-0.0232229817234896</v>
      </c>
      <c r="F817" s="15" t="n">
        <v>-0.154380112190771</v>
      </c>
      <c r="G817" s="15" t="n">
        <v>-0.012090007456875</v>
      </c>
      <c r="H817" s="15" t="n">
        <v>-0.0292554727304167</v>
      </c>
      <c r="I817" s="15" t="n">
        <v>0.00970063801520829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3" t="n">
        <v>-0.0342359260853125</v>
      </c>
      <c r="E818" s="15" t="n">
        <v>-0.0244283617234896</v>
      </c>
      <c r="F818" s="15" t="n">
        <v>-0.162656912190771</v>
      </c>
      <c r="G818" s="15" t="n">
        <v>-0.010478056456875</v>
      </c>
      <c r="H818" s="15" t="n">
        <v>-0.0305120427304167</v>
      </c>
      <c r="I818" s="15" t="n">
        <v>0.0033588750152083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3" t="n">
        <v>-0.0340292960853125</v>
      </c>
      <c r="E819" s="15" t="n">
        <v>-0.0242611217234896</v>
      </c>
      <c r="F819" s="15" t="n">
        <v>-0.178546512190771</v>
      </c>
      <c r="G819" s="15" t="n">
        <v>-0.00985646545687498</v>
      </c>
      <c r="H819" s="15" t="n">
        <v>-0.0327204027304167</v>
      </c>
      <c r="I819" s="15" t="n">
        <v>0.0377790550152083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3" t="n">
        <v>-0.0359770860853125</v>
      </c>
      <c r="E820" s="15" t="n">
        <v>-0.0224779117234896</v>
      </c>
      <c r="F820" s="15" t="n">
        <v>-0.187409412190771</v>
      </c>
      <c r="G820" s="15" t="n">
        <v>-0.016529053456875</v>
      </c>
      <c r="H820" s="15" t="n">
        <v>-0.0352465527304167</v>
      </c>
      <c r="I820" s="15" t="n">
        <v>0.0489408650152083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3" t="n">
        <v>-0.0336115360853125</v>
      </c>
      <c r="E821" s="15" t="n">
        <v>-0.0216248117234896</v>
      </c>
      <c r="F821" s="15" t="n">
        <v>-0.189243612190771</v>
      </c>
      <c r="G821" s="15" t="n">
        <v>-0.019785543456875</v>
      </c>
      <c r="H821" s="15" t="n">
        <v>-0.0359925227304167</v>
      </c>
      <c r="I821" s="15" t="n">
        <v>0.0617942550152083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3" t="n">
        <v>-0.0319748460853125</v>
      </c>
      <c r="E822" s="15" t="n">
        <v>-0.0213327317234896</v>
      </c>
      <c r="F822" s="15" t="n">
        <v>-0.198515112190771</v>
      </c>
      <c r="G822" s="15" t="n">
        <v>-0.022497443456875</v>
      </c>
      <c r="H822" s="15" t="n">
        <v>-0.0324101327304167</v>
      </c>
      <c r="I822" s="15" t="n">
        <v>0.0853704950152083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3" t="n">
        <v>-0.0330532260853125</v>
      </c>
      <c r="E823" s="15" t="n">
        <v>-0.0222757017234896</v>
      </c>
      <c r="F823" s="15" t="n">
        <v>-0.196090512190771</v>
      </c>
      <c r="G823" s="15" t="n">
        <v>-0.030094243456875</v>
      </c>
      <c r="H823" s="15" t="n">
        <v>-0.0269992127304167</v>
      </c>
      <c r="I823" s="15" t="n">
        <v>0.0981311650152083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3" t="n">
        <v>-0.0331803060853125</v>
      </c>
      <c r="E824" s="15" t="n">
        <v>-0.0210256417234896</v>
      </c>
      <c r="F824" s="15" t="n">
        <v>-0.192677012190771</v>
      </c>
      <c r="G824" s="15" t="n">
        <v>-0.031796513456875</v>
      </c>
      <c r="H824" s="15" t="n">
        <v>-0.0210661927304167</v>
      </c>
      <c r="I824" s="15" t="n">
        <v>0.115723015015208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3" t="n">
        <v>-0.0356230460853125</v>
      </c>
      <c r="E825" s="15" t="n">
        <v>-0.0192904417234896</v>
      </c>
      <c r="F825" s="15" t="n">
        <v>-0.193533512190771</v>
      </c>
      <c r="G825" s="15" t="n">
        <v>-0.036209973456875</v>
      </c>
      <c r="H825" s="15" t="n">
        <v>-0.0152963827304167</v>
      </c>
      <c r="I825" s="15" t="n">
        <v>0.125234315015208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3" t="n">
        <v>-0.0370802560853125</v>
      </c>
      <c r="E826" s="15" t="n">
        <v>-0.0197865517234896</v>
      </c>
      <c r="F826" s="15" t="n">
        <v>-0.184736212190771</v>
      </c>
      <c r="G826" s="15" t="n">
        <v>-0.044407433456875</v>
      </c>
      <c r="H826" s="15" t="n">
        <v>-0.00823412773041667</v>
      </c>
      <c r="I826" s="15" t="n">
        <v>0.119100915015208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3" t="n">
        <v>-0.0404513260853125</v>
      </c>
      <c r="E827" s="15" t="n">
        <v>-0.0200828017234896</v>
      </c>
      <c r="F827" s="15" t="n">
        <v>-0.176792512190771</v>
      </c>
      <c r="G827" s="15" t="n">
        <v>-0.045484643456875</v>
      </c>
      <c r="H827" s="15" t="n">
        <v>-0.00255272073041667</v>
      </c>
      <c r="I827" s="15" t="n">
        <v>0.143751215015208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3" t="n">
        <v>-0.0436196360853125</v>
      </c>
      <c r="E828" s="15" t="n">
        <v>-0.0194562617234896</v>
      </c>
      <c r="F828" s="15" t="n">
        <v>-0.176954012190771</v>
      </c>
      <c r="G828" s="15" t="n">
        <v>-0.043987593456875</v>
      </c>
      <c r="H828" s="15" t="n">
        <v>0.00109097096958333</v>
      </c>
      <c r="I828" s="15" t="n">
        <v>0.170521715015208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3" t="n">
        <v>-0.0445501560853125</v>
      </c>
      <c r="E829" s="15" t="n">
        <v>-0.0176656817234896</v>
      </c>
      <c r="F829" s="15" t="n">
        <v>-0.164023212190771</v>
      </c>
      <c r="G829" s="15" t="n">
        <v>-0.042482213456875</v>
      </c>
      <c r="H829" s="15" t="n">
        <v>0.00178722726958333</v>
      </c>
      <c r="I829" s="15" t="n">
        <v>0.173545015015208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3" t="n">
        <v>-0.0468162260853125</v>
      </c>
      <c r="E830" s="15" t="n">
        <v>-0.0162979217234896</v>
      </c>
      <c r="F830" s="15" t="n">
        <v>-0.156170512190771</v>
      </c>
      <c r="G830" s="15" t="n">
        <v>-0.030771383456875</v>
      </c>
      <c r="H830" s="15" t="n">
        <v>0.00325385926958333</v>
      </c>
      <c r="I830" s="15" t="n">
        <v>0.197666215015208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3" t="n">
        <v>-0.0511371260853125</v>
      </c>
      <c r="E831" s="15" t="n">
        <v>-0.0162803617234896</v>
      </c>
      <c r="F831" s="15" t="n">
        <v>-0.151400712190771</v>
      </c>
      <c r="G831" s="15" t="n">
        <v>-0.022761563456875</v>
      </c>
      <c r="H831" s="15" t="n">
        <v>0.00324343626958333</v>
      </c>
      <c r="I831" s="15" t="n">
        <v>0.217360015015208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3" t="n">
        <v>-0.0548687460853125</v>
      </c>
      <c r="E832" s="15" t="n">
        <v>-0.0160034217234896</v>
      </c>
      <c r="F832" s="15" t="n">
        <v>-0.134614512190771</v>
      </c>
      <c r="G832" s="15" t="n">
        <v>-0.014697576456875</v>
      </c>
      <c r="H832" s="15" t="n">
        <v>0.00265175626958333</v>
      </c>
      <c r="I832" s="15" t="n">
        <v>0.227145415015208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3" t="n">
        <v>-0.0579803860853125</v>
      </c>
      <c r="E833" s="15" t="n">
        <v>-0.0152194817234896</v>
      </c>
      <c r="F833" s="15" t="n">
        <v>-0.127997412190771</v>
      </c>
      <c r="G833" s="15" t="n">
        <v>-5.45184568749762E-005</v>
      </c>
      <c r="H833" s="15" t="n">
        <v>0.00146477426958333</v>
      </c>
      <c r="I833" s="15" t="n">
        <v>0.254649115015208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3" t="n">
        <v>-0.0615351960853125</v>
      </c>
      <c r="E834" s="15" t="n">
        <v>-0.0137786417234896</v>
      </c>
      <c r="F834" s="15" t="n">
        <v>-0.122269312190771</v>
      </c>
      <c r="G834" s="15" t="n">
        <v>0.00775079654312502</v>
      </c>
      <c r="H834" s="15" t="n">
        <v>0.00185532926958333</v>
      </c>
      <c r="I834" s="15" t="n">
        <v>0.280882815015208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3" t="n">
        <v>-0.0615997260853125</v>
      </c>
      <c r="E835" s="15" t="n">
        <v>-0.0130559317234896</v>
      </c>
      <c r="F835" s="15" t="n">
        <v>-0.110479212190771</v>
      </c>
      <c r="G835" s="15" t="n">
        <v>0.011293336543125</v>
      </c>
      <c r="H835" s="15" t="n">
        <v>0.000302435029583332</v>
      </c>
      <c r="I835" s="15" t="n">
        <v>0.294598115015208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3" t="n">
        <v>-0.0614642860853125</v>
      </c>
      <c r="E836" s="15" t="n">
        <v>-0.0114230617234896</v>
      </c>
      <c r="F836" s="15" t="n">
        <v>-0.104209712190771</v>
      </c>
      <c r="G836" s="15" t="n">
        <v>0.018422636543125</v>
      </c>
      <c r="H836" s="15" t="n">
        <v>-0.00112345673041667</v>
      </c>
      <c r="I836" s="15" t="n">
        <v>0.327666715015208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3" t="n">
        <v>-0.0621746860853125</v>
      </c>
      <c r="E837" s="15" t="n">
        <v>-0.00887964172348958</v>
      </c>
      <c r="F837" s="15" t="n">
        <v>-0.102395262190771</v>
      </c>
      <c r="G837" s="15" t="n">
        <v>0.027541846543125</v>
      </c>
      <c r="H837" s="15" t="n">
        <v>-0.00464961573041667</v>
      </c>
      <c r="I837" s="15" t="n">
        <v>0.326238715015208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3" t="n">
        <v>-0.0602811160853125</v>
      </c>
      <c r="E838" s="15" t="n">
        <v>-0.00839234172348958</v>
      </c>
      <c r="F838" s="15" t="n">
        <v>-0.0984925721907707</v>
      </c>
      <c r="G838" s="15" t="n">
        <v>0.033496206543125</v>
      </c>
      <c r="H838" s="15" t="n">
        <v>-0.00967568073041667</v>
      </c>
      <c r="I838" s="15" t="n">
        <v>0.323898415015208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3" t="n">
        <v>-0.0601839860853125</v>
      </c>
      <c r="E839" s="15" t="n">
        <v>-0.00884452172348958</v>
      </c>
      <c r="F839" s="15" t="n">
        <v>-0.103198112190771</v>
      </c>
      <c r="G839" s="15" t="n">
        <v>0.032300856543125</v>
      </c>
      <c r="H839" s="15" t="n">
        <v>-0.0176655927304167</v>
      </c>
      <c r="I839" s="15" t="n">
        <v>0.326624515015208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3" t="n">
        <v>-0.0631024560853125</v>
      </c>
      <c r="E840" s="15" t="n">
        <v>-0.00884224172348958</v>
      </c>
      <c r="F840" s="15" t="n">
        <v>-0.103558412190771</v>
      </c>
      <c r="G840" s="15" t="n">
        <v>0.023605536543125</v>
      </c>
      <c r="H840" s="15" t="n">
        <v>-0.0271916927304167</v>
      </c>
      <c r="I840" s="15" t="n">
        <v>0.315362615015208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3" t="n">
        <v>-0.0636205560853125</v>
      </c>
      <c r="E841" s="15" t="n">
        <v>-0.00768208172348958</v>
      </c>
      <c r="F841" s="15" t="n">
        <v>-0.110378012190771</v>
      </c>
      <c r="G841" s="15" t="n">
        <v>0.023336266543125</v>
      </c>
      <c r="H841" s="15" t="n">
        <v>-0.0370259727304167</v>
      </c>
      <c r="I841" s="15" t="n">
        <v>0.297853815015208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3" t="n">
        <v>-0.0642220260853125</v>
      </c>
      <c r="E842" s="15" t="n">
        <v>-0.00621856472348958</v>
      </c>
      <c r="F842" s="15" t="n">
        <v>-0.127145212190771</v>
      </c>
      <c r="G842" s="15" t="n">
        <v>0.020463396543125</v>
      </c>
      <c r="H842" s="15" t="n">
        <v>-0.0458434327304167</v>
      </c>
      <c r="I842" s="15" t="n">
        <v>0.280503815015208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3" t="n">
        <v>-0.0666207060853125</v>
      </c>
      <c r="E843" s="15" t="n">
        <v>-0.00608817772348958</v>
      </c>
      <c r="F843" s="15" t="n">
        <v>-0.136225012190771</v>
      </c>
      <c r="G843" s="15" t="n">
        <v>0.011793246543125</v>
      </c>
      <c r="H843" s="15" t="n">
        <v>-0.0535550227304167</v>
      </c>
      <c r="I843" s="15" t="n">
        <v>0.243441115015208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3" t="n">
        <v>-0.0682368960853125</v>
      </c>
      <c r="E844" s="15" t="n">
        <v>-0.00572111572348958</v>
      </c>
      <c r="F844" s="15" t="n">
        <v>-0.149864712190771</v>
      </c>
      <c r="G844" s="15" t="n">
        <v>0.014083636543125</v>
      </c>
      <c r="H844" s="15" t="n">
        <v>-0.0577506727304167</v>
      </c>
      <c r="I844" s="15" t="n">
        <v>0.228760415015208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3" t="n">
        <v>-0.0671026160853125</v>
      </c>
      <c r="E845" s="15" t="n">
        <v>-0.00404932872348958</v>
      </c>
      <c r="F845" s="15" t="n">
        <v>-0.174246812190771</v>
      </c>
      <c r="G845" s="15" t="n">
        <v>0.019051836543125</v>
      </c>
      <c r="H845" s="15" t="n">
        <v>-0.0587143927304167</v>
      </c>
      <c r="I845" s="15" t="n">
        <v>0.228074515015208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3" t="n">
        <v>-0.0667661460853125</v>
      </c>
      <c r="E846" s="15" t="n">
        <v>-0.00420266072348958</v>
      </c>
      <c r="F846" s="15" t="n">
        <v>-0.188707412190771</v>
      </c>
      <c r="G846" s="15" t="n">
        <v>0.017133466543125</v>
      </c>
      <c r="H846" s="15" t="n">
        <v>-0.0623615227304167</v>
      </c>
      <c r="I846" s="15" t="n">
        <v>0.196255215015208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3" t="n">
        <v>-0.0693329160853125</v>
      </c>
      <c r="E847" s="15" t="n">
        <v>-0.00431005672348958</v>
      </c>
      <c r="F847" s="15" t="n">
        <v>-0.205590812190771</v>
      </c>
      <c r="G847" s="15" t="n">
        <v>0.019727006543125</v>
      </c>
      <c r="H847" s="15" t="n">
        <v>-0.0651888227304167</v>
      </c>
      <c r="I847" s="15" t="n">
        <v>0.194742615015208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3" t="n">
        <v>-0.0714406560853125</v>
      </c>
      <c r="E848" s="15" t="n">
        <v>-0.00346728072348958</v>
      </c>
      <c r="F848" s="15" t="n">
        <v>-0.228943912190771</v>
      </c>
      <c r="G848" s="15" t="n">
        <v>0.023431866543125</v>
      </c>
      <c r="H848" s="15" t="n">
        <v>-0.0647877327304167</v>
      </c>
      <c r="I848" s="15" t="n">
        <v>0.211982815015208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3" t="n">
        <v>-0.0700451360853125</v>
      </c>
      <c r="E849" s="15" t="n">
        <v>-0.00312904172348958</v>
      </c>
      <c r="F849" s="15" t="n">
        <v>-0.244565212190771</v>
      </c>
      <c r="G849" s="15" t="n">
        <v>0.029219376543125</v>
      </c>
      <c r="H849" s="15" t="n">
        <v>-0.0656853027304167</v>
      </c>
      <c r="I849" s="15" t="n">
        <v>0.232904815015208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3" t="n">
        <v>-0.0692212960853125</v>
      </c>
      <c r="E850" s="15" t="n">
        <v>-0.00117565272348958</v>
      </c>
      <c r="F850" s="15" t="n">
        <v>-0.263703412190771</v>
      </c>
      <c r="G850" s="15" t="n">
        <v>0.037420846543125</v>
      </c>
      <c r="H850" s="15" t="n">
        <v>-0.0705583127304167</v>
      </c>
      <c r="I850" s="15" t="n">
        <v>0.256274415015208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3" t="n">
        <v>-0.0734084460853125</v>
      </c>
      <c r="E851" s="15" t="n">
        <v>0.000990112276510418</v>
      </c>
      <c r="F851" s="15" t="n">
        <v>-0.278719212190771</v>
      </c>
      <c r="G851" s="15" t="n">
        <v>0.036880976543125</v>
      </c>
      <c r="H851" s="15" t="n">
        <v>-0.0731462827304167</v>
      </c>
      <c r="I851" s="15" t="n">
        <v>0.267323215015208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3" t="n">
        <v>-0.0763312760853125</v>
      </c>
      <c r="E852" s="15" t="n">
        <v>0.00253547817651042</v>
      </c>
      <c r="F852" s="15" t="n">
        <v>-0.288283512190771</v>
      </c>
      <c r="G852" s="15" t="n">
        <v>0.039574796543125</v>
      </c>
      <c r="H852" s="15" t="n">
        <v>-0.0712072527304167</v>
      </c>
      <c r="I852" s="15" t="n">
        <v>0.284798915015208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3" t="n">
        <v>-0.0740881560853125</v>
      </c>
      <c r="E853" s="15" t="n">
        <v>0.00456233927651042</v>
      </c>
      <c r="F853" s="15" t="n">
        <v>-0.303763212190771</v>
      </c>
      <c r="G853" s="15" t="n">
        <v>0.047287326543125</v>
      </c>
      <c r="H853" s="15" t="n">
        <v>-0.0689650027304167</v>
      </c>
      <c r="I853" s="15" t="n">
        <v>0.332728715015208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3" t="n">
        <v>-0.0745489960853125</v>
      </c>
      <c r="E854" s="15" t="n">
        <v>0.00569976527651042</v>
      </c>
      <c r="F854" s="15" t="n">
        <v>-0.312042512190771</v>
      </c>
      <c r="G854" s="15" t="n">
        <v>0.041838926543125</v>
      </c>
      <c r="H854" s="15" t="n">
        <v>-0.0668946827304167</v>
      </c>
      <c r="I854" s="15" t="n">
        <v>0.342701415015208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3" t="n">
        <v>-0.0767270960853125</v>
      </c>
      <c r="E855" s="15" t="n">
        <v>0.00761512327651042</v>
      </c>
      <c r="F855" s="15" t="n">
        <v>-0.315454012190771</v>
      </c>
      <c r="G855" s="15" t="n">
        <v>0.037972786543125</v>
      </c>
      <c r="H855" s="15" t="n">
        <v>-0.0620946627304167</v>
      </c>
      <c r="I855" s="15" t="n">
        <v>0.340657115015208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3" t="n">
        <v>-0.0789907560853125</v>
      </c>
      <c r="E856" s="15" t="n">
        <v>0.00954313827651042</v>
      </c>
      <c r="F856" s="15" t="n">
        <v>-0.325606712190771</v>
      </c>
      <c r="G856" s="15" t="n">
        <v>0.036462756543125</v>
      </c>
      <c r="H856" s="15" t="n">
        <v>-0.0526284827304167</v>
      </c>
      <c r="I856" s="15" t="n">
        <v>0.360857115015208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3" t="n">
        <v>-0.0796090260853125</v>
      </c>
      <c r="E857" s="15" t="n">
        <v>0.00955413027651042</v>
      </c>
      <c r="F857" s="15" t="n">
        <v>-0.327147512190771</v>
      </c>
      <c r="G857" s="15" t="n">
        <v>0.027531616543125</v>
      </c>
      <c r="H857" s="15" t="n">
        <v>-0.0461621727304167</v>
      </c>
      <c r="I857" s="15" t="n">
        <v>0.369305815015208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3" t="n">
        <v>-0.0802114860853125</v>
      </c>
      <c r="E858" s="15" t="n">
        <v>0.0102376392765104</v>
      </c>
      <c r="F858" s="15" t="n">
        <v>-0.327546612190771</v>
      </c>
      <c r="G858" s="15" t="n">
        <v>0.032030496543125</v>
      </c>
      <c r="H858" s="15" t="n">
        <v>-0.0431232327304167</v>
      </c>
      <c r="I858" s="15" t="n">
        <v>0.379119915015208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3" t="n">
        <v>-0.0815856360853125</v>
      </c>
      <c r="E859" s="15" t="n">
        <v>0.0117411792765104</v>
      </c>
      <c r="F859" s="15" t="n">
        <v>-0.334545612190771</v>
      </c>
      <c r="G859" s="15" t="n">
        <v>0.037376226543125</v>
      </c>
      <c r="H859" s="15" t="n">
        <v>-0.0412170527304167</v>
      </c>
      <c r="I859" s="15" t="n">
        <v>0.385027315015208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3" t="n">
        <v>-0.0803080460853125</v>
      </c>
      <c r="E860" s="15" t="n">
        <v>0.0122563702765104</v>
      </c>
      <c r="F860" s="15" t="n">
        <v>-0.331782212190771</v>
      </c>
      <c r="G860" s="15" t="n">
        <v>0.034965846543125</v>
      </c>
      <c r="H860" s="15" t="n">
        <v>-0.0407530327304167</v>
      </c>
      <c r="I860" s="15" t="n">
        <v>0.376247015015208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3" t="n">
        <v>-0.0798737060853125</v>
      </c>
      <c r="E861" s="15" t="n">
        <v>0.0119847442765104</v>
      </c>
      <c r="F861" s="15" t="n">
        <v>-0.325498812190771</v>
      </c>
      <c r="G861" s="15" t="n">
        <v>0.041295376543125</v>
      </c>
      <c r="H861" s="15" t="n">
        <v>-0.0450302127304167</v>
      </c>
      <c r="I861" s="15" t="n">
        <v>0.383615915015208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3" t="n">
        <v>-0.0800250560853125</v>
      </c>
      <c r="E862" s="15" t="n">
        <v>0.0133742782765104</v>
      </c>
      <c r="F862" s="15" t="n">
        <v>-0.325598412190771</v>
      </c>
      <c r="G862" s="15" t="n">
        <v>0.053340486543125</v>
      </c>
      <c r="H862" s="15" t="n">
        <v>-0.0478208627304167</v>
      </c>
      <c r="I862" s="15" t="n">
        <v>0.398805215015208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3" t="n">
        <v>-0.0823980760853125</v>
      </c>
      <c r="E863" s="15" t="n">
        <v>0.0141004882765104</v>
      </c>
      <c r="F863" s="15" t="n">
        <v>-0.314892412190771</v>
      </c>
      <c r="G863" s="15" t="n">
        <v>0.053442176543125</v>
      </c>
      <c r="H863" s="15" t="n">
        <v>-0.0495213727304167</v>
      </c>
      <c r="I863" s="15" t="n">
        <v>0.387799915015208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3" t="n">
        <v>-0.0837719860853125</v>
      </c>
      <c r="E864" s="15" t="n">
        <v>0.0121817952765104</v>
      </c>
      <c r="F864" s="15" t="n">
        <v>-0.304098012190771</v>
      </c>
      <c r="G864" s="15" t="n">
        <v>0.054492376543125</v>
      </c>
      <c r="H864" s="15" t="n">
        <v>-0.0501624027304167</v>
      </c>
      <c r="I864" s="15" t="n">
        <v>0.390477015015208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3" t="n">
        <v>-0.0849247860853125</v>
      </c>
      <c r="E865" s="15" t="n">
        <v>0.0125472682765104</v>
      </c>
      <c r="F865" s="15" t="n">
        <v>-0.293460412190771</v>
      </c>
      <c r="G865" s="15" t="n">
        <v>0.049006616543125</v>
      </c>
      <c r="H865" s="15" t="n">
        <v>-0.0508295927304167</v>
      </c>
      <c r="I865" s="15" t="n">
        <v>0.395015815015208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3" t="n">
        <v>-0.0860795560853125</v>
      </c>
      <c r="E866" s="15" t="n">
        <v>0.0147004282765104</v>
      </c>
      <c r="F866" s="15" t="n">
        <v>-0.276204512190771</v>
      </c>
      <c r="G866" s="15" t="n">
        <v>0.048825446543125</v>
      </c>
      <c r="H866" s="15" t="n">
        <v>-0.0502394827304167</v>
      </c>
      <c r="I866" s="15" t="n">
        <v>0.392806715015208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3" t="n">
        <v>-0.0874189360853125</v>
      </c>
      <c r="E867" s="15" t="n">
        <v>0.0156362982765104</v>
      </c>
      <c r="F867" s="15" t="n">
        <v>-0.265089912190771</v>
      </c>
      <c r="G867" s="15" t="n">
        <v>0.054775586543125</v>
      </c>
      <c r="H867" s="15" t="n">
        <v>-0.0512606227304167</v>
      </c>
      <c r="I867" s="15" t="n">
        <v>0.399053215015208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3" t="n">
        <v>-0.0906179360853125</v>
      </c>
      <c r="E868" s="15" t="n">
        <v>0.0161278782765104</v>
      </c>
      <c r="F868" s="15" t="n">
        <v>-0.253848412190771</v>
      </c>
      <c r="G868" s="15" t="n">
        <v>0.047822896543125</v>
      </c>
      <c r="H868" s="15" t="n">
        <v>-0.0544410227304167</v>
      </c>
      <c r="I868" s="15" t="n">
        <v>0.401905915015208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3" t="n">
        <v>-0.0927249660853125</v>
      </c>
      <c r="E869" s="15" t="n">
        <v>0.0163886482765104</v>
      </c>
      <c r="F869" s="15" t="n">
        <v>-0.237939812190771</v>
      </c>
      <c r="G869" s="15" t="n">
        <v>0.042629696543125</v>
      </c>
      <c r="H869" s="15" t="n">
        <v>-0.0610113727304167</v>
      </c>
      <c r="I869" s="15" t="n">
        <v>0.396749115015208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3" t="n">
        <v>-0.0940702060853125</v>
      </c>
      <c r="E870" s="15" t="n">
        <v>0.0185809882765104</v>
      </c>
      <c r="F870" s="15" t="n">
        <v>-0.230782112190771</v>
      </c>
      <c r="G870" s="15" t="n">
        <v>0.051019146543125</v>
      </c>
      <c r="H870" s="15" t="n">
        <v>-0.0674839127304167</v>
      </c>
      <c r="I870" s="15" t="n">
        <v>0.422930315015208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3" t="n">
        <v>-0.0957222760853125</v>
      </c>
      <c r="E871" s="15" t="n">
        <v>0.0204708182765104</v>
      </c>
      <c r="F871" s="15" t="n">
        <v>-0.227843812190771</v>
      </c>
      <c r="G871" s="15" t="n">
        <v>0.052382066543125</v>
      </c>
      <c r="H871" s="15" t="n">
        <v>-0.0753252627304167</v>
      </c>
      <c r="I871" s="15" t="n">
        <v>0.425435715015208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3" t="n">
        <v>-0.0980322460853125</v>
      </c>
      <c r="E872" s="15" t="n">
        <v>0.0210029482765104</v>
      </c>
      <c r="F872" s="15" t="n">
        <v>-0.223145012190771</v>
      </c>
      <c r="G872" s="15" t="n">
        <v>0.056576416543125</v>
      </c>
      <c r="H872" s="15" t="n">
        <v>-0.0837580227304167</v>
      </c>
      <c r="I872" s="15" t="n">
        <v>0.417457515015208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3" t="n">
        <v>-0.100658956085313</v>
      </c>
      <c r="E873" s="15" t="n">
        <v>0.0234884482765104</v>
      </c>
      <c r="F873" s="15" t="n">
        <v>-0.231137412190771</v>
      </c>
      <c r="G873" s="15" t="n">
        <v>0.069710526543125</v>
      </c>
      <c r="H873" s="15" t="n">
        <v>-0.0903465627304167</v>
      </c>
      <c r="I873" s="15" t="n">
        <v>0.417131315015208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3" t="n">
        <v>-0.101561166085313</v>
      </c>
      <c r="E874" s="15" t="n">
        <v>0.0251109882765104</v>
      </c>
      <c r="F874" s="15" t="n">
        <v>-0.239839712190771</v>
      </c>
      <c r="G874" s="15" t="n">
        <v>0.069947906543125</v>
      </c>
      <c r="H874" s="15" t="n">
        <v>-0.0930574627304167</v>
      </c>
      <c r="I874" s="15" t="n">
        <v>0.406507115015208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3" t="n">
        <v>-0.101585566085313</v>
      </c>
      <c r="E875" s="15" t="n">
        <v>0.0258918982765104</v>
      </c>
      <c r="F875" s="15" t="n">
        <v>-0.251236512190771</v>
      </c>
      <c r="G875" s="15" t="n">
        <v>0.073977096543125</v>
      </c>
      <c r="H875" s="15" t="n">
        <v>-0.0948872527304167</v>
      </c>
      <c r="I875" s="15" t="n">
        <v>0.396670215015208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3" t="n">
        <v>-0.101562566085313</v>
      </c>
      <c r="E876" s="15" t="n">
        <v>0.0272598082765104</v>
      </c>
      <c r="F876" s="15" t="n">
        <v>-0.272100112190771</v>
      </c>
      <c r="G876" s="15" t="n">
        <v>0.079929266543125</v>
      </c>
      <c r="H876" s="15" t="n">
        <v>-0.0964891127304167</v>
      </c>
      <c r="I876" s="15" t="n">
        <v>0.390265515015208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3" t="n">
        <v>-0.100387686085313</v>
      </c>
      <c r="E877" s="15" t="n">
        <v>0.0287662382765104</v>
      </c>
      <c r="F877" s="15" t="n">
        <v>-0.292968112190771</v>
      </c>
      <c r="G877" s="15" t="n">
        <v>0.078735456543125</v>
      </c>
      <c r="H877" s="15" t="n">
        <v>-0.0974913927304167</v>
      </c>
      <c r="I877" s="15" t="n">
        <v>0.381689315015208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3" t="n">
        <v>-0.0996877360853125</v>
      </c>
      <c r="E878" s="15" t="n">
        <v>0.0300188882765104</v>
      </c>
      <c r="F878" s="15" t="n">
        <v>-0.313900812190771</v>
      </c>
      <c r="G878" s="15" t="n">
        <v>0.080520916543125</v>
      </c>
      <c r="H878" s="15" t="n">
        <v>-0.0976994327304167</v>
      </c>
      <c r="I878" s="15" t="n">
        <v>0.392042715015208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3" t="n">
        <v>-0.100542686085313</v>
      </c>
      <c r="E879" s="15" t="n">
        <v>0.0311367582765104</v>
      </c>
      <c r="F879" s="15" t="n">
        <v>-0.341992912190771</v>
      </c>
      <c r="G879" s="15" t="n">
        <v>0.083947116543125</v>
      </c>
      <c r="H879" s="15" t="n">
        <v>-0.0988930527304167</v>
      </c>
      <c r="I879" s="15" t="n">
        <v>0.409371215015208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3" t="n">
        <v>-0.0997268360853125</v>
      </c>
      <c r="E880" s="15" t="n">
        <v>0.0341427082765104</v>
      </c>
      <c r="F880" s="15" t="n">
        <v>-0.365015412190771</v>
      </c>
      <c r="G880" s="15" t="n">
        <v>0.080346316543125</v>
      </c>
      <c r="H880" s="15" t="n">
        <v>-0.100984982730417</v>
      </c>
      <c r="I880" s="15" t="n">
        <v>0.406050015015208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3" t="n">
        <v>-0.0993991360853125</v>
      </c>
      <c r="E881" s="15" t="n">
        <v>0.0354325082765104</v>
      </c>
      <c r="F881" s="15" t="n">
        <v>-0.387922612190771</v>
      </c>
      <c r="G881" s="15" t="n">
        <v>0.081971936543125</v>
      </c>
      <c r="H881" s="15" t="n">
        <v>-0.102980582730417</v>
      </c>
      <c r="I881" s="15" t="n">
        <v>0.419195415015208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3" t="n">
        <v>-0.100579836085313</v>
      </c>
      <c r="E882" s="15" t="n">
        <v>0.0365975982765104</v>
      </c>
      <c r="F882" s="15" t="n">
        <v>-0.412489112190771</v>
      </c>
      <c r="G882" s="15" t="n">
        <v>0.083980016543125</v>
      </c>
      <c r="H882" s="15" t="n">
        <v>-0.103114682730417</v>
      </c>
      <c r="I882" s="15" t="n">
        <v>0.441624915015208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3" t="n">
        <v>-0.102473066085313</v>
      </c>
      <c r="E883" s="15" t="n">
        <v>0.0386488382765104</v>
      </c>
      <c r="F883" s="15" t="n">
        <v>-0.430826712190771</v>
      </c>
      <c r="G883" s="15" t="n">
        <v>0.084084876543125</v>
      </c>
      <c r="H883" s="15" t="n">
        <v>-0.102696382730417</v>
      </c>
      <c r="I883" s="15" t="n">
        <v>0.464694215015208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3" t="n">
        <v>-0.104418166085313</v>
      </c>
      <c r="E884" s="15" t="n">
        <v>0.0404086482765104</v>
      </c>
      <c r="F884" s="15" t="n">
        <v>-0.450179212190771</v>
      </c>
      <c r="G884" s="15" t="n">
        <v>0.090711506543125</v>
      </c>
      <c r="H884" s="15" t="n">
        <v>-0.102457082730417</v>
      </c>
      <c r="I884" s="15" t="n">
        <v>0.484359415015208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3" t="n">
        <v>-0.107746266085313</v>
      </c>
      <c r="E885" s="15" t="n">
        <v>0.0439250982765104</v>
      </c>
      <c r="F885" s="15" t="n">
        <v>-0.468140912190771</v>
      </c>
      <c r="G885" s="15" t="n">
        <v>0.095045616543125</v>
      </c>
      <c r="H885" s="15" t="n">
        <v>-0.101944182730417</v>
      </c>
      <c r="I885" s="15" t="n">
        <v>0.504451715015208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3" t="n">
        <v>-0.110079266085313</v>
      </c>
      <c r="E886" s="15" t="n">
        <v>0.0467868282765104</v>
      </c>
      <c r="F886" s="15" t="n">
        <v>-0.479946412190771</v>
      </c>
      <c r="G886" s="15" t="n">
        <v>0.099739716543125</v>
      </c>
      <c r="H886" s="15" t="n">
        <v>-0.0993699227304167</v>
      </c>
      <c r="I886" s="15" t="n">
        <v>0.530192415015208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3" t="n">
        <v>-0.114438166085313</v>
      </c>
      <c r="E887" s="15" t="n">
        <v>0.0479204982765104</v>
      </c>
      <c r="F887" s="15" t="n">
        <v>-0.492624212190771</v>
      </c>
      <c r="G887" s="15" t="n">
        <v>0.111715116543125</v>
      </c>
      <c r="H887" s="15" t="n">
        <v>-0.0975477427304167</v>
      </c>
      <c r="I887" s="15" t="n">
        <v>0.565088115015208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3" t="n">
        <v>-0.118758766085313</v>
      </c>
      <c r="E888" s="15" t="n">
        <v>0.0499927982765104</v>
      </c>
      <c r="F888" s="15" t="n">
        <v>-0.504269112190771</v>
      </c>
      <c r="G888" s="15" t="n">
        <v>0.121279116543125</v>
      </c>
      <c r="H888" s="15" t="n">
        <v>-0.0960846527304167</v>
      </c>
      <c r="I888" s="15" t="n">
        <v>0.586268015015208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3" t="n">
        <v>-0.119177666085313</v>
      </c>
      <c r="E889" s="15" t="n">
        <v>0.0506959482765104</v>
      </c>
      <c r="F889" s="15" t="n">
        <v>-0.510824012190771</v>
      </c>
      <c r="G889" s="15" t="n">
        <v>0.129242716543125</v>
      </c>
      <c r="H889" s="15" t="n">
        <v>-0.0963495527304167</v>
      </c>
      <c r="I889" s="15" t="n">
        <v>0.589663615015208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3" t="n">
        <v>-0.120368666085313</v>
      </c>
      <c r="E890" s="15" t="n">
        <v>0.0523893882765104</v>
      </c>
      <c r="F890" s="15" t="n">
        <v>-0.520563912190771</v>
      </c>
      <c r="G890" s="15" t="n">
        <v>0.139690716543125</v>
      </c>
      <c r="H890" s="15" t="n">
        <v>-0.0970701127304167</v>
      </c>
      <c r="I890" s="15" t="n">
        <v>0.598344615015208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3" t="n">
        <v>-0.123060166085313</v>
      </c>
      <c r="E891" s="15" t="n">
        <v>0.0537028582765104</v>
      </c>
      <c r="F891" s="15" t="n">
        <v>-0.526560012190771</v>
      </c>
      <c r="G891" s="15" t="n">
        <v>0.137375716543125</v>
      </c>
      <c r="H891" s="15" t="n">
        <v>-0.0991398327304167</v>
      </c>
      <c r="I891" s="15" t="n">
        <v>0.605719815015208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3" t="n">
        <v>-0.123059266085313</v>
      </c>
      <c r="E892" s="15" t="n">
        <v>0.0543510182765104</v>
      </c>
      <c r="F892" s="15" t="n">
        <v>-0.530009612190771</v>
      </c>
      <c r="G892" s="15" t="n">
        <v>0.133476116543125</v>
      </c>
      <c r="H892" s="15" t="n">
        <v>-0.101296282730417</v>
      </c>
      <c r="I892" s="15" t="n">
        <v>0.603619415015208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3" t="n">
        <v>-0.122309366085313</v>
      </c>
      <c r="E893" s="15" t="n">
        <v>0.0568094082765104</v>
      </c>
      <c r="F893" s="15" t="n">
        <v>-0.536342012190771</v>
      </c>
      <c r="G893" s="15" t="n">
        <v>0.128146616543125</v>
      </c>
      <c r="H893" s="15" t="n">
        <v>-0.104338982730417</v>
      </c>
      <c r="I893" s="15" t="n">
        <v>0.597882515015208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3" t="n">
        <v>-0.121658766085313</v>
      </c>
      <c r="E894" s="15" t="n">
        <v>0.0582713182765104</v>
      </c>
      <c r="F894" s="15" t="n">
        <v>-0.540470012190771</v>
      </c>
      <c r="G894" s="15" t="n">
        <v>0.118361416543125</v>
      </c>
      <c r="H894" s="15" t="n">
        <v>-0.106538782730417</v>
      </c>
      <c r="I894" s="15" t="n">
        <v>0.584999515015208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3" t="n">
        <v>-0.123229366085313</v>
      </c>
      <c r="E895" s="15" t="n">
        <v>0.0589225382765104</v>
      </c>
      <c r="F895" s="15" t="n">
        <v>-0.544440212190771</v>
      </c>
      <c r="G895" s="15" t="n">
        <v>0.110303216543125</v>
      </c>
      <c r="H895" s="15" t="n">
        <v>-0.108614782730417</v>
      </c>
      <c r="I895" s="15" t="n">
        <v>0.584115815015208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3" t="n">
        <v>-0.123939666085313</v>
      </c>
      <c r="E896" s="15" t="n">
        <v>0.0586020682765104</v>
      </c>
      <c r="F896" s="15" t="n">
        <v>-0.549952812190771</v>
      </c>
      <c r="G896" s="15" t="n">
        <v>0.102668116543125</v>
      </c>
      <c r="H896" s="15" t="n">
        <v>-0.109623082730417</v>
      </c>
      <c r="I896" s="15" t="n">
        <v>0.595012115015208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3" t="n">
        <v>-0.125536966085313</v>
      </c>
      <c r="E897" s="15" t="n">
        <v>0.0582771282765104</v>
      </c>
      <c r="F897" s="15" t="n">
        <v>-0.551940312190771</v>
      </c>
      <c r="G897" s="15" t="n">
        <v>0.090690576543125</v>
      </c>
      <c r="H897" s="15" t="n">
        <v>-0.112564682730417</v>
      </c>
      <c r="I897" s="15" t="n">
        <v>0.586172315015208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3" t="n">
        <v>-0.128530466085313</v>
      </c>
      <c r="E898" s="15" t="n">
        <v>0.0605328082765104</v>
      </c>
      <c r="F898" s="15" t="n">
        <v>-0.554846512190771</v>
      </c>
      <c r="G898" s="15" t="n">
        <v>0.086658246543125</v>
      </c>
      <c r="H898" s="15" t="n">
        <v>-0.115739182730417</v>
      </c>
      <c r="I898" s="15" t="n">
        <v>0.591854915015208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3" t="n">
        <v>-0.130989366085313</v>
      </c>
      <c r="E899" s="15" t="n">
        <v>0.0612855382765104</v>
      </c>
      <c r="F899" s="15" t="n">
        <v>-0.560262612190771</v>
      </c>
      <c r="G899" s="15" t="n">
        <v>0.084885166543125</v>
      </c>
      <c r="H899" s="15" t="n">
        <v>-0.119573382730417</v>
      </c>
      <c r="I899" s="15" t="n">
        <v>0.592189015015208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3" t="n">
        <v>-0.134352866085313</v>
      </c>
      <c r="E900" s="15" t="n">
        <v>0.0621692682765104</v>
      </c>
      <c r="F900" s="15" t="n">
        <v>-0.560312012190771</v>
      </c>
      <c r="G900" s="15" t="n">
        <v>0.082373076543125</v>
      </c>
      <c r="H900" s="15" t="n">
        <v>-0.122066782730417</v>
      </c>
      <c r="I900" s="15" t="n">
        <v>0.596736915015208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3" t="n">
        <v>-0.138151766085313</v>
      </c>
      <c r="E901" s="15" t="n">
        <v>0.0638992382765104</v>
      </c>
      <c r="F901" s="15" t="n">
        <v>-0.562022312190771</v>
      </c>
      <c r="G901" s="15" t="n">
        <v>0.087960656543125</v>
      </c>
      <c r="H901" s="15" t="n">
        <v>-0.125838582730417</v>
      </c>
      <c r="I901" s="15" t="n">
        <v>0.603164015015208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3" t="n">
        <v>-0.140328566085313</v>
      </c>
      <c r="E902" s="15" t="n">
        <v>0.0643434182765104</v>
      </c>
      <c r="F902" s="15" t="n">
        <v>-0.562773612190771</v>
      </c>
      <c r="G902" s="15" t="n">
        <v>0.095044816543125</v>
      </c>
      <c r="H902" s="15" t="n">
        <v>-0.130114882730417</v>
      </c>
      <c r="I902" s="15" t="n">
        <v>0.605227915015208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3" t="n">
        <v>-0.143422166085313</v>
      </c>
      <c r="E903" s="15" t="n">
        <v>0.0666836182765104</v>
      </c>
      <c r="F903" s="15" t="n">
        <v>-0.561481512190771</v>
      </c>
      <c r="G903" s="15" t="n">
        <v>0.101064616543125</v>
      </c>
      <c r="H903" s="15" t="n">
        <v>-0.133948382730417</v>
      </c>
      <c r="I903" s="15" t="n">
        <v>0.602427215015208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3" t="n">
        <v>-0.145802966085313</v>
      </c>
      <c r="E904" s="15" t="n">
        <v>0.0679862182765104</v>
      </c>
      <c r="F904" s="15" t="n">
        <v>-0.563175512190771</v>
      </c>
      <c r="G904" s="15" t="n">
        <v>0.111952416543125</v>
      </c>
      <c r="H904" s="15" t="n">
        <v>-0.136020782730417</v>
      </c>
      <c r="I904" s="15" t="n">
        <v>0.619197115015208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3" t="n">
        <v>-0.148690566085313</v>
      </c>
      <c r="E905" s="15" t="n">
        <v>0.0674679582765104</v>
      </c>
      <c r="F905" s="15" t="n">
        <v>-0.566782112190771</v>
      </c>
      <c r="G905" s="15" t="n">
        <v>0.120712116543125</v>
      </c>
      <c r="H905" s="15" t="n">
        <v>-0.138548282730417</v>
      </c>
      <c r="I905" s="15" t="n">
        <v>0.625383015015208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3" t="n">
        <v>-0.164421666085313</v>
      </c>
      <c r="E906" s="15" t="n">
        <v>0.0661676382765104</v>
      </c>
      <c r="F906" s="15" t="n">
        <v>-0.568956212190771</v>
      </c>
      <c r="G906" s="15" t="n">
        <v>0.127182316543125</v>
      </c>
      <c r="H906" s="15" t="n">
        <v>-0.140616182730417</v>
      </c>
      <c r="I906" s="15" t="n">
        <v>0.624659715015208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3" t="n">
        <v>-0.196073166085313</v>
      </c>
      <c r="E907" s="15" t="n">
        <v>0.0639906582765104</v>
      </c>
      <c r="F907" s="15" t="n">
        <v>-0.573604512190771</v>
      </c>
      <c r="G907" s="15" t="n">
        <v>0.122860116543125</v>
      </c>
      <c r="H907" s="15" t="n">
        <v>-0.143141682730417</v>
      </c>
      <c r="I907" s="15" t="n">
        <v>0.635094315015208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3" t="n">
        <v>-0.200995266085313</v>
      </c>
      <c r="E908" s="15" t="n">
        <v>0.0697598182765104</v>
      </c>
      <c r="F908" s="15" t="n">
        <v>-0.582002712190771</v>
      </c>
      <c r="G908" s="15" t="n">
        <v>0.097599116543125</v>
      </c>
      <c r="H908" s="15" t="n">
        <v>-0.146801382730417</v>
      </c>
      <c r="I908" s="15" t="n">
        <v>0.654533715015208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3" t="n">
        <v>-0.169934066085313</v>
      </c>
      <c r="E909" s="15" t="n">
        <v>0.0765867082765104</v>
      </c>
      <c r="F909" s="15" t="n">
        <v>-0.596505212190771</v>
      </c>
      <c r="G909" s="15" t="n">
        <v>0.110055716543125</v>
      </c>
      <c r="H909" s="15" t="n">
        <v>-0.149981882730417</v>
      </c>
      <c r="I909" s="15" t="n">
        <v>0.673494315015208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3" t="n">
        <v>-0.165751966085313</v>
      </c>
      <c r="E910" s="15" t="n">
        <v>0.0821299582765104</v>
      </c>
      <c r="F910" s="15" t="n">
        <v>-0.611092912190771</v>
      </c>
      <c r="G910" s="15" t="n">
        <v>0.183943016543125</v>
      </c>
      <c r="H910" s="15" t="n">
        <v>-0.150413182730417</v>
      </c>
      <c r="I910" s="15" t="n">
        <v>0.672367215015208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3" t="n">
        <v>-0.171125366085313</v>
      </c>
      <c r="E911" s="15" t="n">
        <v>0.0863238582765104</v>
      </c>
      <c r="F911" s="15" t="n">
        <v>-0.629280012190771</v>
      </c>
      <c r="G911" s="15" t="n">
        <v>0.296825116543125</v>
      </c>
      <c r="H911" s="15" t="n">
        <v>-0.152894182730417</v>
      </c>
      <c r="I911" s="15" t="n">
        <v>0.661307415015208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3" t="n">
        <v>-0.164912766085313</v>
      </c>
      <c r="E912" s="15" t="n">
        <v>0.0719272482765104</v>
      </c>
      <c r="F912" s="15" t="n">
        <v>-0.653712212190771</v>
      </c>
      <c r="G912" s="15" t="n">
        <v>0.404892716543125</v>
      </c>
      <c r="H912" s="15" t="n">
        <v>-0.151101382730417</v>
      </c>
      <c r="I912" s="15" t="n">
        <v>0.631062915015208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3" t="n">
        <v>-0.168196666085313</v>
      </c>
      <c r="E913" s="15" t="n">
        <v>0.0650791582765104</v>
      </c>
      <c r="F913" s="15" t="n">
        <v>-0.691987812190771</v>
      </c>
      <c r="G913" s="15" t="n">
        <v>0.406695016543125</v>
      </c>
      <c r="H913" s="15" t="n">
        <v>-0.135651982730417</v>
      </c>
      <c r="I913" s="15" t="n">
        <v>0.618033815015208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3" t="n">
        <v>-0.167521566085313</v>
      </c>
      <c r="E914" s="15" t="n">
        <v>0.0760588582765104</v>
      </c>
      <c r="F914" s="15" t="n">
        <v>-0.751418912190771</v>
      </c>
      <c r="G914" s="15" t="n">
        <v>0.290446216543125</v>
      </c>
      <c r="H914" s="15" t="n">
        <v>-0.119494082730417</v>
      </c>
      <c r="I914" s="15" t="n">
        <v>0.663001115015208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3" t="n">
        <v>-0.172231066085313</v>
      </c>
      <c r="E915" s="15" t="n">
        <v>0.0850842182765104</v>
      </c>
      <c r="F915" s="15" t="n">
        <v>-0.816907212190771</v>
      </c>
      <c r="G915" s="15" t="n">
        <v>0.121908516543125</v>
      </c>
      <c r="H915" s="15" t="n">
        <v>-0.128615582730417</v>
      </c>
      <c r="I915" s="15" t="n">
        <v>0.762101515015208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3" t="n">
        <v>-0.182483666085313</v>
      </c>
      <c r="E916" s="15" t="n">
        <v>0.0998627982765104</v>
      </c>
      <c r="F916" s="15" t="n">
        <v>-0.874899012190771</v>
      </c>
      <c r="G916" s="15" t="n">
        <v>0.050093336543125</v>
      </c>
      <c r="H916" s="15" t="n">
        <v>-0.160815182730417</v>
      </c>
      <c r="I916" s="15" t="n">
        <v>0.870865415015208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3" t="n">
        <v>-0.193794366085313</v>
      </c>
      <c r="E917" s="15" t="n">
        <v>0.10538601827651</v>
      </c>
      <c r="F917" s="15" t="n">
        <v>-0.923489512190771</v>
      </c>
      <c r="G917" s="15" t="n">
        <v>0.109570916543125</v>
      </c>
      <c r="H917" s="15" t="n">
        <v>-0.195914682730417</v>
      </c>
      <c r="I917" s="15" t="n">
        <v>0.905550915015208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3" t="n">
        <v>-0.194903866085313</v>
      </c>
      <c r="E918" s="15" t="n">
        <v>0.0969183882765104</v>
      </c>
      <c r="F918" s="15" t="n">
        <v>-0.962179612190771</v>
      </c>
      <c r="G918" s="15" t="n">
        <v>0.158114116543125</v>
      </c>
      <c r="H918" s="15" t="n">
        <v>-0.213210582730417</v>
      </c>
      <c r="I918" s="15" t="n">
        <v>0.882087715015208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3" t="n">
        <v>-0.190082266085313</v>
      </c>
      <c r="E919" s="15" t="n">
        <v>0.0919027682765104</v>
      </c>
      <c r="F919" s="15" t="n">
        <v>-0.984684212190771</v>
      </c>
      <c r="G919" s="15" t="n">
        <v>0.157653616543125</v>
      </c>
      <c r="H919" s="15" t="n">
        <v>-0.208960382730417</v>
      </c>
      <c r="I919" s="15" t="n">
        <v>0.819955215015208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3" t="n">
        <v>-0.188846766085313</v>
      </c>
      <c r="E920" s="15" t="n">
        <v>0.0885790882765104</v>
      </c>
      <c r="F920" s="15" t="n">
        <v>-0.985806512190771</v>
      </c>
      <c r="G920" s="15" t="n">
        <v>0.223884116543125</v>
      </c>
      <c r="H920" s="15" t="n">
        <v>-0.190320882730417</v>
      </c>
      <c r="I920" s="15" t="n">
        <v>0.731728315015208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3" t="n">
        <v>-0.186988166085313</v>
      </c>
      <c r="E921" s="15" t="n">
        <v>0.0825985882765104</v>
      </c>
      <c r="F921" s="15" t="n">
        <v>-0.979758512190771</v>
      </c>
      <c r="G921" s="15" t="n">
        <v>0.279219516543125</v>
      </c>
      <c r="H921" s="15" t="n">
        <v>-0.174790782730417</v>
      </c>
      <c r="I921" s="15" t="n">
        <v>0.665452715015208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3" t="n">
        <v>-0.197192366085313</v>
      </c>
      <c r="E922" s="15" t="n">
        <v>0.0717847082765104</v>
      </c>
      <c r="F922" s="15" t="n">
        <v>-0.981927312190771</v>
      </c>
      <c r="G922" s="15" t="n">
        <v>0.224600416543125</v>
      </c>
      <c r="H922" s="15" t="n">
        <v>-0.169039382730417</v>
      </c>
      <c r="I922" s="15" t="n">
        <v>0.585947615015208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3" t="n">
        <v>-0.203924466085313</v>
      </c>
      <c r="E923" s="15" t="n">
        <v>0.0721470882765104</v>
      </c>
      <c r="F923" s="15" t="n">
        <v>-0.982564812190771</v>
      </c>
      <c r="G923" s="15" t="n">
        <v>0.163837216543125</v>
      </c>
      <c r="H923" s="15" t="n">
        <v>-0.168128682730417</v>
      </c>
      <c r="I923" s="15" t="n">
        <v>0.555583215015208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3" t="n">
        <v>-0.196529766085313</v>
      </c>
      <c r="E924" s="15" t="n">
        <v>0.0833443282765104</v>
      </c>
      <c r="F924" s="15" t="n">
        <v>-0.980358212190771</v>
      </c>
      <c r="G924" s="15" t="n">
        <v>0.200549816543125</v>
      </c>
      <c r="H924" s="15" t="n">
        <v>-0.173725182730417</v>
      </c>
      <c r="I924" s="15" t="n">
        <v>0.638615015015208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3" t="n">
        <v>-0.192308266085313</v>
      </c>
      <c r="E925" s="15" t="n">
        <v>0.0943095982765104</v>
      </c>
      <c r="F925" s="15" t="n">
        <v>-0.976605812190771</v>
      </c>
      <c r="G925" s="15" t="n">
        <v>0.200002516543125</v>
      </c>
      <c r="H925" s="15" t="n">
        <v>-0.192308582730417</v>
      </c>
      <c r="I925" s="15" t="n">
        <v>0.760478815015208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3" t="n">
        <v>-0.189813066085313</v>
      </c>
      <c r="E926" s="15" t="n">
        <v>0.0953512182765104</v>
      </c>
      <c r="F926" s="15" t="n">
        <v>-0.962190212190771</v>
      </c>
      <c r="G926" s="15" t="n">
        <v>0.143483416543125</v>
      </c>
      <c r="H926" s="15" t="n">
        <v>-0.215731282730417</v>
      </c>
      <c r="I926" s="15" t="n">
        <v>0.820675615015208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3" t="n">
        <v>-0.190431666085313</v>
      </c>
      <c r="E927" s="15" t="n">
        <v>0.0906770582765104</v>
      </c>
      <c r="F927" s="15" t="n">
        <v>-0.930170312190771</v>
      </c>
      <c r="G927" s="15" t="n">
        <v>0.152777216543125</v>
      </c>
      <c r="H927" s="15" t="n">
        <v>-0.234818482730417</v>
      </c>
      <c r="I927" s="15" t="n">
        <v>0.801743615015208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3" t="n">
        <v>-0.194038466085313</v>
      </c>
      <c r="E928" s="15" t="n">
        <v>0.0814054082765104</v>
      </c>
      <c r="F928" s="15" t="n">
        <v>-0.901673612190771</v>
      </c>
      <c r="G928" s="15" t="n">
        <v>0.223253316543125</v>
      </c>
      <c r="H928" s="15" t="n">
        <v>-0.240158282730417</v>
      </c>
      <c r="I928" s="15" t="n">
        <v>0.741244315015208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3" t="n">
        <v>-0.233245066085313</v>
      </c>
      <c r="E929" s="15" t="n">
        <v>0.0563911382765104</v>
      </c>
      <c r="F929" s="15" t="n">
        <v>-0.878007812190771</v>
      </c>
      <c r="G929" s="15" t="n">
        <v>0.217436816543125</v>
      </c>
      <c r="H929" s="15" t="n">
        <v>-0.228946182730417</v>
      </c>
      <c r="I929" s="15" t="n">
        <v>0.668599215015208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3" t="n">
        <v>-0.321099766085313</v>
      </c>
      <c r="E930" s="15" t="n">
        <v>0.0217870382765104</v>
      </c>
      <c r="F930" s="15" t="n">
        <v>-0.858210212190771</v>
      </c>
      <c r="G930" s="15" t="n">
        <v>0.208081216543125</v>
      </c>
      <c r="H930" s="15" t="n">
        <v>-0.208238582730417</v>
      </c>
      <c r="I930" s="15" t="n">
        <v>0.590729115015208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3" t="n">
        <v>-0.376903566085313</v>
      </c>
      <c r="E931" s="15" t="n">
        <v>-0.00135762772348958</v>
      </c>
      <c r="F931" s="15" t="n">
        <v>-0.844368912190771</v>
      </c>
      <c r="G931" s="15" t="n">
        <v>0.237925316543125</v>
      </c>
      <c r="H931" s="15" t="n">
        <v>-0.190651882730417</v>
      </c>
      <c r="I931" s="15" t="n">
        <v>0.544513315015208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3" t="n">
        <v>-0.391272866085313</v>
      </c>
      <c r="E932" s="15" t="n">
        <v>-0.00764176172348958</v>
      </c>
      <c r="F932" s="15" t="n">
        <v>-0.833787612190771</v>
      </c>
      <c r="G932" s="15" t="n">
        <v>0.208838616543125</v>
      </c>
      <c r="H932" s="15" t="n">
        <v>-0.174709482730417</v>
      </c>
      <c r="I932" s="15" t="n">
        <v>0.569294615015208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3" t="n">
        <v>-0.449464466085313</v>
      </c>
      <c r="E933" s="15" t="n">
        <v>-0.00861618172348958</v>
      </c>
      <c r="F933" s="15" t="n">
        <v>-0.853321912190771</v>
      </c>
      <c r="G933" s="15" t="n">
        <v>0.273243516543125</v>
      </c>
      <c r="H933" s="15" t="n">
        <v>-0.172037982730417</v>
      </c>
      <c r="I933" s="15" t="n">
        <v>0.647404215015208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3" t="n">
        <v>-0.414266066085313</v>
      </c>
      <c r="E934" s="15" t="n">
        <v>0.00650928927651042</v>
      </c>
      <c r="F934" s="15" t="n">
        <v>-0.874904612190771</v>
      </c>
      <c r="G934" s="15" t="n">
        <v>0.464190116543125</v>
      </c>
      <c r="H934" s="15" t="n">
        <v>-0.195534582730417</v>
      </c>
      <c r="I934" s="15" t="n">
        <v>0.736497015015208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3" t="n">
        <v>-0.356429066085313</v>
      </c>
      <c r="E935" s="15" t="n">
        <v>0.00604850827651042</v>
      </c>
      <c r="F935" s="15" t="n">
        <v>-0.873054512190771</v>
      </c>
      <c r="G935" s="15" t="n">
        <v>0.601619416543125</v>
      </c>
      <c r="H935" s="15" t="n">
        <v>-0.226606882730417</v>
      </c>
      <c r="I935" s="15" t="n">
        <v>0.759067615015208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3" t="n">
        <v>-0.364565966085313</v>
      </c>
      <c r="E936" s="15" t="n">
        <v>0.0120537602765104</v>
      </c>
      <c r="F936" s="15" t="n">
        <v>-0.974124712190771</v>
      </c>
      <c r="G936" s="15" t="n">
        <v>0.710547216543125</v>
      </c>
      <c r="H936" s="15" t="n">
        <v>-0.234420582730417</v>
      </c>
      <c r="I936" s="15" t="n">
        <v>0.660364215015208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3" t="n">
        <v>-0.272865666085313</v>
      </c>
      <c r="E937" s="15" t="n">
        <v>0.0448851582765104</v>
      </c>
      <c r="F937" s="15" t="n">
        <v>-1.02488921219077</v>
      </c>
      <c r="G937" s="15" t="n">
        <v>0.772442916543125</v>
      </c>
      <c r="H937" s="15" t="n">
        <v>-0.230881782730417</v>
      </c>
      <c r="I937" s="15" t="n">
        <v>0.533775215015208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3" t="n">
        <v>-0.0615472860853125</v>
      </c>
      <c r="E938" s="15" t="n">
        <v>0.0889394682765104</v>
      </c>
      <c r="F938" s="15" t="n">
        <v>-1.01793221219077</v>
      </c>
      <c r="G938" s="15" t="n">
        <v>0.713105016543125</v>
      </c>
      <c r="H938" s="15" t="n">
        <v>-0.231266382730417</v>
      </c>
      <c r="I938" s="15" t="n">
        <v>0.485585915015208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3" t="n">
        <v>0.0721574239146875</v>
      </c>
      <c r="E939" s="15" t="n">
        <v>0.10616581827651</v>
      </c>
      <c r="F939" s="15" t="n">
        <v>-1.00345721219077</v>
      </c>
      <c r="G939" s="15" t="n">
        <v>-0.135626283456875</v>
      </c>
      <c r="H939" s="15" t="n">
        <v>-0.228174982730417</v>
      </c>
      <c r="I939" s="15" t="n">
        <v>0.345846815015208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3" t="n">
        <v>-0.0563081160853125</v>
      </c>
      <c r="E940" s="15" t="n">
        <v>0.0828523482765104</v>
      </c>
      <c r="F940" s="15" t="n">
        <v>-1.08519021219077</v>
      </c>
      <c r="G940" s="15" t="n">
        <v>-0.127196483456875</v>
      </c>
      <c r="H940" s="15" t="n">
        <v>-0.204727182730417</v>
      </c>
      <c r="I940" s="15" t="n">
        <v>0.245543615015208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3" t="n">
        <v>-0.0706897260853125</v>
      </c>
      <c r="E941" s="15" t="n">
        <v>0.0787033182765104</v>
      </c>
      <c r="F941" s="15" t="n">
        <v>-1.28697821219077</v>
      </c>
      <c r="G941" s="15" t="n">
        <v>1.03930011654313</v>
      </c>
      <c r="H941" s="15" t="n">
        <v>-0.167095782730417</v>
      </c>
      <c r="I941" s="15" t="n">
        <v>0.361989415015208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3" t="n">
        <v>-0.0204894260853125</v>
      </c>
      <c r="E942" s="15" t="n">
        <v>0.0719869282765104</v>
      </c>
      <c r="F942" s="15" t="n">
        <v>-1.10048521219077</v>
      </c>
      <c r="G942" s="15" t="n">
        <v>0.577297616543125</v>
      </c>
      <c r="H942" s="15" t="n">
        <v>-0.148694182730417</v>
      </c>
      <c r="I942" s="15" t="n">
        <v>0.367649215015208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3" t="n">
        <v>-0.243274366085313</v>
      </c>
      <c r="E943" s="15" t="n">
        <v>0.0321391082765104</v>
      </c>
      <c r="F943" s="15" t="n">
        <v>-0.997827312190771</v>
      </c>
      <c r="G943" s="15" t="n">
        <v>-0.302105983456875</v>
      </c>
      <c r="H943" s="15" t="n">
        <v>-0.139683182730417</v>
      </c>
      <c r="I943" s="15" t="n">
        <v>0.406016815015208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3" t="n">
        <v>-0.505651466085313</v>
      </c>
      <c r="E944" s="15" t="n">
        <v>-0.0320748817234896</v>
      </c>
      <c r="F944" s="15" t="n">
        <v>-1.00673221219077</v>
      </c>
      <c r="G944" s="15" t="n">
        <v>-0.030603613456875</v>
      </c>
      <c r="H944" s="15" t="n">
        <v>-0.130538482730417</v>
      </c>
      <c r="I944" s="15" t="n">
        <v>0.514884915015208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3" t="n">
        <v>-0.451429166085313</v>
      </c>
      <c r="E945" s="15" t="n">
        <v>-0.0891504417234896</v>
      </c>
      <c r="F945" s="15" t="n">
        <v>-0.867338812190771</v>
      </c>
      <c r="G945" s="15" t="n">
        <v>0.045413616543125</v>
      </c>
      <c r="H945" s="15" t="n">
        <v>-0.141491882730417</v>
      </c>
      <c r="I945" s="15" t="n">
        <v>0.387612515015208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3" t="n">
        <v>-0.338325066085313</v>
      </c>
      <c r="E946" s="15" t="n">
        <v>-0.0964376417234896</v>
      </c>
      <c r="F946" s="15" t="n">
        <v>-0.739948312190771</v>
      </c>
      <c r="G946" s="15" t="n">
        <v>-0.095667213456875</v>
      </c>
      <c r="H946" s="15" t="n">
        <v>-0.141165982730417</v>
      </c>
      <c r="I946" s="15" t="n">
        <v>0.365803815015208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3" t="n">
        <v>-0.459926466085313</v>
      </c>
      <c r="E947" s="15" t="n">
        <v>-0.0705298417234896</v>
      </c>
      <c r="F947" s="15" t="n">
        <v>-0.602866912190771</v>
      </c>
      <c r="G947" s="15" t="n">
        <v>-0.030792533456875</v>
      </c>
      <c r="H947" s="15" t="n">
        <v>-0.131464782730417</v>
      </c>
      <c r="I947" s="15" t="n">
        <v>0.402012315015208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3" t="n">
        <v>-0.262696366085313</v>
      </c>
      <c r="E948" s="15" t="n">
        <v>-0.0754705617234896</v>
      </c>
      <c r="F948" s="15" t="n">
        <v>-0.488754712190771</v>
      </c>
      <c r="G948" s="15" t="n">
        <v>0.105141616543125</v>
      </c>
      <c r="H948" s="15" t="n">
        <v>-0.122656482730417</v>
      </c>
      <c r="I948" s="15" t="n">
        <v>0.234109115015208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3" t="n">
        <v>-0.112336566085313</v>
      </c>
      <c r="E949" s="15" t="n">
        <v>-0.0861540017234896</v>
      </c>
      <c r="F949" s="15" t="n">
        <v>-0.438583112190771</v>
      </c>
      <c r="G949" s="15" t="n">
        <v>0.498924916543125</v>
      </c>
      <c r="H949" s="15" t="n">
        <v>-0.0839156927304167</v>
      </c>
      <c r="I949" s="15" t="n">
        <v>0.210419915015208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3" t="n">
        <v>-0.196612866085313</v>
      </c>
      <c r="E950" s="15" t="n">
        <v>-0.0232911217234896</v>
      </c>
      <c r="F950" s="15" t="n">
        <v>-0.434693212190771</v>
      </c>
      <c r="G950" s="15" t="n">
        <v>0.912261116543125</v>
      </c>
      <c r="H950" s="15" t="n">
        <v>-0.0338272527304167</v>
      </c>
      <c r="I950" s="15" t="n">
        <v>0.206434215015208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3" t="n">
        <v>-0.0110021140853125</v>
      </c>
      <c r="E951" s="15" t="n">
        <v>0.00159632367651042</v>
      </c>
      <c r="F951" s="15" t="n">
        <v>-0.377435912190771</v>
      </c>
      <c r="G951" s="15" t="n">
        <v>0.707481816543125</v>
      </c>
      <c r="H951" s="15" t="n">
        <v>-0.0340989827304167</v>
      </c>
      <c r="I951" s="15" t="n">
        <v>0.0779718750152083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3" t="n">
        <v>0.0382956839146875</v>
      </c>
      <c r="E952" s="15" t="n">
        <v>0.0526530982765104</v>
      </c>
      <c r="F952" s="15" t="n">
        <v>-0.304836412190771</v>
      </c>
      <c r="G952" s="15" t="n">
        <v>0.188848816543125</v>
      </c>
      <c r="H952" s="15" t="n">
        <v>-0.0337180627304167</v>
      </c>
      <c r="I952" s="15" t="n">
        <v>-0.0507734649847917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3" t="n">
        <v>0.0847797439146875</v>
      </c>
      <c r="E953" s="15" t="n">
        <v>0.14706861827651</v>
      </c>
      <c r="F953" s="15" t="n">
        <v>-0.245969512190771</v>
      </c>
      <c r="G953" s="15" t="n">
        <v>0.115335616543125</v>
      </c>
      <c r="H953" s="15" t="n">
        <v>-0.0130293427304167</v>
      </c>
      <c r="I953" s="15" t="n">
        <v>-0.194162084984792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3" t="n">
        <v>0.153659233914688</v>
      </c>
      <c r="E954" s="15" t="n">
        <v>0.16484721827651</v>
      </c>
      <c r="F954" s="15" t="n">
        <v>-0.274610512190771</v>
      </c>
      <c r="G954" s="15" t="n">
        <v>0.183739316543125</v>
      </c>
      <c r="H954" s="15" t="n">
        <v>-0.0108179827304167</v>
      </c>
      <c r="I954" s="15" t="n">
        <v>-0.191047284984792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3" t="n">
        <v>0.0634551639146875</v>
      </c>
      <c r="E955" s="15" t="n">
        <v>0.14686711827651</v>
      </c>
      <c r="F955" s="15" t="n">
        <v>-0.263991512190771</v>
      </c>
      <c r="G955" s="15" t="n">
        <v>-0.036555233456875</v>
      </c>
      <c r="H955" s="15" t="n">
        <v>-0.0305947227304167</v>
      </c>
      <c r="I955" s="15" t="n">
        <v>-0.103344384984792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3" t="n">
        <v>-0.000679927785312513</v>
      </c>
      <c r="E956" s="15" t="n">
        <v>0.0669759282765104</v>
      </c>
      <c r="F956" s="15" t="n">
        <v>-0.260636212190771</v>
      </c>
      <c r="G956" s="15" t="n">
        <v>-0.223478883456875</v>
      </c>
      <c r="H956" s="15" t="n">
        <v>-0.0476010127304167</v>
      </c>
      <c r="I956" s="15" t="n">
        <v>-0.117709684984792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3" t="n">
        <v>-0.0200826760853125</v>
      </c>
      <c r="E957" s="15" t="n">
        <v>0.0201716082765104</v>
      </c>
      <c r="F957" s="15" t="n">
        <v>-0.324302412190771</v>
      </c>
      <c r="G957" s="15" t="n">
        <v>-0.177898883456875</v>
      </c>
      <c r="H957" s="15" t="n">
        <v>-0.0466940127304167</v>
      </c>
      <c r="I957" s="15" t="n">
        <v>-0.179705284984792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3" t="n">
        <v>-0.00238576428531251</v>
      </c>
      <c r="E958" s="15" t="n">
        <v>0.00729922627651042</v>
      </c>
      <c r="F958" s="15" t="n">
        <v>-0.243082512190771</v>
      </c>
      <c r="G958" s="15" t="n">
        <v>-0.295297883456875</v>
      </c>
      <c r="H958" s="15" t="n">
        <v>-0.0443232927304167</v>
      </c>
      <c r="I958" s="15" t="n">
        <v>-0.212591884984792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3" t="n">
        <v>0.0361203739146875</v>
      </c>
      <c r="E959" s="15" t="n">
        <v>-0.0183183917234896</v>
      </c>
      <c r="F959" s="15" t="n">
        <v>-0.106131912190771</v>
      </c>
      <c r="G959" s="15" t="n">
        <v>-0.241431483456875</v>
      </c>
      <c r="H959" s="15" t="n">
        <v>-0.0315351927304167</v>
      </c>
      <c r="I959" s="15" t="n">
        <v>-0.141028184984792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3" t="n">
        <v>0.0418173539146875</v>
      </c>
      <c r="E960" s="15" t="n">
        <v>0.0410282382765104</v>
      </c>
      <c r="F960" s="15" t="n">
        <v>-0.0419286321907707</v>
      </c>
      <c r="G960" s="15" t="n">
        <v>-0.270839883456875</v>
      </c>
      <c r="H960" s="15" t="n">
        <v>-0.0220365827304167</v>
      </c>
      <c r="I960" s="15" t="n">
        <v>0.0399010150152083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3" t="n">
        <v>0.0232274539146875</v>
      </c>
      <c r="E961" s="15" t="n">
        <v>0.0479154882765104</v>
      </c>
      <c r="F961" s="15" t="n">
        <v>0.0304285078092293</v>
      </c>
      <c r="G961" s="15" t="n">
        <v>-0.241255183456875</v>
      </c>
      <c r="H961" s="15" t="n">
        <v>-0.0527274527304167</v>
      </c>
      <c r="I961" s="15" t="n">
        <v>0.182758515015208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3" t="n">
        <v>-0.0260415060853125</v>
      </c>
      <c r="E962" s="15" t="n">
        <v>0.0217938282765104</v>
      </c>
      <c r="F962" s="15" t="n">
        <v>0.0783783978092293</v>
      </c>
      <c r="G962" s="15" t="n">
        <v>-0.090583693456875</v>
      </c>
      <c r="H962" s="15" t="n">
        <v>-0.0940715327304167</v>
      </c>
      <c r="I962" s="15" t="n">
        <v>0.248647515015208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3" t="n">
        <v>-0.0413292860853125</v>
      </c>
      <c r="E963" s="15" t="n">
        <v>0.0295968182765104</v>
      </c>
      <c r="F963" s="15" t="n">
        <v>0.0770005778092293</v>
      </c>
      <c r="G963" s="15" t="n">
        <v>0.112746016543125</v>
      </c>
      <c r="H963" s="15" t="n">
        <v>-0.114067682730417</v>
      </c>
      <c r="I963" s="15" t="n">
        <v>0.208245215015208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3" t="n">
        <v>-0.0249404760853125</v>
      </c>
      <c r="E964" s="15" t="n">
        <v>0.00711106827651042</v>
      </c>
      <c r="F964" s="15" t="n">
        <v>0.145463887809229</v>
      </c>
      <c r="G964" s="15" t="n">
        <v>0.243385116543125</v>
      </c>
      <c r="H964" s="15" t="n">
        <v>-0.120209182730417</v>
      </c>
      <c r="I964" s="15" t="n">
        <v>0.0609598050152083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3" t="n">
        <v>-0.0744410960853125</v>
      </c>
      <c r="E965" s="15" t="n">
        <v>-0.0108884817234896</v>
      </c>
      <c r="F965" s="15" t="n">
        <v>0.181630887809229</v>
      </c>
      <c r="G965" s="15" t="n">
        <v>0.256425216543125</v>
      </c>
      <c r="H965" s="15" t="n">
        <v>-0.119164382730417</v>
      </c>
      <c r="I965" s="15" t="n">
        <v>-0.0859312049847917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3" t="n">
        <v>-0.119425666085313</v>
      </c>
      <c r="E966" s="15" t="n">
        <v>-0.0488323517234896</v>
      </c>
      <c r="F966" s="15" t="n">
        <v>0.172235287809229</v>
      </c>
      <c r="G966" s="15" t="n">
        <v>0.252715816543125</v>
      </c>
      <c r="H966" s="15" t="n">
        <v>-0.0909334227304167</v>
      </c>
      <c r="I966" s="15" t="n">
        <v>-0.130066284984792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3" t="n">
        <v>-0.149389766085313</v>
      </c>
      <c r="E967" s="15" t="n">
        <v>-0.0454189717234896</v>
      </c>
      <c r="F967" s="15" t="n">
        <v>0.162256787809229</v>
      </c>
      <c r="G967" s="15" t="n">
        <v>0.150022216543125</v>
      </c>
      <c r="H967" s="15" t="n">
        <v>-0.0540974227304167</v>
      </c>
      <c r="I967" s="15" t="n">
        <v>-0.149181284984792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3" t="n">
        <v>-0.148705366085313</v>
      </c>
      <c r="E968" s="15" t="n">
        <v>-0.0148361317234896</v>
      </c>
      <c r="F968" s="15" t="n">
        <v>0.137033487809229</v>
      </c>
      <c r="G968" s="15" t="n">
        <v>0.073639646543125</v>
      </c>
      <c r="H968" s="15" t="n">
        <v>-0.0381584727304167</v>
      </c>
      <c r="I968" s="15" t="n">
        <v>-0.122938484984792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3" t="n">
        <v>-0.0631752460853125</v>
      </c>
      <c r="E969" s="15" t="n">
        <v>-0.0183640317234896</v>
      </c>
      <c r="F969" s="15" t="n">
        <v>0.123516687809229</v>
      </c>
      <c r="G969" s="15" t="n">
        <v>0.049561296543125</v>
      </c>
      <c r="H969" s="15" t="n">
        <v>-0.0381332727304167</v>
      </c>
      <c r="I969" s="15" t="n">
        <v>0.0189371050152083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3" t="n">
        <v>-0.0873600860853125</v>
      </c>
      <c r="E970" s="15" t="n">
        <v>0.00277515777651042</v>
      </c>
      <c r="F970" s="15" t="n">
        <v>0.0974010078092293</v>
      </c>
      <c r="G970" s="15" t="n">
        <v>0.027550566543125</v>
      </c>
      <c r="H970" s="15" t="n">
        <v>-0.0339866127304167</v>
      </c>
      <c r="I970" s="15" t="n">
        <v>0.183955715015208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3" t="n">
        <v>-0.0666285160853125</v>
      </c>
      <c r="E971" s="15" t="n">
        <v>0.0159617382765104</v>
      </c>
      <c r="F971" s="15" t="n">
        <v>0.00933036780922934</v>
      </c>
      <c r="G971" s="15" t="n">
        <v>0.00530179654312502</v>
      </c>
      <c r="H971" s="15" t="n">
        <v>-0.0259207027304167</v>
      </c>
      <c r="I971" s="15" t="n">
        <v>0.304261515015208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3" t="n">
        <v>0.00698728191468749</v>
      </c>
      <c r="E972" s="15" t="n">
        <v>0.0419778782765104</v>
      </c>
      <c r="F972" s="15" t="n">
        <v>-0.0245770921907707</v>
      </c>
      <c r="G972" s="15" t="n">
        <v>-0.028196953456875</v>
      </c>
      <c r="H972" s="15" t="n">
        <v>-0.0243459127304167</v>
      </c>
      <c r="I972" s="15" t="n">
        <v>0.409611115015208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3" t="n">
        <v>-0.0133517960853125</v>
      </c>
      <c r="E973" s="15" t="n">
        <v>0.0814266882765104</v>
      </c>
      <c r="F973" s="15" t="n">
        <v>-0.0297252221907707</v>
      </c>
      <c r="G973" s="15" t="n">
        <v>-0.040750323456875</v>
      </c>
      <c r="H973" s="15" t="n">
        <v>-0.0377767727304167</v>
      </c>
      <c r="I973" s="15" t="n">
        <v>0.446708915015208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3" t="n">
        <v>-0.00230466468531251</v>
      </c>
      <c r="E974" s="15" t="n">
        <v>0.0753961982765104</v>
      </c>
      <c r="F974" s="15" t="n">
        <v>-0.0686983021907707</v>
      </c>
      <c r="G974" s="15" t="n">
        <v>0.053449176543125</v>
      </c>
      <c r="H974" s="15" t="n">
        <v>-0.0558323527304167</v>
      </c>
      <c r="I974" s="15" t="n">
        <v>0.371988215015208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3" t="n">
        <v>-0.0482159060853125</v>
      </c>
      <c r="E975" s="15" t="n">
        <v>0.0500222382765104</v>
      </c>
      <c r="F975" s="15" t="n">
        <v>-0.0864181321907707</v>
      </c>
      <c r="G975" s="15" t="n">
        <v>0.192763516543125</v>
      </c>
      <c r="H975" s="15" t="n">
        <v>-0.0748607727304167</v>
      </c>
      <c r="I975" s="15" t="n">
        <v>0.288406315015208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3" t="n">
        <v>-0.0999383860853125</v>
      </c>
      <c r="E976" s="15" t="n">
        <v>-0.00373783372348958</v>
      </c>
      <c r="F976" s="15" t="n">
        <v>-0.0993380121907707</v>
      </c>
      <c r="G976" s="15" t="n">
        <v>0.288595316543125</v>
      </c>
      <c r="H976" s="15" t="n">
        <v>-0.0817645627304167</v>
      </c>
      <c r="I976" s="15" t="n">
        <v>0.192764915015208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3" t="n">
        <v>-0.0863380460853125</v>
      </c>
      <c r="E977" s="15" t="n">
        <v>0.00966832127651042</v>
      </c>
      <c r="F977" s="15" t="n">
        <v>-0.136771812190771</v>
      </c>
      <c r="G977" s="15" t="n">
        <v>0.261061316543125</v>
      </c>
      <c r="H977" s="15" t="n">
        <v>-0.0648721827304167</v>
      </c>
      <c r="I977" s="15" t="n">
        <v>0.170886415015208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3" t="n">
        <v>-0.0289005360853125</v>
      </c>
      <c r="E978" s="15" t="n">
        <v>0.0653244382765104</v>
      </c>
      <c r="F978" s="15" t="n">
        <v>-0.175765312190771</v>
      </c>
      <c r="G978" s="15" t="n">
        <v>0.199637616543125</v>
      </c>
      <c r="H978" s="15" t="n">
        <v>-0.0340675227304167</v>
      </c>
      <c r="I978" s="15" t="n">
        <v>0.213047615015208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3" t="n">
        <v>-0.0110439780853125</v>
      </c>
      <c r="E979" s="15" t="n">
        <v>0.0645225282765104</v>
      </c>
      <c r="F979" s="15" t="n">
        <v>-0.193010712190771</v>
      </c>
      <c r="G979" s="15" t="n">
        <v>0.188392716543125</v>
      </c>
      <c r="H979" s="15" t="n">
        <v>-0.0184371327304167</v>
      </c>
      <c r="I979" s="15" t="n">
        <v>0.174460315015208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3" t="n">
        <v>-0.0411087160853125</v>
      </c>
      <c r="E980" s="15" t="n">
        <v>0.0756262982765104</v>
      </c>
      <c r="F980" s="15" t="n">
        <v>-0.202711712190771</v>
      </c>
      <c r="G980" s="15" t="n">
        <v>0.193582716543125</v>
      </c>
      <c r="H980" s="15" t="n">
        <v>-0.0160929827304167</v>
      </c>
      <c r="I980" s="15" t="n">
        <v>0.103876915015208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3" t="n">
        <v>-0.0329233460853125</v>
      </c>
      <c r="E981" s="15" t="n">
        <v>0.0669042782765104</v>
      </c>
      <c r="F981" s="15" t="n">
        <v>-0.235525212190771</v>
      </c>
      <c r="G981" s="15" t="n">
        <v>0.122369116543125</v>
      </c>
      <c r="H981" s="15" t="n">
        <v>-0.0305386227304167</v>
      </c>
      <c r="I981" s="15" t="n">
        <v>0.0404139850152083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3" t="n">
        <v>-0.0292346960853125</v>
      </c>
      <c r="E982" s="15" t="n">
        <v>0.0424733882765104</v>
      </c>
      <c r="F982" s="15" t="n">
        <v>-0.240018912190771</v>
      </c>
      <c r="G982" s="15" t="n">
        <v>-0.055063843456875</v>
      </c>
      <c r="H982" s="15" t="n">
        <v>-0.0557908527304167</v>
      </c>
      <c r="I982" s="15" t="n">
        <v>-0.00654037498479171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3" t="n">
        <v>-0.0284964660853125</v>
      </c>
      <c r="E983" s="15" t="n">
        <v>0.0398097382765104</v>
      </c>
      <c r="F983" s="15" t="n">
        <v>-0.258124912190771</v>
      </c>
      <c r="G983" s="15" t="n">
        <v>-0.094756243456875</v>
      </c>
      <c r="H983" s="15" t="n">
        <v>-0.0847464627304167</v>
      </c>
      <c r="I983" s="15" t="n">
        <v>-0.0301600949847917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3" t="n">
        <v>0.00104121791468749</v>
      </c>
      <c r="E984" s="15" t="n">
        <v>0.0461288382765104</v>
      </c>
      <c r="F984" s="15" t="n">
        <v>-0.268686412190771</v>
      </c>
      <c r="G984" s="15" t="n">
        <v>-0.059478583456875</v>
      </c>
      <c r="H984" s="15" t="n">
        <v>-0.109115282730417</v>
      </c>
      <c r="I984" s="15" t="n">
        <v>-0.0764977349847917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3" t="n">
        <v>0.00204581591468749</v>
      </c>
      <c r="E985" s="15" t="n">
        <v>0.0662591782765104</v>
      </c>
      <c r="F985" s="15" t="n">
        <v>-0.238694012190771</v>
      </c>
      <c r="G985" s="15" t="n">
        <v>-0.032838113456875</v>
      </c>
      <c r="H985" s="15" t="n">
        <v>-0.127507682730417</v>
      </c>
      <c r="I985" s="15" t="n">
        <v>-0.126242384984792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3" t="n">
        <v>-0.0162366060853125</v>
      </c>
      <c r="E986" s="15" t="n">
        <v>0.0401292482765104</v>
      </c>
      <c r="F986" s="15" t="n">
        <v>-0.237031612190771</v>
      </c>
      <c r="G986" s="15" t="n">
        <v>0.041171256543125</v>
      </c>
      <c r="H986" s="15" t="n">
        <v>-0.131267882730417</v>
      </c>
      <c r="I986" s="15" t="n">
        <v>-0.0738801349847917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3" t="n">
        <v>-0.0256305560853125</v>
      </c>
      <c r="E987" s="15" t="n">
        <v>0.0167299482765104</v>
      </c>
      <c r="F987" s="15" t="n">
        <v>-0.206890912190771</v>
      </c>
      <c r="G987" s="15" t="n">
        <v>0.101860516543125</v>
      </c>
      <c r="H987" s="15" t="n">
        <v>-0.123623582730417</v>
      </c>
      <c r="I987" s="15" t="n">
        <v>0.00692899601520829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3" t="n">
        <v>-0.0179810260853125</v>
      </c>
      <c r="E988" s="15" t="n">
        <v>0.0298675582765104</v>
      </c>
      <c r="F988" s="15" t="n">
        <v>-0.194787112190771</v>
      </c>
      <c r="G988" s="15" t="n">
        <v>0.117348916543125</v>
      </c>
      <c r="H988" s="15" t="n">
        <v>-0.117932982730417</v>
      </c>
      <c r="I988" s="15" t="n">
        <v>0.0309585550152083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3" t="n">
        <v>-0.00790437108531251</v>
      </c>
      <c r="E989" s="15" t="n">
        <v>0.0154028482765104</v>
      </c>
      <c r="F989" s="15" t="n">
        <v>-0.191879512190771</v>
      </c>
      <c r="G989" s="15" t="n">
        <v>0.099110616543125</v>
      </c>
      <c r="H989" s="15" t="n">
        <v>-0.126856382730417</v>
      </c>
      <c r="I989" s="15" t="n">
        <v>0.0156787050152083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3" t="n">
        <v>-0.0307465060853125</v>
      </c>
      <c r="E990" s="15" t="n">
        <v>0.0159319082765104</v>
      </c>
      <c r="F990" s="15" t="n">
        <v>-0.192556512190771</v>
      </c>
      <c r="G990" s="15" t="n">
        <v>0.065958046543125</v>
      </c>
      <c r="H990" s="15" t="n">
        <v>-0.135723782730417</v>
      </c>
      <c r="I990" s="15" t="n">
        <v>-0.0305777449847917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3" t="n">
        <v>-0.0359787460853125</v>
      </c>
      <c r="E991" s="15" t="n">
        <v>0.0227443782765104</v>
      </c>
      <c r="F991" s="15" t="n">
        <v>-0.204296112190771</v>
      </c>
      <c r="G991" s="15" t="n">
        <v>0.053227726543125</v>
      </c>
      <c r="H991" s="15" t="n">
        <v>-0.138007282730417</v>
      </c>
      <c r="I991" s="15" t="n">
        <v>-0.0855348649847917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3" t="n">
        <v>-0.0269308160853125</v>
      </c>
      <c r="E992" s="15" t="n">
        <v>0.0222944382765104</v>
      </c>
      <c r="F992" s="15" t="n">
        <v>-0.200529712190771</v>
      </c>
      <c r="G992" s="15" t="n">
        <v>0.038501996543125</v>
      </c>
      <c r="H992" s="15" t="n">
        <v>-0.137974282730417</v>
      </c>
      <c r="I992" s="15" t="n">
        <v>-0.100550184984792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3" t="n">
        <v>-0.0429198560853125</v>
      </c>
      <c r="E993" s="15" t="n">
        <v>0.0227168382765104</v>
      </c>
      <c r="F993" s="15" t="n">
        <v>-0.202324612190771</v>
      </c>
      <c r="G993" s="15" t="n">
        <v>0.019727526543125</v>
      </c>
      <c r="H993" s="15" t="n">
        <v>-0.141226382730417</v>
      </c>
      <c r="I993" s="15" t="n">
        <v>-0.103355784984792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3" t="n">
        <v>-0.0484648760853125</v>
      </c>
      <c r="E994" s="15" t="n">
        <v>0.00798717327651042</v>
      </c>
      <c r="F994" s="15" t="n">
        <v>-0.210410912190771</v>
      </c>
      <c r="G994" s="15" t="n">
        <v>-0.018105223456875</v>
      </c>
      <c r="H994" s="15" t="n">
        <v>-0.133693982730417</v>
      </c>
      <c r="I994" s="15" t="n">
        <v>-0.0984113949847917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3" t="n">
        <v>-0.0387606960853125</v>
      </c>
      <c r="E995" s="15" t="n">
        <v>0.0194966082765104</v>
      </c>
      <c r="F995" s="15" t="n">
        <v>-0.208530112190771</v>
      </c>
      <c r="G995" s="15" t="n">
        <v>-0.050858363456875</v>
      </c>
      <c r="H995" s="15" t="n">
        <v>-0.120467382730417</v>
      </c>
      <c r="I995" s="15" t="n">
        <v>-0.0595195949847917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3" t="n">
        <v>-0.0346000760853125</v>
      </c>
      <c r="E996" s="15" t="n">
        <v>0.0225442282765104</v>
      </c>
      <c r="F996" s="15" t="n">
        <v>-0.184467112190771</v>
      </c>
      <c r="G996" s="15" t="n">
        <v>-0.071728983456875</v>
      </c>
      <c r="H996" s="15" t="n">
        <v>-0.107676082730417</v>
      </c>
      <c r="I996" s="15" t="n">
        <v>0.0112234620152083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3" t="n">
        <v>-0.0412306060853125</v>
      </c>
      <c r="E997" s="15" t="n">
        <v>0.0179520582765104</v>
      </c>
      <c r="F997" s="15" t="n">
        <v>-0.169476012190771</v>
      </c>
      <c r="G997" s="15" t="n">
        <v>-0.044629163456875</v>
      </c>
      <c r="H997" s="15" t="n">
        <v>-0.0954004327304167</v>
      </c>
      <c r="I997" s="15" t="n">
        <v>0.0923125950152083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3" t="n">
        <v>-0.0294750260853125</v>
      </c>
      <c r="E998" s="15" t="n">
        <v>0.0469993582765104</v>
      </c>
      <c r="F998" s="15" t="n">
        <v>-0.164267512190771</v>
      </c>
      <c r="G998" s="15" t="n">
        <v>-0.016783143456875</v>
      </c>
      <c r="H998" s="15" t="n">
        <v>-0.0767166327304167</v>
      </c>
      <c r="I998" s="15" t="n">
        <v>0.170321215015208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3" t="n">
        <v>0.00608743891468749</v>
      </c>
      <c r="E999" s="15" t="n">
        <v>0.0721237682765104</v>
      </c>
      <c r="F999" s="15" t="n">
        <v>-0.156837612190771</v>
      </c>
      <c r="G999" s="15" t="n">
        <v>0.010095706543125</v>
      </c>
      <c r="H999" s="15" t="n">
        <v>-0.0615611627304167</v>
      </c>
      <c r="I999" s="15" t="n">
        <v>0.231070215015208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3" t="n">
        <v>-0.00537527108531251</v>
      </c>
      <c r="E1000" s="15" t="n">
        <v>0.0918287182765104</v>
      </c>
      <c r="F1000" s="15" t="n">
        <v>-0.137585812190771</v>
      </c>
      <c r="G1000" s="15" t="n">
        <v>0.035774556543125</v>
      </c>
      <c r="H1000" s="15" t="n">
        <v>-0.0454559327304167</v>
      </c>
      <c r="I1000" s="15" t="n">
        <v>0.285822615015208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3" t="n">
        <v>-0.0303177960853125</v>
      </c>
      <c r="E1001" s="15" t="n">
        <v>0.0894625182765104</v>
      </c>
      <c r="F1001" s="15" t="n">
        <v>-0.115514712190771</v>
      </c>
      <c r="G1001" s="15" t="n">
        <v>0.057286066543125</v>
      </c>
      <c r="H1001" s="15" t="n">
        <v>-0.0320568827304167</v>
      </c>
      <c r="I1001" s="15" t="n">
        <v>0.288440715015208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3" t="n">
        <v>-0.0157625960853125</v>
      </c>
      <c r="E1002" s="15" t="n">
        <v>0.0806089082765104</v>
      </c>
      <c r="F1002" s="15" t="n">
        <v>-0.0859605321907707</v>
      </c>
      <c r="G1002" s="15" t="n">
        <v>0.011210716543125</v>
      </c>
      <c r="H1002" s="15" t="n">
        <v>-0.0294511527304167</v>
      </c>
      <c r="I1002" s="15" t="n">
        <v>0.300024415015208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3" t="n">
        <v>-0.00768818408531251</v>
      </c>
      <c r="E1003" s="15" t="n">
        <v>0.0895570782765104</v>
      </c>
      <c r="F1003" s="15" t="n">
        <v>-0.0762894521907707</v>
      </c>
      <c r="G1003" s="15" t="n">
        <v>-0.063269123456875</v>
      </c>
      <c r="H1003" s="15" t="n">
        <v>-0.0437791727304167</v>
      </c>
      <c r="I1003" s="15" t="n">
        <v>0.370226315015208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3" t="n">
        <v>-0.0405059160853125</v>
      </c>
      <c r="E1004" s="15" t="n">
        <v>0.0686114882765104</v>
      </c>
      <c r="F1004" s="15" t="n">
        <v>-0.0931869821907707</v>
      </c>
      <c r="G1004" s="15" t="n">
        <v>-0.069446693456875</v>
      </c>
      <c r="H1004" s="15" t="n">
        <v>-0.0415665727304167</v>
      </c>
      <c r="I1004" s="15" t="n">
        <v>0.359711815015208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3" t="n">
        <v>-0.0804781660853125</v>
      </c>
      <c r="E1005" s="15" t="n">
        <v>0.0410782282765104</v>
      </c>
      <c r="F1005" s="15" t="n">
        <v>-0.0949673921907707</v>
      </c>
      <c r="G1005" s="15" t="n">
        <v>-0.044951333456875</v>
      </c>
      <c r="H1005" s="15" t="n">
        <v>-0.0146244927304167</v>
      </c>
      <c r="I1005" s="15" t="n">
        <v>0.219617815015208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3" t="n">
        <v>-0.0715932360853125</v>
      </c>
      <c r="E1006" s="15" t="n">
        <v>0.0188963082765104</v>
      </c>
      <c r="F1006" s="15" t="n">
        <v>-0.0396293621907707</v>
      </c>
      <c r="G1006" s="15" t="n">
        <v>-0.061180053456875</v>
      </c>
      <c r="H1006" s="15" t="n">
        <v>0.0122370772695833</v>
      </c>
      <c r="I1006" s="15" t="n">
        <v>0.136469415015208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3" t="n">
        <v>-0.0350181660853125</v>
      </c>
      <c r="E1007" s="15" t="n">
        <v>-0.00977034172348958</v>
      </c>
      <c r="F1007" s="15" t="n">
        <v>-0.0622861121907707</v>
      </c>
      <c r="G1007" s="15" t="n">
        <v>-0.019160523456875</v>
      </c>
      <c r="H1007" s="15" t="n">
        <v>0.0245545772695833</v>
      </c>
      <c r="I1007" s="15" t="n">
        <v>0.161292915015208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3" t="n">
        <v>-0.0112429010853125</v>
      </c>
      <c r="E1008" s="15" t="n">
        <v>0.00111615927651042</v>
      </c>
      <c r="F1008" s="15" t="n">
        <v>-0.144268412190771</v>
      </c>
      <c r="G1008" s="15" t="n">
        <v>-0.038699313456875</v>
      </c>
      <c r="H1008" s="15" t="n">
        <v>0.0280415772695833</v>
      </c>
      <c r="I1008" s="15" t="n">
        <v>0.176653915015208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3" t="n">
        <v>0.00350307391468749</v>
      </c>
      <c r="E1009" s="15" t="n">
        <v>0.0619990582765104</v>
      </c>
      <c r="F1009" s="15" t="n">
        <v>-0.112643912190771</v>
      </c>
      <c r="G1009" s="15" t="n">
        <v>-0.191537483456875</v>
      </c>
      <c r="H1009" s="15" t="n">
        <v>0.00933560426958333</v>
      </c>
      <c r="I1009" s="15" t="n">
        <v>0.128612415015208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3" t="n">
        <v>0.0250671039146875</v>
      </c>
      <c r="E1010" s="15" t="n">
        <v>0.13617031827651</v>
      </c>
      <c r="F1010" s="15" t="n">
        <v>-0.106860912190771</v>
      </c>
      <c r="G1010" s="15" t="n">
        <v>-0.218671383456875</v>
      </c>
      <c r="H1010" s="15" t="n">
        <v>-0.0187265427304167</v>
      </c>
      <c r="I1010" s="15" t="n">
        <v>0.134693615015208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3" t="n">
        <v>0.0342891539146875</v>
      </c>
      <c r="E1011" s="15" t="n">
        <v>0.17513781827651</v>
      </c>
      <c r="F1011" s="15" t="n">
        <v>-0.141706812190771</v>
      </c>
      <c r="G1011" s="15" t="n">
        <v>-0.147847583456875</v>
      </c>
      <c r="H1011" s="15" t="n">
        <v>-0.0585056127304167</v>
      </c>
      <c r="I1011" s="15" t="n">
        <v>0.257570615015208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3" t="n">
        <v>0.0144948639146875</v>
      </c>
      <c r="E1012" s="15" t="n">
        <v>0.18114801827651</v>
      </c>
      <c r="F1012" s="15" t="n">
        <v>-0.129904212190771</v>
      </c>
      <c r="G1012" s="15" t="n">
        <v>-0.129279883456875</v>
      </c>
      <c r="H1012" s="15" t="n">
        <v>-0.0984836327304167</v>
      </c>
      <c r="I1012" s="15" t="n">
        <v>0.343901015015208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3" t="n">
        <v>-0.0266961160853125</v>
      </c>
      <c r="E1013" s="15" t="n">
        <v>0.16259631827651</v>
      </c>
      <c r="F1013" s="15" t="n">
        <v>-0.149694112190771</v>
      </c>
      <c r="G1013" s="15" t="n">
        <v>-0.082715533456875</v>
      </c>
      <c r="H1013" s="15" t="n">
        <v>-0.137077182730417</v>
      </c>
      <c r="I1013" s="15" t="n">
        <v>0.330265115015208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3" t="n">
        <v>-0.0960669360853125</v>
      </c>
      <c r="E1014" s="15" t="n">
        <v>0.10931941827651</v>
      </c>
      <c r="F1014" s="15" t="n">
        <v>-0.151735512190771</v>
      </c>
      <c r="G1014" s="15" t="n">
        <v>-0.079604403456875</v>
      </c>
      <c r="H1014" s="15" t="n">
        <v>-0.166258382730417</v>
      </c>
      <c r="I1014" s="15" t="n">
        <v>0.306433715015208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3" t="n">
        <v>-0.170990766085313</v>
      </c>
      <c r="E1015" s="15" t="n">
        <v>0.0775542782765104</v>
      </c>
      <c r="F1015" s="15" t="n">
        <v>-0.206345112190771</v>
      </c>
      <c r="G1015" s="15" t="n">
        <v>-0.041451243456875</v>
      </c>
      <c r="H1015" s="15" t="n">
        <v>-0.195304382730417</v>
      </c>
      <c r="I1015" s="15" t="n">
        <v>0.356346015015208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3" t="n">
        <v>-0.187524266085313</v>
      </c>
      <c r="E1016" s="15" t="n">
        <v>0.0575059182765104</v>
      </c>
      <c r="F1016" s="15" t="n">
        <v>-0.295013612190771</v>
      </c>
      <c r="G1016" s="15" t="n">
        <v>-0.049886953456875</v>
      </c>
      <c r="H1016" s="15" t="n">
        <v>-0.216128282730417</v>
      </c>
      <c r="I1016" s="15" t="n">
        <v>0.420001915015208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3" t="n">
        <v>-0.177959766085313</v>
      </c>
      <c r="E1017" s="15" t="n">
        <v>0.0127041182765104</v>
      </c>
      <c r="F1017" s="15" t="n">
        <v>-0.411376212190771</v>
      </c>
      <c r="G1017" s="15" t="n">
        <v>-0.033906203456875</v>
      </c>
      <c r="H1017" s="15" t="n">
        <v>-0.243198382730417</v>
      </c>
      <c r="I1017" s="15" t="n">
        <v>0.364595315015208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3" t="n">
        <v>-0.211676966085313</v>
      </c>
      <c r="E1018" s="15" t="n">
        <v>-0.0207452217234896</v>
      </c>
      <c r="F1018" s="15" t="n">
        <v>-0.552439912190771</v>
      </c>
      <c r="G1018" s="15" t="n">
        <v>-0.00620307302687498</v>
      </c>
      <c r="H1018" s="15" t="n">
        <v>-0.270433382730417</v>
      </c>
      <c r="I1018" s="15" t="n">
        <v>0.291006415015208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3" t="n">
        <v>-0.158957966085313</v>
      </c>
      <c r="E1019" s="15" t="n">
        <v>-0.0196399517234896</v>
      </c>
      <c r="F1019" s="15" t="n">
        <v>-0.690926312190771</v>
      </c>
      <c r="G1019" s="15" t="n">
        <v>0.065320396543125</v>
      </c>
      <c r="H1019" s="15" t="n">
        <v>-0.291064982730417</v>
      </c>
      <c r="I1019" s="15" t="n">
        <v>0.249844915015208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3" t="n">
        <v>-0.0272636460853125</v>
      </c>
      <c r="E1020" s="15" t="n">
        <v>0.00262840627651042</v>
      </c>
      <c r="F1020" s="15" t="n">
        <v>-0.832886812190771</v>
      </c>
      <c r="G1020" s="15" t="n">
        <v>0.154964516543125</v>
      </c>
      <c r="H1020" s="15" t="n">
        <v>-0.297992182730417</v>
      </c>
      <c r="I1020" s="15" t="n">
        <v>0.181767915015208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3" t="n">
        <v>0.00494824491468749</v>
      </c>
      <c r="E1021" s="15" t="n">
        <v>-0.00698881672348958</v>
      </c>
      <c r="F1021" s="15" t="n">
        <v>-0.931413512190771</v>
      </c>
      <c r="G1021" s="15" t="n">
        <v>0.226631316543125</v>
      </c>
      <c r="H1021" s="15" t="n">
        <v>-0.306669082730417</v>
      </c>
      <c r="I1021" s="15" t="n">
        <v>0.0475404650152083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3" t="n">
        <v>-0.00530142608531251</v>
      </c>
      <c r="E1022" s="15" t="n">
        <v>-0.0242158217234896</v>
      </c>
      <c r="F1022" s="15" t="n">
        <v>-1.01311421219077</v>
      </c>
      <c r="G1022" s="15" t="n">
        <v>0.284736916543125</v>
      </c>
      <c r="H1022" s="15" t="n">
        <v>-0.302622082730417</v>
      </c>
      <c r="I1022" s="15" t="n">
        <v>-0.112086984984792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3" t="n">
        <v>-0.0134641360853125</v>
      </c>
      <c r="E1023" s="15" t="n">
        <v>-0.00400781072348958</v>
      </c>
      <c r="F1023" s="15" t="n">
        <v>-1.07094021219077</v>
      </c>
      <c r="G1023" s="15" t="n">
        <v>0.298986116543125</v>
      </c>
      <c r="H1023" s="15" t="n">
        <v>-0.290451382730417</v>
      </c>
      <c r="I1023" s="15" t="n">
        <v>-0.216886784984792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3" t="n">
        <v>-0.0343375460853125</v>
      </c>
      <c r="E1024" s="15" t="n">
        <v>0.00890481827651042</v>
      </c>
      <c r="F1024" s="15" t="n">
        <v>-1.10512721219077</v>
      </c>
      <c r="G1024" s="15" t="n">
        <v>0.188993516543125</v>
      </c>
      <c r="H1024" s="15" t="n">
        <v>-0.256007182730417</v>
      </c>
      <c r="I1024" s="15" t="n">
        <v>-0.232988984984792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3" t="n">
        <v>-0.0690157060853125</v>
      </c>
      <c r="E1025" s="15" t="n">
        <v>0.000468475276510418</v>
      </c>
      <c r="F1025" s="15" t="n">
        <v>-1.11749921219077</v>
      </c>
      <c r="G1025" s="15" t="n">
        <v>0.039075196543125</v>
      </c>
      <c r="H1025" s="15" t="n">
        <v>-0.226322482730417</v>
      </c>
      <c r="I1025" s="15" t="n">
        <v>-0.253319684984792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3" t="n">
        <v>-0.0931332960853125</v>
      </c>
      <c r="E1026" s="15" t="n">
        <v>0.00466691127651042</v>
      </c>
      <c r="F1026" s="15" t="n">
        <v>-1.06601821219077</v>
      </c>
      <c r="G1026" s="15" t="n">
        <v>-0.040003953456875</v>
      </c>
      <c r="H1026" s="15" t="n">
        <v>-0.190505982730417</v>
      </c>
      <c r="I1026" s="15" t="n">
        <v>-0.231056384984792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3" t="n">
        <v>-0.0830340460853125</v>
      </c>
      <c r="E1027" s="15" t="n">
        <v>0.0167022182765104</v>
      </c>
      <c r="F1027" s="15" t="n">
        <v>-0.989972912190771</v>
      </c>
      <c r="G1027" s="15" t="n">
        <v>-0.093512643456875</v>
      </c>
      <c r="H1027" s="15" t="n">
        <v>-0.154406482730417</v>
      </c>
      <c r="I1027" s="15" t="n">
        <v>-0.123676884984792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3" t="n">
        <v>-0.0840635060853125</v>
      </c>
      <c r="E1028" s="15" t="n">
        <v>0.0284092482765104</v>
      </c>
      <c r="F1028" s="15" t="n">
        <v>-0.863985312190771</v>
      </c>
      <c r="G1028" s="15" t="n">
        <v>-0.173774883456875</v>
      </c>
      <c r="H1028" s="15" t="n">
        <v>-0.0969610927304167</v>
      </c>
      <c r="I1028" s="15" t="n">
        <v>0.0671291150152083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3" t="n">
        <v>-0.0790997360853125</v>
      </c>
      <c r="E1029" s="15" t="n">
        <v>0.0444418482765104</v>
      </c>
      <c r="F1029" s="15" t="n">
        <v>-0.712108412190771</v>
      </c>
      <c r="G1029" s="15" t="n">
        <v>-0.125488383456875</v>
      </c>
      <c r="H1029" s="15" t="n">
        <v>-0.0487894827304167</v>
      </c>
      <c r="I1029" s="15" t="n">
        <v>0.251733515015208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3" t="n">
        <v>-0.0549129860853125</v>
      </c>
      <c r="E1030" s="15" t="n">
        <v>0.0552399382765104</v>
      </c>
      <c r="F1030" s="15" t="n">
        <v>-0.543007412190771</v>
      </c>
      <c r="G1030" s="15" t="n">
        <v>-0.033198943456875</v>
      </c>
      <c r="H1030" s="15" t="n">
        <v>-0.00548454273041667</v>
      </c>
      <c r="I1030" s="15" t="n">
        <v>0.384177015015208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3" t="n">
        <v>-0.0390173860853125</v>
      </c>
      <c r="E1031" s="15" t="n">
        <v>0.0490475582765104</v>
      </c>
      <c r="F1031" s="15" t="n">
        <v>-0.349632912190771</v>
      </c>
      <c r="G1031" s="15" t="n">
        <v>0.086248186543125</v>
      </c>
      <c r="H1031" s="15" t="n">
        <v>0.00341733626958333</v>
      </c>
      <c r="I1031" s="15" t="n">
        <v>0.395097015015208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3" t="n">
        <v>-0.0492862860853125</v>
      </c>
      <c r="E1032" s="15" t="n">
        <v>0.0367721382765104</v>
      </c>
      <c r="F1032" s="15" t="n">
        <v>-0.154093612190771</v>
      </c>
      <c r="G1032" s="15" t="n">
        <v>0.051714736543125</v>
      </c>
      <c r="H1032" s="15" t="n">
        <v>0.0261248572695833</v>
      </c>
      <c r="I1032" s="15" t="n">
        <v>0.455421915015208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3" t="n">
        <v>-0.0634808660853125</v>
      </c>
      <c r="E1033" s="15" t="n">
        <v>0.0275717982765104</v>
      </c>
      <c r="F1033" s="15" t="n">
        <v>0.00242205380922934</v>
      </c>
      <c r="G1033" s="15" t="n">
        <v>-0.00454274645687498</v>
      </c>
      <c r="H1033" s="15" t="n">
        <v>0.0290196372695833</v>
      </c>
      <c r="I1033" s="15" t="n">
        <v>0.506492715015208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3" t="n">
        <v>-0.0444725860853125</v>
      </c>
      <c r="E1034" s="15" t="n">
        <v>0.0260018182765104</v>
      </c>
      <c r="F1034" s="15" t="n">
        <v>0.129819387809229</v>
      </c>
      <c r="G1034" s="15" t="n">
        <v>-0.028747713456875</v>
      </c>
      <c r="H1034" s="15" t="n">
        <v>0.0716141572695833</v>
      </c>
      <c r="I1034" s="15" t="n">
        <v>0.518163415015208</v>
      </c>
    </row>
    <row r="1035" customFormat="false" ht="12.75" hidden="false" customHeight="false" outlineLevel="0" collapsed="false">
      <c r="D1035" s="3" t="n">
        <v>0.0292232639146875</v>
      </c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03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9" min="4" style="0" width="14.99"/>
  </cols>
  <sheetData>
    <row r="2" customFormat="false" ht="12.75" hidden="false" customHeight="false" outlineLevel="0" collapsed="false">
      <c r="B2" s="0" t="s">
        <v>105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06</v>
      </c>
    </row>
    <row r="7" customFormat="false" ht="12.75" hidden="false" customHeight="false" outlineLevel="0" collapsed="false">
      <c r="C7" s="12" t="n">
        <v>10</v>
      </c>
      <c r="D7" s="0" t="s">
        <v>107</v>
      </c>
      <c r="E7" s="13" t="s">
        <v>108</v>
      </c>
      <c r="F7" s="12" t="n">
        <v>10</v>
      </c>
      <c r="G7" s="8" t="s">
        <v>109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  <c r="B9" s="7" t="s">
        <v>110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80</v>
      </c>
      <c r="E10" s="10" t="s">
        <v>81</v>
      </c>
      <c r="F10" s="10" t="s">
        <v>82</v>
      </c>
      <c r="G10" s="10" t="s">
        <v>83</v>
      </c>
      <c r="H10" s="10" t="s">
        <v>84</v>
      </c>
      <c r="I10" s="10" t="s">
        <v>85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15" t="n">
        <v>-0.0883480590821875</v>
      </c>
      <c r="E11" s="15" t="n">
        <v>0.0308904505341594</v>
      </c>
      <c r="F11" s="15" t="n">
        <v>-0.464347842336146</v>
      </c>
      <c r="G11" s="15" t="n">
        <v>-0.0564493164514583</v>
      </c>
      <c r="H11" s="15" t="n">
        <v>-0.00681426656702811</v>
      </c>
      <c r="I11" s="15" t="n">
        <v>0.96495093986274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15" t="n">
        <v>-0.187316659082188</v>
      </c>
      <c r="E12" s="15" t="n">
        <v>0.0916716205341594</v>
      </c>
      <c r="F12" s="15" t="n">
        <v>-0.653824942336146</v>
      </c>
      <c r="G12" s="15" t="n">
        <v>-0.111512986451458</v>
      </c>
      <c r="H12" s="15" t="n">
        <v>0.0888668534329719</v>
      </c>
      <c r="I12" s="15" t="n">
        <v>1.56791793986274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15" t="n">
        <v>-0.130128259082188</v>
      </c>
      <c r="E13" s="15" t="n">
        <v>0.0761493205341594</v>
      </c>
      <c r="F13" s="15" t="n">
        <v>-0.400972642336146</v>
      </c>
      <c r="G13" s="15" t="n">
        <v>-0.117536486451458</v>
      </c>
      <c r="H13" s="15" t="n">
        <v>0.0795386934329719</v>
      </c>
      <c r="I13" s="15" t="n">
        <v>1.41854193986274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15" t="n">
        <v>-0.117573959082188</v>
      </c>
      <c r="E14" s="15" t="n">
        <v>0.0532274305341594</v>
      </c>
      <c r="F14" s="15" t="n">
        <v>-0.359353242336146</v>
      </c>
      <c r="G14" s="15" t="n">
        <v>-0.108379486451458</v>
      </c>
      <c r="H14" s="15" t="n">
        <v>0.0545379134329719</v>
      </c>
      <c r="I14" s="15" t="n">
        <v>1.34858593986274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15" t="n">
        <v>-0.0990942590821875</v>
      </c>
      <c r="E15" s="15" t="n">
        <v>0.0579152505341594</v>
      </c>
      <c r="F15" s="15" t="n">
        <v>-0.229896442336146</v>
      </c>
      <c r="G15" s="15" t="n">
        <v>-0.0673866464514584</v>
      </c>
      <c r="H15" s="15" t="n">
        <v>0.0563798334329719</v>
      </c>
      <c r="I15" s="15" t="n">
        <v>1.07549193986274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15" t="n">
        <v>-0.108616259082188</v>
      </c>
      <c r="E16" s="15" t="n">
        <v>0.0543524105341594</v>
      </c>
      <c r="F16" s="15" t="n">
        <v>-0.212159142336146</v>
      </c>
      <c r="G16" s="15" t="n">
        <v>0.0159036235485417</v>
      </c>
      <c r="H16" s="15" t="n">
        <v>0.102415943432972</v>
      </c>
      <c r="I16" s="15" t="n">
        <v>0.95199633986274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15" t="n">
        <v>-0.0904993590821875</v>
      </c>
      <c r="E17" s="15" t="n">
        <v>0.0407363505341594</v>
      </c>
      <c r="F17" s="15" t="n">
        <v>-0.0584251223361459</v>
      </c>
      <c r="G17" s="15" t="n">
        <v>0.0970945335485417</v>
      </c>
      <c r="H17" s="15" t="n">
        <v>0.149537953432972</v>
      </c>
      <c r="I17" s="15" t="n">
        <v>0.91770773986274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15" t="n">
        <v>-0.0941540590821875</v>
      </c>
      <c r="E18" s="15" t="n">
        <v>0.0386585605341594</v>
      </c>
      <c r="F18" s="15" t="n">
        <v>-0.0062447610361459</v>
      </c>
      <c r="G18" s="15" t="n">
        <v>0.154655913548542</v>
      </c>
      <c r="H18" s="15" t="n">
        <v>0.195632553432972</v>
      </c>
      <c r="I18" s="15" t="n">
        <v>0.85353913986274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15" t="n">
        <v>-0.106343359082188</v>
      </c>
      <c r="E19" s="15" t="n">
        <v>0.0343822905341594</v>
      </c>
      <c r="F19" s="15" t="n">
        <v>0.141253357663854</v>
      </c>
      <c r="G19" s="15" t="n">
        <v>0.182408613548542</v>
      </c>
      <c r="H19" s="15" t="n">
        <v>0.213163353432972</v>
      </c>
      <c r="I19" s="15" t="n">
        <v>0.65683213986274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15" t="n">
        <v>-0.139773859082188</v>
      </c>
      <c r="E20" s="15" t="n">
        <v>0.0300663605341594</v>
      </c>
      <c r="F20" s="15" t="n">
        <v>0.167823157663854</v>
      </c>
      <c r="G20" s="15" t="n">
        <v>0.200510513548542</v>
      </c>
      <c r="H20" s="15" t="n">
        <v>0.216044953432972</v>
      </c>
      <c r="I20" s="15" t="n">
        <v>0.46778633986274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15" t="n">
        <v>-0.143273459082188</v>
      </c>
      <c r="E21" s="15" t="n">
        <v>0.0203719905341594</v>
      </c>
      <c r="F21" s="15" t="n">
        <v>0.210693557663854</v>
      </c>
      <c r="G21" s="15" t="n">
        <v>0.219041513548542</v>
      </c>
      <c r="H21" s="15" t="n">
        <v>0.202360253432972</v>
      </c>
      <c r="I21" s="15" t="n">
        <v>0.34994543986274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15" t="n">
        <v>-0.135002959082188</v>
      </c>
      <c r="E22" s="15" t="n">
        <v>0.0246634705341594</v>
      </c>
      <c r="F22" s="15" t="n">
        <v>0.270523857663854</v>
      </c>
      <c r="G22" s="15" t="n">
        <v>0.232543913548542</v>
      </c>
      <c r="H22" s="15" t="n">
        <v>0.180703753432972</v>
      </c>
      <c r="I22" s="15" t="n">
        <v>0.19975663986274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15" t="n">
        <v>-0.112996659082188</v>
      </c>
      <c r="E23" s="15" t="n">
        <v>0.0202917705341594</v>
      </c>
      <c r="F23" s="15" t="n">
        <v>0.319573457663854</v>
      </c>
      <c r="G23" s="15" t="n">
        <v>0.204688313548542</v>
      </c>
      <c r="H23" s="15" t="n">
        <v>0.127852053432972</v>
      </c>
      <c r="I23" s="15" t="n">
        <v>-0.0830031801372604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15" t="n">
        <v>-0.102964859082188</v>
      </c>
      <c r="E24" s="15" t="n">
        <v>0.00512836753415937</v>
      </c>
      <c r="F24" s="15" t="n">
        <v>0.338899257663854</v>
      </c>
      <c r="G24" s="15" t="n">
        <v>0.193262513548542</v>
      </c>
      <c r="H24" s="15" t="n">
        <v>0.0383931634329719</v>
      </c>
      <c r="I24" s="15" t="n">
        <v>-0.37130616013726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15" t="n">
        <v>-0.0947144590821875</v>
      </c>
      <c r="E25" s="15" t="n">
        <v>0.0124032005341594</v>
      </c>
      <c r="F25" s="15" t="n">
        <v>0.367788857663854</v>
      </c>
      <c r="G25" s="15" t="n">
        <v>0.183719413548542</v>
      </c>
      <c r="H25" s="15" t="n">
        <v>-0.0753372165670281</v>
      </c>
      <c r="I25" s="15" t="n">
        <v>-0.60171016013726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15" t="n">
        <v>-0.0732890690821875</v>
      </c>
      <c r="E26" s="15" t="n">
        <v>0.0126176105341594</v>
      </c>
      <c r="F26" s="15" t="n">
        <v>0.375171157663854</v>
      </c>
      <c r="G26" s="15" t="n">
        <v>0.139834113548542</v>
      </c>
      <c r="H26" s="15" t="n">
        <v>-0.161456946567028</v>
      </c>
      <c r="I26" s="15" t="n">
        <v>-0.60218876013726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15" t="n">
        <v>-0.0503401590821875</v>
      </c>
      <c r="E27" s="15" t="n">
        <v>-0.00376769446584063</v>
      </c>
      <c r="F27" s="15" t="n">
        <v>0.379656057663854</v>
      </c>
      <c r="G27" s="15" t="n">
        <v>0.124659313548542</v>
      </c>
      <c r="H27" s="15" t="n">
        <v>-0.201519646567028</v>
      </c>
      <c r="I27" s="15" t="n">
        <v>-0.52225486013726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15" t="n">
        <v>-0.0347320090821875</v>
      </c>
      <c r="E28" s="15" t="n">
        <v>-0.00629184946584063</v>
      </c>
      <c r="F28" s="15" t="n">
        <v>0.317309457663854</v>
      </c>
      <c r="G28" s="15" t="n">
        <v>0.105745513548542</v>
      </c>
      <c r="H28" s="15" t="n">
        <v>-0.209104946567028</v>
      </c>
      <c r="I28" s="15" t="n">
        <v>-0.36447656013726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15" t="n">
        <v>-0.0174766690821875</v>
      </c>
      <c r="E29" s="15" t="n">
        <v>-0.0102816154658406</v>
      </c>
      <c r="F29" s="15" t="n">
        <v>0.287806857663854</v>
      </c>
      <c r="G29" s="15" t="n">
        <v>0.123392613548542</v>
      </c>
      <c r="H29" s="15" t="n">
        <v>-0.213363246567028</v>
      </c>
      <c r="I29" s="15" t="n">
        <v>-0.24024016013726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15" t="n">
        <v>-0.0277441390821875</v>
      </c>
      <c r="E30" s="15" t="n">
        <v>0.00016825443415937</v>
      </c>
      <c r="F30" s="15" t="n">
        <v>0.207775257663854</v>
      </c>
      <c r="G30" s="15" t="n">
        <v>0.128998313548542</v>
      </c>
      <c r="H30" s="15" t="n">
        <v>-0.209896646567028</v>
      </c>
      <c r="I30" s="15" t="n">
        <v>-0.22644686013726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15" t="n">
        <v>-0.0462089290821875</v>
      </c>
      <c r="E31" s="15" t="n">
        <v>-0.00445827546584063</v>
      </c>
      <c r="F31" s="15" t="n">
        <v>0.150004557663854</v>
      </c>
      <c r="G31" s="15" t="n">
        <v>0.144798013548542</v>
      </c>
      <c r="H31" s="15" t="n">
        <v>-0.216498846567028</v>
      </c>
      <c r="I31" s="15" t="n">
        <v>-0.36886756013726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15" t="n">
        <v>-0.0576728190821875</v>
      </c>
      <c r="E32" s="15" t="n">
        <v>-0.0137237994658406</v>
      </c>
      <c r="F32" s="15" t="n">
        <v>0.0273332576638541</v>
      </c>
      <c r="G32" s="15" t="n">
        <v>0.181105413548542</v>
      </c>
      <c r="H32" s="15" t="n">
        <v>-0.242785146567028</v>
      </c>
      <c r="I32" s="15" t="n">
        <v>-0.45908706013726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15" t="n">
        <v>-0.0726283190821875</v>
      </c>
      <c r="E33" s="15" t="n">
        <v>-0.00960992346584063</v>
      </c>
      <c r="F33" s="15" t="n">
        <v>-0.0988910123361459</v>
      </c>
      <c r="G33" s="15" t="n">
        <v>0.217103013548542</v>
      </c>
      <c r="H33" s="15" t="n">
        <v>-0.283630246567028</v>
      </c>
      <c r="I33" s="15" t="n">
        <v>-0.47917436013726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15" t="n">
        <v>-0.105202459082188</v>
      </c>
      <c r="E34" s="15" t="n">
        <v>-0.0156111294658406</v>
      </c>
      <c r="F34" s="15" t="n">
        <v>-0.225314842336146</v>
      </c>
      <c r="G34" s="15" t="n">
        <v>0.241363813548542</v>
      </c>
      <c r="H34" s="15" t="n">
        <v>-0.319054146567028</v>
      </c>
      <c r="I34" s="15" t="n">
        <v>-0.49123766013726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15" t="n">
        <v>-0.134093359082188</v>
      </c>
      <c r="E35" s="15" t="n">
        <v>-0.0195420494658406</v>
      </c>
      <c r="F35" s="15" t="n">
        <v>-0.312334542336146</v>
      </c>
      <c r="G35" s="15" t="n">
        <v>0.224408113548542</v>
      </c>
      <c r="H35" s="15" t="n">
        <v>-0.340308346567028</v>
      </c>
      <c r="I35" s="15" t="n">
        <v>-0.49630116013726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15" t="n">
        <v>-0.134609059082188</v>
      </c>
      <c r="E36" s="15" t="n">
        <v>-0.0112117094658406</v>
      </c>
      <c r="F36" s="15" t="n">
        <v>-0.402757142336146</v>
      </c>
      <c r="G36" s="15" t="n">
        <v>0.210677913548542</v>
      </c>
      <c r="H36" s="15" t="n">
        <v>-0.339829146567028</v>
      </c>
      <c r="I36" s="15" t="n">
        <v>-0.40665096013726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15" t="n">
        <v>-0.145044159082188</v>
      </c>
      <c r="E37" s="15" t="n">
        <v>-0.0206992194658406</v>
      </c>
      <c r="F37" s="15" t="n">
        <v>-0.473164642336146</v>
      </c>
      <c r="G37" s="15" t="n">
        <v>0.172637413548542</v>
      </c>
      <c r="H37" s="15" t="n">
        <v>-0.317314246567028</v>
      </c>
      <c r="I37" s="15" t="n">
        <v>-0.25228606013726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15" t="n">
        <v>-0.170187459082188</v>
      </c>
      <c r="E38" s="15" t="n">
        <v>-0.0333645794658406</v>
      </c>
      <c r="F38" s="15" t="n">
        <v>-0.545396542336146</v>
      </c>
      <c r="G38" s="15" t="n">
        <v>0.135181213548542</v>
      </c>
      <c r="H38" s="15" t="n">
        <v>-0.270231946567028</v>
      </c>
      <c r="I38" s="15" t="n">
        <v>-0.0574399001372604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15" t="n">
        <v>-0.120583359082188</v>
      </c>
      <c r="E39" s="15" t="n">
        <v>-0.0245051394658406</v>
      </c>
      <c r="F39" s="15" t="n">
        <v>-0.594896442336146</v>
      </c>
      <c r="G39" s="15" t="n">
        <v>0.103320913548542</v>
      </c>
      <c r="H39" s="15" t="n">
        <v>-0.209223146567028</v>
      </c>
      <c r="I39" s="15" t="n">
        <v>0.12196813986274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15" t="n">
        <v>-0.0667593890821875</v>
      </c>
      <c r="E40" s="15" t="n">
        <v>0.00816330253415937</v>
      </c>
      <c r="F40" s="15" t="n">
        <v>-0.670351742336146</v>
      </c>
      <c r="G40" s="15" t="n">
        <v>0.0638209235485417</v>
      </c>
      <c r="H40" s="15" t="n">
        <v>-0.146516646567028</v>
      </c>
      <c r="I40" s="15" t="n">
        <v>0.28252953986274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15" t="n">
        <v>-0.0647455090821875</v>
      </c>
      <c r="E41" s="15" t="n">
        <v>0.0265859605341594</v>
      </c>
      <c r="F41" s="15" t="n">
        <v>-0.735280142336146</v>
      </c>
      <c r="G41" s="15" t="n">
        <v>0.0387013035485417</v>
      </c>
      <c r="H41" s="15" t="n">
        <v>-0.0921143465670281</v>
      </c>
      <c r="I41" s="15" t="n">
        <v>0.37745623986274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15" t="n">
        <v>-0.0769102490821875</v>
      </c>
      <c r="E42" s="15" t="n">
        <v>0.0254479805341594</v>
      </c>
      <c r="F42" s="15" t="n">
        <v>-0.789924742336146</v>
      </c>
      <c r="G42" s="15" t="n">
        <v>0.0311509035485417</v>
      </c>
      <c r="H42" s="15" t="n">
        <v>-0.0366002665670281</v>
      </c>
      <c r="I42" s="15" t="n">
        <v>0.45228303986274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15" t="n">
        <v>-0.0733686790821875</v>
      </c>
      <c r="E43" s="15" t="n">
        <v>0.0361306105341594</v>
      </c>
      <c r="F43" s="15" t="n">
        <v>-0.818375642336146</v>
      </c>
      <c r="G43" s="15" t="n">
        <v>0.0228157235485417</v>
      </c>
      <c r="H43" s="15" t="n">
        <v>0.00971987643297189</v>
      </c>
      <c r="I43" s="15" t="n">
        <v>0.50591973986274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15" t="n">
        <v>-0.0636646590821875</v>
      </c>
      <c r="E44" s="15" t="n">
        <v>0.0457528905341594</v>
      </c>
      <c r="F44" s="15" t="n">
        <v>-0.828361942336146</v>
      </c>
      <c r="G44" s="15" t="n">
        <v>0.00366038454854165</v>
      </c>
      <c r="H44" s="15" t="n">
        <v>0.0353914734329719</v>
      </c>
      <c r="I44" s="15" t="n">
        <v>0.59684463986274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15" t="n">
        <v>-0.0750616590821875</v>
      </c>
      <c r="E45" s="15" t="n">
        <v>0.0333490105341594</v>
      </c>
      <c r="F45" s="15" t="n">
        <v>-0.820654242336146</v>
      </c>
      <c r="G45" s="15" t="n">
        <v>-0.0301547464514584</v>
      </c>
      <c r="H45" s="15" t="n">
        <v>0.0398423034329719</v>
      </c>
      <c r="I45" s="15" t="n">
        <v>0.66610713986274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15" t="n">
        <v>-0.0998560590821875</v>
      </c>
      <c r="E46" s="15" t="n">
        <v>0.0271061705341594</v>
      </c>
      <c r="F46" s="15" t="n">
        <v>-0.800732442336146</v>
      </c>
      <c r="G46" s="15" t="n">
        <v>-0.0530424564514583</v>
      </c>
      <c r="H46" s="15" t="n">
        <v>0.0313325134329719</v>
      </c>
      <c r="I46" s="15" t="n">
        <v>0.68900813986274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15" t="n">
        <v>-0.101364559082188</v>
      </c>
      <c r="E47" s="15" t="n">
        <v>0.0288480005341594</v>
      </c>
      <c r="F47" s="15" t="n">
        <v>-0.729766442336146</v>
      </c>
      <c r="G47" s="15" t="n">
        <v>-0.0655637564514583</v>
      </c>
      <c r="H47" s="15" t="n">
        <v>0.0116272404329719</v>
      </c>
      <c r="I47" s="15" t="n">
        <v>0.65889663986274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15" t="n">
        <v>-0.0989954590821875</v>
      </c>
      <c r="E48" s="15" t="n">
        <v>0.0208162205341594</v>
      </c>
      <c r="F48" s="15" t="n">
        <v>-0.646743642336146</v>
      </c>
      <c r="G48" s="15" t="n">
        <v>-0.0558833064514583</v>
      </c>
      <c r="H48" s="15" t="n">
        <v>-0.000290606567028109</v>
      </c>
      <c r="I48" s="15" t="n">
        <v>0.56349113986274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15" t="n">
        <v>-0.0856337590821875</v>
      </c>
      <c r="E49" s="15" t="n">
        <v>0.0126039505341594</v>
      </c>
      <c r="F49" s="15" t="n">
        <v>-0.539870742336146</v>
      </c>
      <c r="G49" s="15" t="n">
        <v>-0.0264333664514584</v>
      </c>
      <c r="H49" s="15" t="n">
        <v>0.00712673443297189</v>
      </c>
      <c r="I49" s="15" t="n">
        <v>0.34942623986274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15" t="n">
        <v>-0.0658743390821875</v>
      </c>
      <c r="E50" s="15" t="n">
        <v>0.00557220753415937</v>
      </c>
      <c r="F50" s="15" t="n">
        <v>-0.433042742336146</v>
      </c>
      <c r="G50" s="15" t="n">
        <v>0.0383120835485417</v>
      </c>
      <c r="H50" s="15" t="n">
        <v>0.0233109774329719</v>
      </c>
      <c r="I50" s="15" t="n">
        <v>0.10866113986274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15" t="n">
        <v>-0.0493908390821875</v>
      </c>
      <c r="E51" s="15" t="n">
        <v>-0.00010372176584063</v>
      </c>
      <c r="F51" s="15" t="n">
        <v>-0.335862842336146</v>
      </c>
      <c r="G51" s="15" t="n">
        <v>0.114581313548542</v>
      </c>
      <c r="H51" s="15" t="n">
        <v>0.0344252234329719</v>
      </c>
      <c r="I51" s="15" t="n">
        <v>-0.0536431501372604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15" t="n">
        <v>-0.0556733790821875</v>
      </c>
      <c r="E52" s="15" t="n">
        <v>0.00027272853415937</v>
      </c>
      <c r="F52" s="15" t="n">
        <v>-0.263407942336146</v>
      </c>
      <c r="G52" s="15" t="n">
        <v>0.150746413548542</v>
      </c>
      <c r="H52" s="15" t="n">
        <v>0.0420727634329719</v>
      </c>
      <c r="I52" s="15" t="n">
        <v>-0.0863798301372604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15" t="n">
        <v>-0.0536133590821875</v>
      </c>
      <c r="E53" s="15" t="n">
        <v>-0.00539633846584063</v>
      </c>
      <c r="F53" s="15" t="n">
        <v>-0.129056742336146</v>
      </c>
      <c r="G53" s="15" t="n">
        <v>0.140019113548542</v>
      </c>
      <c r="H53" s="15" t="n">
        <v>0.0385383334329719</v>
      </c>
      <c r="I53" s="15" t="n">
        <v>-0.0433033601372604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15" t="n">
        <v>-0.0365577590821875</v>
      </c>
      <c r="E54" s="15" t="n">
        <v>0.00029676553415937</v>
      </c>
      <c r="F54" s="15" t="n">
        <v>-0.0070803287361459</v>
      </c>
      <c r="G54" s="15" t="n">
        <v>0.0671977435485417</v>
      </c>
      <c r="H54" s="15" t="n">
        <v>0.0159760294329719</v>
      </c>
      <c r="I54" s="15" t="n">
        <v>0.0722685498627396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15" t="n">
        <v>-0.0283801290821875</v>
      </c>
      <c r="E55" s="15" t="n">
        <v>0.00200332953415937</v>
      </c>
      <c r="F55" s="15" t="n">
        <v>0.122554357663854</v>
      </c>
      <c r="G55" s="15" t="n">
        <v>-0.0148225264514583</v>
      </c>
      <c r="H55" s="15" t="n">
        <v>-0.0267225165670281</v>
      </c>
      <c r="I55" s="15" t="n">
        <v>0.19413353986274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15" t="n">
        <v>-0.0294666490821875</v>
      </c>
      <c r="E56" s="15" t="n">
        <v>0.00040213953415937</v>
      </c>
      <c r="F56" s="15" t="n">
        <v>0.284956857663854</v>
      </c>
      <c r="G56" s="15" t="n">
        <v>-0.0699975864514583</v>
      </c>
      <c r="H56" s="15" t="n">
        <v>-0.0761370865670281</v>
      </c>
      <c r="I56" s="15" t="n">
        <v>0.29134183986274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15" t="n">
        <v>-0.0274997590821875</v>
      </c>
      <c r="E57" s="15" t="n">
        <v>0.00387245453415937</v>
      </c>
      <c r="F57" s="15" t="n">
        <v>0.408561857663854</v>
      </c>
      <c r="G57" s="15" t="n">
        <v>-0.106208486451458</v>
      </c>
      <c r="H57" s="15" t="n">
        <v>-0.117831246567028</v>
      </c>
      <c r="I57" s="15" t="n">
        <v>0.29868153986274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15" t="n">
        <v>-0.0188698790821875</v>
      </c>
      <c r="E58" s="15" t="n">
        <v>-0.00723214146584063</v>
      </c>
      <c r="F58" s="15" t="n">
        <v>0.497617157663854</v>
      </c>
      <c r="G58" s="15" t="n">
        <v>-0.106119186451458</v>
      </c>
      <c r="H58" s="15" t="n">
        <v>-0.142668446567028</v>
      </c>
      <c r="I58" s="15" t="n">
        <v>0.20232923986274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15" t="n">
        <v>-0.00879301908218752</v>
      </c>
      <c r="E59" s="15" t="n">
        <v>-0.00984968646584063</v>
      </c>
      <c r="F59" s="15" t="n">
        <v>0.587994557663854</v>
      </c>
      <c r="G59" s="15" t="n">
        <v>-0.0574124764514584</v>
      </c>
      <c r="H59" s="15" t="n">
        <v>-0.157126246567028</v>
      </c>
      <c r="I59" s="15" t="n">
        <v>0.0318805598627396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15" t="n">
        <v>-4.54490821875167E-005</v>
      </c>
      <c r="E60" s="15" t="n">
        <v>-0.00277512746584063</v>
      </c>
      <c r="F60" s="15" t="n">
        <v>0.638631857663854</v>
      </c>
      <c r="G60" s="15" t="n">
        <v>-0.0162084664514583</v>
      </c>
      <c r="H60" s="15" t="n">
        <v>-0.158009946567028</v>
      </c>
      <c r="I60" s="15" t="n">
        <v>-0.16384296013726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15" t="n">
        <v>0.0158048445178125</v>
      </c>
      <c r="E61" s="15" t="n">
        <v>-0.00811907746584063</v>
      </c>
      <c r="F61" s="15" t="n">
        <v>0.694521157663854</v>
      </c>
      <c r="G61" s="15" t="n">
        <v>0.0361656635485417</v>
      </c>
      <c r="H61" s="15" t="n">
        <v>-0.146498146567028</v>
      </c>
      <c r="I61" s="15" t="n">
        <v>-0.34438526013726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15" t="n">
        <v>0.0224192619178125</v>
      </c>
      <c r="E62" s="15" t="n">
        <v>-0.0205412294658406</v>
      </c>
      <c r="F62" s="15" t="n">
        <v>0.716767457663854</v>
      </c>
      <c r="G62" s="15" t="n">
        <v>0.0860786135485417</v>
      </c>
      <c r="H62" s="15" t="n">
        <v>-0.133166146567028</v>
      </c>
      <c r="I62" s="15" t="n">
        <v>-0.44346626013726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15" t="n">
        <v>0.0203051899178125</v>
      </c>
      <c r="E63" s="15" t="n">
        <v>-0.0407356094658406</v>
      </c>
      <c r="F63" s="15" t="n">
        <v>0.714696057663854</v>
      </c>
      <c r="G63" s="15" t="n">
        <v>0.122057113548542</v>
      </c>
      <c r="H63" s="15" t="n">
        <v>-0.131069446567028</v>
      </c>
      <c r="I63" s="15" t="n">
        <v>-0.43159466013726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15" t="n">
        <v>0.0183874529178125</v>
      </c>
      <c r="E64" s="15" t="n">
        <v>-0.0380695794658406</v>
      </c>
      <c r="F64" s="15" t="n">
        <v>0.669283757663854</v>
      </c>
      <c r="G64" s="15" t="n">
        <v>0.136243713548542</v>
      </c>
      <c r="H64" s="15" t="n">
        <v>-0.129894846567028</v>
      </c>
      <c r="I64" s="15" t="n">
        <v>-0.36400776013726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15" t="n">
        <v>0.0245063209178125</v>
      </c>
      <c r="E65" s="15" t="n">
        <v>-0.0129404794658406</v>
      </c>
      <c r="F65" s="15" t="n">
        <v>0.609004957663854</v>
      </c>
      <c r="G65" s="15" t="n">
        <v>0.141964713548542</v>
      </c>
      <c r="H65" s="15" t="n">
        <v>-0.129665346567028</v>
      </c>
      <c r="I65" s="15" t="n">
        <v>-0.33160056013726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15" t="n">
        <v>0.0177210569178125</v>
      </c>
      <c r="E66" s="15" t="n">
        <v>-0.00420967546584063</v>
      </c>
      <c r="F66" s="15" t="n">
        <v>0.527350757663854</v>
      </c>
      <c r="G66" s="15" t="n">
        <v>0.147159613548542</v>
      </c>
      <c r="H66" s="15" t="n">
        <v>-0.131009646567028</v>
      </c>
      <c r="I66" s="15" t="n">
        <v>-0.31605616013726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15" t="n">
        <v>0.00377249091781248</v>
      </c>
      <c r="E67" s="15" t="n">
        <v>-0.00532530646584063</v>
      </c>
      <c r="F67" s="15" t="n">
        <v>0.438379257663854</v>
      </c>
      <c r="G67" s="15" t="n">
        <v>0.158673513548542</v>
      </c>
      <c r="H67" s="15" t="n">
        <v>-0.129105446567028</v>
      </c>
      <c r="I67" s="15" t="n">
        <v>-0.31309296013726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15" t="n">
        <v>-0.0121083390821875</v>
      </c>
      <c r="E68" s="15" t="n">
        <v>-0.00413549846584063</v>
      </c>
      <c r="F68" s="15" t="n">
        <v>0.343814757663854</v>
      </c>
      <c r="G68" s="15" t="n">
        <v>0.174319413548542</v>
      </c>
      <c r="H68" s="15" t="n">
        <v>-0.117835546567028</v>
      </c>
      <c r="I68" s="15" t="n">
        <v>-0.31247666013726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15" t="n">
        <v>-0.0248260190821875</v>
      </c>
      <c r="E69" s="15" t="n">
        <v>-0.00505481446584063</v>
      </c>
      <c r="F69" s="15" t="n">
        <v>0.260757357663854</v>
      </c>
      <c r="G69" s="15" t="n">
        <v>0.171195213548542</v>
      </c>
      <c r="H69" s="15" t="n">
        <v>-0.0943030465670281</v>
      </c>
      <c r="I69" s="15" t="n">
        <v>-0.31884666013726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15" t="n">
        <v>-0.0393373890821875</v>
      </c>
      <c r="E70" s="15" t="n">
        <v>-0.00975091346584063</v>
      </c>
      <c r="F70" s="15" t="n">
        <v>0.166558157663854</v>
      </c>
      <c r="G70" s="15" t="n">
        <v>0.154040913548542</v>
      </c>
      <c r="H70" s="15" t="n">
        <v>-0.0591664765670281</v>
      </c>
      <c r="I70" s="15" t="n">
        <v>-0.28912736013726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15" t="n">
        <v>-0.0439707090821875</v>
      </c>
      <c r="E71" s="15" t="n">
        <v>-0.0191965994658406</v>
      </c>
      <c r="F71" s="15" t="n">
        <v>0.0772071576638541</v>
      </c>
      <c r="G71" s="15" t="n">
        <v>0.121421213548542</v>
      </c>
      <c r="H71" s="15" t="n">
        <v>-0.0228482765670281</v>
      </c>
      <c r="I71" s="15" t="n">
        <v>-0.24083716013726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15" t="n">
        <v>-0.0423544290821875</v>
      </c>
      <c r="E72" s="15" t="n">
        <v>-0.0115576894658406</v>
      </c>
      <c r="F72" s="15" t="n">
        <v>-0.0149779963361459</v>
      </c>
      <c r="G72" s="15" t="n">
        <v>0.0795635835485417</v>
      </c>
      <c r="H72" s="15" t="n">
        <v>0.0126100384329719</v>
      </c>
      <c r="I72" s="15" t="n">
        <v>-0.18705016013726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15" t="n">
        <v>-0.0433667490821875</v>
      </c>
      <c r="E73" s="15" t="n">
        <v>-0.00171231606584063</v>
      </c>
      <c r="F73" s="15" t="n">
        <v>-0.0882606023361459</v>
      </c>
      <c r="G73" s="15" t="n">
        <v>0.0355609135485417</v>
      </c>
      <c r="H73" s="15" t="n">
        <v>0.0396307734329719</v>
      </c>
      <c r="I73" s="15" t="n">
        <v>-0.15850476013726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15" t="n">
        <v>-0.0433361190821875</v>
      </c>
      <c r="E74" s="15" t="n">
        <v>-0.00062345096584063</v>
      </c>
      <c r="F74" s="15" t="n">
        <v>-0.153346142336146</v>
      </c>
      <c r="G74" s="15" t="n">
        <v>-0.00531709145145835</v>
      </c>
      <c r="H74" s="15" t="n">
        <v>0.0522800334329719</v>
      </c>
      <c r="I74" s="15" t="n">
        <v>-0.13680966013726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15" t="n">
        <v>-0.0450882190821875</v>
      </c>
      <c r="E75" s="15" t="n">
        <v>-0.00124479496584063</v>
      </c>
      <c r="F75" s="15" t="n">
        <v>-0.196530642336146</v>
      </c>
      <c r="G75" s="15" t="n">
        <v>-0.0348487964514583</v>
      </c>
      <c r="H75" s="15" t="n">
        <v>0.0508004534329719</v>
      </c>
      <c r="I75" s="15" t="n">
        <v>-0.12663026013726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15" t="n">
        <v>-0.0417002390821875</v>
      </c>
      <c r="E76" s="15" t="n">
        <v>-0.00391597546584063</v>
      </c>
      <c r="F76" s="15" t="n">
        <v>-0.227372242336146</v>
      </c>
      <c r="G76" s="15" t="n">
        <v>-0.0407569764514583</v>
      </c>
      <c r="H76" s="15" t="n">
        <v>0.0435130534329719</v>
      </c>
      <c r="I76" s="15" t="n">
        <v>-0.13485786013726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15" t="n">
        <v>-0.0289324590821875</v>
      </c>
      <c r="E77" s="15" t="n">
        <v>-0.00128049716584063</v>
      </c>
      <c r="F77" s="15" t="n">
        <v>-0.230475742336146</v>
      </c>
      <c r="G77" s="15" t="n">
        <v>-0.0403486064514583</v>
      </c>
      <c r="H77" s="15" t="n">
        <v>0.0307507134329719</v>
      </c>
      <c r="I77" s="15" t="n">
        <v>-0.16548436013726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15" t="n">
        <v>-0.0188112790821875</v>
      </c>
      <c r="E78" s="15" t="n">
        <v>-0.00176982336584063</v>
      </c>
      <c r="F78" s="15" t="n">
        <v>-0.216218342336146</v>
      </c>
      <c r="G78" s="15" t="n">
        <v>-0.0309969564514584</v>
      </c>
      <c r="H78" s="15" t="n">
        <v>0.0140210994329719</v>
      </c>
      <c r="I78" s="15" t="n">
        <v>-0.17724936013726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15" t="n">
        <v>-0.00431684908218752</v>
      </c>
      <c r="E79" s="15" t="n">
        <v>-0.00701290446584063</v>
      </c>
      <c r="F79" s="15" t="n">
        <v>-0.179807442336146</v>
      </c>
      <c r="G79" s="15" t="n">
        <v>-0.0334191264514583</v>
      </c>
      <c r="H79" s="15" t="n">
        <v>-0.00333159656702811</v>
      </c>
      <c r="I79" s="15" t="n">
        <v>-0.17664166013726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15" t="n">
        <v>-0.00427401908218752</v>
      </c>
      <c r="E80" s="15" t="n">
        <v>-0.00254118246584063</v>
      </c>
      <c r="F80" s="15" t="n">
        <v>-0.140112342336146</v>
      </c>
      <c r="G80" s="15" t="n">
        <v>-0.0411547164514583</v>
      </c>
      <c r="H80" s="15" t="n">
        <v>-0.0190203565670281</v>
      </c>
      <c r="I80" s="15" t="n">
        <v>-0.14822046013726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15" t="n">
        <v>-0.00358212908218752</v>
      </c>
      <c r="E81" s="15" t="n">
        <v>-0.00099082886584063</v>
      </c>
      <c r="F81" s="15" t="n">
        <v>-0.0866454223361459</v>
      </c>
      <c r="G81" s="15" t="n">
        <v>-0.0491121864514583</v>
      </c>
      <c r="H81" s="15" t="n">
        <v>-0.0352794865670281</v>
      </c>
      <c r="I81" s="15" t="n">
        <v>-0.11636306013726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15" t="n">
        <v>-0.000843479082187518</v>
      </c>
      <c r="E82" s="15" t="n">
        <v>0.00681653553415937</v>
      </c>
      <c r="F82" s="15" t="n">
        <v>-0.0432284523361459</v>
      </c>
      <c r="G82" s="15" t="n">
        <v>-0.0530098164514583</v>
      </c>
      <c r="H82" s="15" t="n">
        <v>-0.0573937365670281</v>
      </c>
      <c r="I82" s="15" t="n">
        <v>-0.0804258601372604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15" t="n">
        <v>0.00296957091781248</v>
      </c>
      <c r="E83" s="15" t="n">
        <v>0.00964353053415937</v>
      </c>
      <c r="F83" s="15" t="n">
        <v>0.0033148976638541</v>
      </c>
      <c r="G83" s="15" t="n">
        <v>-0.0483987364514584</v>
      </c>
      <c r="H83" s="15" t="n">
        <v>-0.0846078565670281</v>
      </c>
      <c r="I83" s="15" t="n">
        <v>-0.0311077701372604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15" t="n">
        <v>0.00554642091781248</v>
      </c>
      <c r="E84" s="15" t="n">
        <v>-0.00053660606584063</v>
      </c>
      <c r="F84" s="15" t="n">
        <v>0.0398679776638541</v>
      </c>
      <c r="G84" s="15" t="n">
        <v>-0.0306083564514584</v>
      </c>
      <c r="H84" s="15" t="n">
        <v>-0.111946346567028</v>
      </c>
      <c r="I84" s="15" t="n">
        <v>0.0353868998627396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15" t="n">
        <v>0.00245210091781248</v>
      </c>
      <c r="E85" s="15" t="n">
        <v>-0.00248589946584063</v>
      </c>
      <c r="F85" s="15" t="n">
        <v>0.0785806776638541</v>
      </c>
      <c r="G85" s="15" t="n">
        <v>-0.00149004145145835</v>
      </c>
      <c r="H85" s="15" t="n">
        <v>-0.136131846567028</v>
      </c>
      <c r="I85" s="15" t="n">
        <v>0.0781197398627396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15" t="n">
        <v>0.00276859091781248</v>
      </c>
      <c r="E86" s="15" t="n">
        <v>-0.00447175346584063</v>
      </c>
      <c r="F86" s="15" t="n">
        <v>0.0979660576638541</v>
      </c>
      <c r="G86" s="15" t="n">
        <v>0.0230033335485417</v>
      </c>
      <c r="H86" s="15" t="n">
        <v>-0.155605746567028</v>
      </c>
      <c r="I86" s="15" t="n">
        <v>0.0783208498627396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15" t="n">
        <v>0.00506754091781248</v>
      </c>
      <c r="E87" s="15" t="n">
        <v>-0.00201296146584063</v>
      </c>
      <c r="F87" s="15" t="n">
        <v>0.115345357663854</v>
      </c>
      <c r="G87" s="15" t="n">
        <v>0.0395503135485417</v>
      </c>
      <c r="H87" s="15" t="n">
        <v>-0.168697246567028</v>
      </c>
      <c r="I87" s="15" t="n">
        <v>0.0770525898627396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15" t="n">
        <v>0.00537428091781248</v>
      </c>
      <c r="E88" s="15" t="n">
        <v>-0.00128520316584063</v>
      </c>
      <c r="F88" s="15" t="n">
        <v>0.120183457663854</v>
      </c>
      <c r="G88" s="15" t="n">
        <v>0.0376792435485417</v>
      </c>
      <c r="H88" s="15" t="n">
        <v>-0.173818146567028</v>
      </c>
      <c r="I88" s="15" t="n">
        <v>0.0974601398627396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15" t="n">
        <v>0.00783797091781248</v>
      </c>
      <c r="E89" s="15" t="n">
        <v>-0.00631857246584063</v>
      </c>
      <c r="F89" s="15" t="n">
        <v>0.115519757663854</v>
      </c>
      <c r="G89" s="15" t="n">
        <v>0.0238858735485417</v>
      </c>
      <c r="H89" s="15" t="n">
        <v>-0.173251246567028</v>
      </c>
      <c r="I89" s="15" t="n">
        <v>0.0967198398627396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15" t="n">
        <v>0.00686944191781248</v>
      </c>
      <c r="E90" s="15" t="n">
        <v>0.00328310253415937</v>
      </c>
      <c r="F90" s="15" t="n">
        <v>0.0933599576638541</v>
      </c>
      <c r="G90" s="15" t="n">
        <v>0.000739574848541653</v>
      </c>
      <c r="H90" s="15" t="n">
        <v>-0.171747746567028</v>
      </c>
      <c r="I90" s="15" t="n">
        <v>0.0800442798627396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15" t="n">
        <v>0.00165583091781248</v>
      </c>
      <c r="E91" s="15" t="n">
        <v>0.00193921653415937</v>
      </c>
      <c r="F91" s="15" t="n">
        <v>0.0754259576638541</v>
      </c>
      <c r="G91" s="15" t="n">
        <v>-0.0246904364514584</v>
      </c>
      <c r="H91" s="15" t="n">
        <v>-0.168125946567028</v>
      </c>
      <c r="I91" s="15" t="n">
        <v>0.0605909098627396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15" t="n">
        <v>-0.00216710908218752</v>
      </c>
      <c r="E92" s="15" t="n">
        <v>-0.00691333746584063</v>
      </c>
      <c r="F92" s="15" t="n">
        <v>0.0510226076638541</v>
      </c>
      <c r="G92" s="15" t="n">
        <v>-0.0508272964514583</v>
      </c>
      <c r="H92" s="15" t="n">
        <v>-0.153504146567028</v>
      </c>
      <c r="I92" s="15" t="n">
        <v>0.0314603298627396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15" t="n">
        <v>-0.000771859082187517</v>
      </c>
      <c r="E93" s="15" t="n">
        <v>-0.00438605546584063</v>
      </c>
      <c r="F93" s="15" t="n">
        <v>0.0282826776638541</v>
      </c>
      <c r="G93" s="15" t="n">
        <v>-0.0643932864514584</v>
      </c>
      <c r="H93" s="15" t="n">
        <v>-0.131350646567028</v>
      </c>
      <c r="I93" s="15" t="n">
        <v>0.0131914298627396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15" t="n">
        <v>0.00254804091781248</v>
      </c>
      <c r="E94" s="15" t="n">
        <v>-0.00016800446584063</v>
      </c>
      <c r="F94" s="15" t="n">
        <v>0.0071459576638541</v>
      </c>
      <c r="G94" s="15" t="n">
        <v>-0.0696846464514584</v>
      </c>
      <c r="H94" s="15" t="n">
        <v>-0.109197346567028</v>
      </c>
      <c r="I94" s="15" t="n">
        <v>0.0241588298627396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15" t="n">
        <v>0.00199107091781248</v>
      </c>
      <c r="E95" s="15" t="n">
        <v>0.00373764953415937</v>
      </c>
      <c r="F95" s="15" t="n">
        <v>-0.0046941253361459</v>
      </c>
      <c r="G95" s="15" t="n">
        <v>-0.0610334164514583</v>
      </c>
      <c r="H95" s="15" t="n">
        <v>-0.0907599465670281</v>
      </c>
      <c r="I95" s="15" t="n">
        <v>0.0145188798627396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15" t="n">
        <v>-2.78490821875171E-005</v>
      </c>
      <c r="E96" s="15" t="n">
        <v>0.00216695953415937</v>
      </c>
      <c r="F96" s="15" t="n">
        <v>-0.0150208723361459</v>
      </c>
      <c r="G96" s="15" t="n">
        <v>-0.0472984464514583</v>
      </c>
      <c r="H96" s="15" t="n">
        <v>-0.0712101465670281</v>
      </c>
      <c r="I96" s="15" t="n">
        <v>-0.0192395601372604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15" t="n">
        <v>0.00131076091781248</v>
      </c>
      <c r="E97" s="15" t="n">
        <v>-1.64479658406299E-005</v>
      </c>
      <c r="F97" s="15" t="n">
        <v>-0.0120174483361459</v>
      </c>
      <c r="G97" s="15" t="n">
        <v>-0.0284851364514583</v>
      </c>
      <c r="H97" s="15" t="n">
        <v>-0.0508915465670281</v>
      </c>
      <c r="I97" s="15" t="n">
        <v>-0.0360749401372604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15" t="n">
        <v>-0.00291704908218752</v>
      </c>
      <c r="E98" s="15" t="n">
        <v>0.00455672253415937</v>
      </c>
      <c r="F98" s="15" t="n">
        <v>-0.0020954413361459</v>
      </c>
      <c r="G98" s="15" t="n">
        <v>-0.00226033445145835</v>
      </c>
      <c r="H98" s="15" t="n">
        <v>-0.0285994965670281</v>
      </c>
      <c r="I98" s="15" t="n">
        <v>-0.0473920001372604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15" t="n">
        <v>-0.00405460908218752</v>
      </c>
      <c r="E99" s="15" t="n">
        <v>0.00512865953415937</v>
      </c>
      <c r="F99" s="15" t="n">
        <v>0.0125364476638541</v>
      </c>
      <c r="G99" s="15" t="n">
        <v>0.0253449935485417</v>
      </c>
      <c r="H99" s="15" t="n">
        <v>-0.00584844656702811</v>
      </c>
      <c r="I99" s="15" t="n">
        <v>-0.0743887401372604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15" t="n">
        <v>-0.00391150908218752</v>
      </c>
      <c r="E100" s="15" t="n">
        <v>0.00490232553415937</v>
      </c>
      <c r="F100" s="15" t="n">
        <v>0.0298009176638541</v>
      </c>
      <c r="G100" s="15" t="n">
        <v>0.0464936535485417</v>
      </c>
      <c r="H100" s="15" t="n">
        <v>0.0153755174329719</v>
      </c>
      <c r="I100" s="15" t="n">
        <v>-0.10007300013726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15" t="n">
        <v>-0.00246980908218752</v>
      </c>
      <c r="E101" s="15" t="n">
        <v>-0.00109031936584063</v>
      </c>
      <c r="F101" s="15" t="n">
        <v>0.0588229776638541</v>
      </c>
      <c r="G101" s="15" t="n">
        <v>0.0698014135485417</v>
      </c>
      <c r="H101" s="15" t="n">
        <v>0.0306773634329719</v>
      </c>
      <c r="I101" s="15" t="n">
        <v>-0.15427486013726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15" t="n">
        <v>-0.00486277908218752</v>
      </c>
      <c r="E102" s="15" t="n">
        <v>-0.00481944046584063</v>
      </c>
      <c r="F102" s="15" t="n">
        <v>0.0925939076638541</v>
      </c>
      <c r="G102" s="15" t="n">
        <v>0.0908706135485417</v>
      </c>
      <c r="H102" s="15" t="n">
        <v>0.0403404734329719</v>
      </c>
      <c r="I102" s="15" t="n">
        <v>-0.22270596013726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15" t="n">
        <v>-0.00165943908218752</v>
      </c>
      <c r="E103" s="15" t="n">
        <v>0.00382028353415937</v>
      </c>
      <c r="F103" s="15" t="n">
        <v>0.120179557663854</v>
      </c>
      <c r="G103" s="15" t="n">
        <v>0.0794082235485417</v>
      </c>
      <c r="H103" s="15" t="n">
        <v>0.0418104934329719</v>
      </c>
      <c r="I103" s="15" t="n">
        <v>-0.27529286013726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15" t="n">
        <v>0.0105275509178125</v>
      </c>
      <c r="E104" s="15" t="n">
        <v>0.0220870405341594</v>
      </c>
      <c r="F104" s="15" t="n">
        <v>0.139431057663854</v>
      </c>
      <c r="G104" s="15" t="n">
        <v>0.0584413135485417</v>
      </c>
      <c r="H104" s="15" t="n">
        <v>0.0366359334329719</v>
      </c>
      <c r="I104" s="15" t="n">
        <v>-0.28533516013726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15" t="n">
        <v>0.00757744491781248</v>
      </c>
      <c r="E105" s="15" t="n">
        <v>0.0456034505341594</v>
      </c>
      <c r="F105" s="15" t="n">
        <v>0.159145557663854</v>
      </c>
      <c r="G105" s="15" t="n">
        <v>0.0734433735485417</v>
      </c>
      <c r="H105" s="15" t="n">
        <v>0.0272759934329719</v>
      </c>
      <c r="I105" s="15" t="n">
        <v>-0.26197656013726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15" t="n">
        <v>-0.0264036090821875</v>
      </c>
      <c r="E106" s="15" t="n">
        <v>0.0443214505341594</v>
      </c>
      <c r="F106" s="15" t="n">
        <v>0.172654457663854</v>
      </c>
      <c r="G106" s="15" t="n">
        <v>0.118519113548542</v>
      </c>
      <c r="H106" s="15" t="n">
        <v>0.0209620744329719</v>
      </c>
      <c r="I106" s="15" t="n">
        <v>-0.18887506013726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15" t="n">
        <v>-0.0498531890821875</v>
      </c>
      <c r="E107" s="15" t="n">
        <v>0.0191891105341594</v>
      </c>
      <c r="F107" s="15" t="n">
        <v>0.181584457663854</v>
      </c>
      <c r="G107" s="15" t="n">
        <v>0.117674413548542</v>
      </c>
      <c r="H107" s="15" t="n">
        <v>0.0150094273329719</v>
      </c>
      <c r="I107" s="15" t="n">
        <v>-0.10175715013726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15" t="n">
        <v>-0.0569925890821875</v>
      </c>
      <c r="E108" s="15" t="n">
        <v>0.0286258405341594</v>
      </c>
      <c r="F108" s="15" t="n">
        <v>0.171829057663854</v>
      </c>
      <c r="G108" s="15" t="n">
        <v>0.117958913548542</v>
      </c>
      <c r="H108" s="15" t="n">
        <v>-0.0137297065670281</v>
      </c>
      <c r="I108" s="15" t="n">
        <v>0.0111081298627396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15" t="n">
        <v>-0.0765504190821875</v>
      </c>
      <c r="E109" s="15" t="n">
        <v>0.0728511005341594</v>
      </c>
      <c r="F109" s="15" t="n">
        <v>0.101488457663854</v>
      </c>
      <c r="G109" s="15" t="n">
        <v>0.158051613548542</v>
      </c>
      <c r="H109" s="15" t="n">
        <v>-0.0784297365670281</v>
      </c>
      <c r="I109" s="15" t="n">
        <v>0.17116033986274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15" t="n">
        <v>-0.132174359082188</v>
      </c>
      <c r="E110" s="15" t="n">
        <v>0.0977849005341594</v>
      </c>
      <c r="F110" s="15" t="n">
        <v>-0.0352325123361459</v>
      </c>
      <c r="G110" s="15" t="n">
        <v>0.186603713548542</v>
      </c>
      <c r="H110" s="15" t="n">
        <v>-0.125875846567028</v>
      </c>
      <c r="I110" s="15" t="n">
        <v>0.26281723986274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15" t="n">
        <v>-0.211487459082188</v>
      </c>
      <c r="E111" s="15" t="n">
        <v>0.0820507805341594</v>
      </c>
      <c r="F111" s="15" t="n">
        <v>-0.147385242336146</v>
      </c>
      <c r="G111" s="15" t="n">
        <v>0.249011913548542</v>
      </c>
      <c r="H111" s="15" t="n">
        <v>-0.119797546567028</v>
      </c>
      <c r="I111" s="15" t="n">
        <v>0.16956093986274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15" t="n">
        <v>-0.249534659082188</v>
      </c>
      <c r="E112" s="15" t="n">
        <v>0.0463963805341594</v>
      </c>
      <c r="F112" s="15" t="n">
        <v>-0.283786842336146</v>
      </c>
      <c r="G112" s="15" t="n">
        <v>0.317800513548542</v>
      </c>
      <c r="H112" s="15" t="n">
        <v>-0.126530546567028</v>
      </c>
      <c r="I112" s="15" t="n">
        <v>0.16676403986274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15" t="n">
        <v>-0.224319359082188</v>
      </c>
      <c r="E113" s="15" t="n">
        <v>0.0129076705341594</v>
      </c>
      <c r="F113" s="15" t="n">
        <v>-0.441332142336146</v>
      </c>
      <c r="G113" s="15" t="n">
        <v>0.321888513548542</v>
      </c>
      <c r="H113" s="15" t="n">
        <v>-0.165205646567028</v>
      </c>
      <c r="I113" s="15" t="n">
        <v>0.30607183986274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15" t="n">
        <v>-0.176976359082188</v>
      </c>
      <c r="E114" s="15" t="n">
        <v>0.0149868905341594</v>
      </c>
      <c r="F114" s="15" t="n">
        <v>-0.612259742336146</v>
      </c>
      <c r="G114" s="15" t="n">
        <v>0.248239913548542</v>
      </c>
      <c r="H114" s="15" t="n">
        <v>-0.196638746567028</v>
      </c>
      <c r="I114" s="15" t="n">
        <v>0.33970573986274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15" t="n">
        <v>-0.139965059082188</v>
      </c>
      <c r="E115" s="15" t="n">
        <v>0.0622422805341594</v>
      </c>
      <c r="F115" s="15" t="n">
        <v>-0.810235042336146</v>
      </c>
      <c r="G115" s="15" t="n">
        <v>0.145486613548542</v>
      </c>
      <c r="H115" s="15" t="n">
        <v>-0.249121346567028</v>
      </c>
      <c r="I115" s="15" t="n">
        <v>0.31703073986274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15" t="n">
        <v>-0.110427859082188</v>
      </c>
      <c r="E116" s="15" t="n">
        <v>0.0780971905341594</v>
      </c>
      <c r="F116" s="15" t="n">
        <v>-0.935633842336146</v>
      </c>
      <c r="G116" s="15" t="n">
        <v>0.104510113548542</v>
      </c>
      <c r="H116" s="15" t="n">
        <v>-0.311153446567028</v>
      </c>
      <c r="I116" s="15" t="n">
        <v>0.38232623986274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15" t="n">
        <v>-0.0761964190821875</v>
      </c>
      <c r="E117" s="15" t="n">
        <v>0.0369540405341594</v>
      </c>
      <c r="F117" s="15" t="n">
        <v>-1.08634754233615</v>
      </c>
      <c r="G117" s="15" t="n">
        <v>0.0263732635485417</v>
      </c>
      <c r="H117" s="15" t="n">
        <v>-0.347016946567028</v>
      </c>
      <c r="I117" s="15" t="n">
        <v>0.45392553986274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15" t="n">
        <v>-0.0754466090821875</v>
      </c>
      <c r="E118" s="15" t="n">
        <v>0.0188542505341594</v>
      </c>
      <c r="F118" s="15" t="n">
        <v>-1.25372754233615</v>
      </c>
      <c r="G118" s="15" t="n">
        <v>-0.0192623364514583</v>
      </c>
      <c r="H118" s="15" t="n">
        <v>-0.370829146567028</v>
      </c>
      <c r="I118" s="15" t="n">
        <v>0.48900083986274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15" t="n">
        <v>-0.0851680590821875</v>
      </c>
      <c r="E119" s="15" t="n">
        <v>-0.00159750866584063</v>
      </c>
      <c r="F119" s="15" t="n">
        <v>-1.36803354233615</v>
      </c>
      <c r="G119" s="15" t="n">
        <v>-0.0186981364514583</v>
      </c>
      <c r="H119" s="15" t="n">
        <v>-0.413333946567028</v>
      </c>
      <c r="I119" s="15" t="n">
        <v>0.48512883986274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15" t="n">
        <v>-0.0861880590821875</v>
      </c>
      <c r="E120" s="15" t="n">
        <v>-0.0323607994658406</v>
      </c>
      <c r="F120" s="15" t="n">
        <v>-1.49654254233615</v>
      </c>
      <c r="G120" s="15" t="n">
        <v>-0.0446652464514584</v>
      </c>
      <c r="H120" s="15" t="n">
        <v>-0.451717946567028</v>
      </c>
      <c r="I120" s="15" t="n">
        <v>0.31878963986274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15" t="n">
        <v>-0.0788256590821875</v>
      </c>
      <c r="E121" s="15" t="n">
        <v>-0.0349634694658406</v>
      </c>
      <c r="F121" s="15" t="n">
        <v>-1.52027254233615</v>
      </c>
      <c r="G121" s="15" t="n">
        <v>-0.0491604564514584</v>
      </c>
      <c r="H121" s="15" t="n">
        <v>-0.451037646567028</v>
      </c>
      <c r="I121" s="15" t="n">
        <v>0.0366236598627396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15" t="n">
        <v>-0.0481827590821875</v>
      </c>
      <c r="E122" s="15" t="n">
        <v>-0.0313527094658406</v>
      </c>
      <c r="F122" s="15" t="n">
        <v>-1.52385354233615</v>
      </c>
      <c r="G122" s="15" t="n">
        <v>-0.0693018764514583</v>
      </c>
      <c r="H122" s="15" t="n">
        <v>-0.427153946567028</v>
      </c>
      <c r="I122" s="15" t="n">
        <v>-0.0580458401372604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15" t="n">
        <v>-0.0172736290821875</v>
      </c>
      <c r="E123" s="15" t="n">
        <v>-0.0284158394658406</v>
      </c>
      <c r="F123" s="15" t="n">
        <v>-1.46601154233615</v>
      </c>
      <c r="G123" s="15" t="n">
        <v>-0.0786168964514584</v>
      </c>
      <c r="H123" s="15" t="n">
        <v>-0.391120046567028</v>
      </c>
      <c r="I123" s="15" t="n">
        <v>-0.0669706901372604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15" t="n">
        <v>-0.00756684908218752</v>
      </c>
      <c r="E124" s="15" t="n">
        <v>-0.0158128394658406</v>
      </c>
      <c r="F124" s="15" t="n">
        <v>-1.35217854233615</v>
      </c>
      <c r="G124" s="15" t="n">
        <v>-0.0571698664514583</v>
      </c>
      <c r="H124" s="15" t="n">
        <v>-0.363274646567028</v>
      </c>
      <c r="I124" s="15" t="n">
        <v>-0.18209696013726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15" t="n">
        <v>-0.00160820908218752</v>
      </c>
      <c r="E125" s="15" t="n">
        <v>-0.00322593646584063</v>
      </c>
      <c r="F125" s="15" t="n">
        <v>-1.18565354233615</v>
      </c>
      <c r="G125" s="15" t="n">
        <v>-0.00654960345145835</v>
      </c>
      <c r="H125" s="15" t="n">
        <v>-0.348604846567028</v>
      </c>
      <c r="I125" s="15" t="n">
        <v>-0.32798506013726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15" t="n">
        <v>-0.000891669082187518</v>
      </c>
      <c r="E126" s="15" t="n">
        <v>-0.0182785794658406</v>
      </c>
      <c r="F126" s="15" t="n">
        <v>-0.962130442336146</v>
      </c>
      <c r="G126" s="15" t="n">
        <v>0.0507626435485417</v>
      </c>
      <c r="H126" s="15" t="n">
        <v>-0.318826146567028</v>
      </c>
      <c r="I126" s="15" t="n">
        <v>-0.32970806013726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15" t="n">
        <v>-0.00153796908218752</v>
      </c>
      <c r="E127" s="15" t="n">
        <v>-0.0297947394658406</v>
      </c>
      <c r="F127" s="15" t="n">
        <v>-0.754799242336146</v>
      </c>
      <c r="G127" s="15" t="n">
        <v>0.0677021835485417</v>
      </c>
      <c r="H127" s="15" t="n">
        <v>-0.266930346567028</v>
      </c>
      <c r="I127" s="15" t="n">
        <v>-0.17843696013726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15" t="n">
        <v>-0.00823930908218752</v>
      </c>
      <c r="E128" s="15" t="n">
        <v>-0.0114484794658406</v>
      </c>
      <c r="F128" s="15" t="n">
        <v>-0.521576142336146</v>
      </c>
      <c r="G128" s="15" t="n">
        <v>0.0509312535485417</v>
      </c>
      <c r="H128" s="15" t="n">
        <v>-0.197694246567028</v>
      </c>
      <c r="I128" s="15" t="n">
        <v>-0.10518935013726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15" t="n">
        <v>-0.0224096490821875</v>
      </c>
      <c r="E129" s="15" t="n">
        <v>-0.0104423184658406</v>
      </c>
      <c r="F129" s="15" t="n">
        <v>-0.218724842336146</v>
      </c>
      <c r="G129" s="15" t="n">
        <v>-0.00260152645145835</v>
      </c>
      <c r="H129" s="15" t="n">
        <v>-0.117367446567028</v>
      </c>
      <c r="I129" s="15" t="n">
        <v>-0.14876406013726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15" t="n">
        <v>-0.0294085790821875</v>
      </c>
      <c r="E130" s="15" t="n">
        <v>-0.0170407694658406</v>
      </c>
      <c r="F130" s="15" t="n">
        <v>0.121591157663854</v>
      </c>
      <c r="G130" s="15" t="n">
        <v>-0.0946746264514583</v>
      </c>
      <c r="H130" s="15" t="n">
        <v>-0.0360320365670281</v>
      </c>
      <c r="I130" s="15" t="n">
        <v>-0.24777836013726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15" t="n">
        <v>-0.0174164190821875</v>
      </c>
      <c r="E131" s="15" t="n">
        <v>-0.0164762194658406</v>
      </c>
      <c r="F131" s="15" t="n">
        <v>0.472043457663854</v>
      </c>
      <c r="G131" s="15" t="n">
        <v>-0.135844986451458</v>
      </c>
      <c r="H131" s="15" t="n">
        <v>0.0375205534329719</v>
      </c>
      <c r="I131" s="15" t="n">
        <v>-0.28494976013726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15" t="n">
        <v>-0.00378292908218752</v>
      </c>
      <c r="E132" s="15" t="n">
        <v>-0.0255246294658406</v>
      </c>
      <c r="F132" s="15" t="n">
        <v>0.803968257663854</v>
      </c>
      <c r="G132" s="15" t="n">
        <v>-0.131074286451458</v>
      </c>
      <c r="H132" s="15" t="n">
        <v>0.107051413432972</v>
      </c>
      <c r="I132" s="15" t="n">
        <v>-0.24238896013726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15" t="n">
        <v>0.00400231091781248</v>
      </c>
      <c r="E133" s="15" t="n">
        <v>-0.0233619094658406</v>
      </c>
      <c r="F133" s="15" t="n">
        <v>1.09650645766385</v>
      </c>
      <c r="G133" s="15" t="n">
        <v>-0.116175186451458</v>
      </c>
      <c r="H133" s="15" t="n">
        <v>0.171409953432972</v>
      </c>
      <c r="I133" s="15" t="n">
        <v>-0.17846046013726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15" t="n">
        <v>0.00910529391781248</v>
      </c>
      <c r="E134" s="15" t="n">
        <v>-0.00763416946584063</v>
      </c>
      <c r="F134" s="15" t="n">
        <v>1.34801545766385</v>
      </c>
      <c r="G134" s="15" t="n">
        <v>-0.0731862464514583</v>
      </c>
      <c r="H134" s="15" t="n">
        <v>0.213673153432972</v>
      </c>
      <c r="I134" s="15" t="n">
        <v>-0.0661621701372604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15" t="n">
        <v>0.0257922909178125</v>
      </c>
      <c r="E135" s="15" t="n">
        <v>-0.00457203946584063</v>
      </c>
      <c r="F135" s="15" t="n">
        <v>1.52562245766385</v>
      </c>
      <c r="G135" s="15" t="n">
        <v>0.0181090135485417</v>
      </c>
      <c r="H135" s="15" t="n">
        <v>0.239928753432972</v>
      </c>
      <c r="I135" s="15" t="n">
        <v>0.0138678698627396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15" t="n">
        <v>0.0496417709178125</v>
      </c>
      <c r="E136" s="15" t="n">
        <v>-0.00464210946584063</v>
      </c>
      <c r="F136" s="15" t="n">
        <v>1.62431445766385</v>
      </c>
      <c r="G136" s="15" t="n">
        <v>0.0996907835485417</v>
      </c>
      <c r="H136" s="15" t="n">
        <v>0.273271453432972</v>
      </c>
      <c r="I136" s="15" t="n">
        <v>0.0191136198627396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15" t="n">
        <v>0.0884826009178125</v>
      </c>
      <c r="E137" s="15" t="n">
        <v>-0.00292435046584063</v>
      </c>
      <c r="F137" s="15" t="n">
        <v>1.67210245766385</v>
      </c>
      <c r="G137" s="15" t="n">
        <v>0.151764613548542</v>
      </c>
      <c r="H137" s="15" t="n">
        <v>0.312049053432972</v>
      </c>
      <c r="I137" s="15" t="n">
        <v>0.0568411698627396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15" t="n">
        <v>0.122706940917813</v>
      </c>
      <c r="E138" s="15" t="n">
        <v>0.00133311853415937</v>
      </c>
      <c r="F138" s="15" t="n">
        <v>1.67576045766385</v>
      </c>
      <c r="G138" s="15" t="n">
        <v>0.204416113548542</v>
      </c>
      <c r="H138" s="15" t="n">
        <v>0.349322953432972</v>
      </c>
      <c r="I138" s="15" t="n">
        <v>0.19731423986274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15" t="n">
        <v>0.127178040917812</v>
      </c>
      <c r="E139" s="15" t="n">
        <v>-0.0148477894658406</v>
      </c>
      <c r="F139" s="15" t="n">
        <v>1.68423645766385</v>
      </c>
      <c r="G139" s="15" t="n">
        <v>0.250875713548542</v>
      </c>
      <c r="H139" s="15" t="n">
        <v>0.376181653432972</v>
      </c>
      <c r="I139" s="15" t="n">
        <v>0.29074643986274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15" t="n">
        <v>0.110323280917812</v>
      </c>
      <c r="E140" s="15" t="n">
        <v>-0.0502039494658406</v>
      </c>
      <c r="F140" s="15" t="n">
        <v>1.64037045766385</v>
      </c>
      <c r="G140" s="15" t="n">
        <v>0.308365113548542</v>
      </c>
      <c r="H140" s="15" t="n">
        <v>0.384404453432972</v>
      </c>
      <c r="I140" s="15" t="n">
        <v>0.24545643986274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15" t="n">
        <v>0.0962314809178125</v>
      </c>
      <c r="E141" s="15" t="n">
        <v>-0.0664227494658406</v>
      </c>
      <c r="F141" s="15" t="n">
        <v>1.55146845766385</v>
      </c>
      <c r="G141" s="15" t="n">
        <v>0.339002713548542</v>
      </c>
      <c r="H141" s="15" t="n">
        <v>0.363999753432972</v>
      </c>
      <c r="I141" s="15" t="n">
        <v>0.10673483986274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15" t="n">
        <v>0.0643593109178125</v>
      </c>
      <c r="E142" s="15" t="n">
        <v>-0.0618208194658406</v>
      </c>
      <c r="F142" s="15" t="n">
        <v>1.40259045766385</v>
      </c>
      <c r="G142" s="15" t="n">
        <v>0.341774013548542</v>
      </c>
      <c r="H142" s="15" t="n">
        <v>0.326349253432972</v>
      </c>
      <c r="I142" s="15" t="n">
        <v>-0.0129283791372604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15" t="n">
        <v>0.00685838491781248</v>
      </c>
      <c r="E143" s="15" t="n">
        <v>-0.0549280994658406</v>
      </c>
      <c r="F143" s="15" t="n">
        <v>1.17062845766385</v>
      </c>
      <c r="G143" s="15" t="n">
        <v>0.321459213548542</v>
      </c>
      <c r="H143" s="15" t="n">
        <v>0.290465353432972</v>
      </c>
      <c r="I143" s="15" t="n">
        <v>-0.0298291701372604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15" t="n">
        <v>-0.0158368590821875</v>
      </c>
      <c r="E144" s="15" t="n">
        <v>-0.0576197794658406</v>
      </c>
      <c r="F144" s="15" t="n">
        <v>0.905872557663854</v>
      </c>
      <c r="G144" s="15" t="n">
        <v>0.276598313548542</v>
      </c>
      <c r="H144" s="15" t="n">
        <v>0.255767253432972</v>
      </c>
      <c r="I144" s="15" t="n">
        <v>0.0533147298627396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15" t="n">
        <v>-0.0175145290821875</v>
      </c>
      <c r="E145" s="15" t="n">
        <v>-0.0493951994658406</v>
      </c>
      <c r="F145" s="15" t="n">
        <v>0.641582157663854</v>
      </c>
      <c r="G145" s="15" t="n">
        <v>0.233010913548542</v>
      </c>
      <c r="H145" s="15" t="n">
        <v>0.203874953432972</v>
      </c>
      <c r="I145" s="15" t="n">
        <v>0.0476826098627396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15" t="n">
        <v>-0.0191356690821875</v>
      </c>
      <c r="E146" s="15" t="n">
        <v>-0.0344755894658406</v>
      </c>
      <c r="F146" s="15" t="n">
        <v>0.403770057663854</v>
      </c>
      <c r="G146" s="15" t="n">
        <v>0.211728013548542</v>
      </c>
      <c r="H146" s="15" t="n">
        <v>0.133910453432972</v>
      </c>
      <c r="I146" s="15" t="n">
        <v>-0.11435706013726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15" t="n">
        <v>-0.0128134590821875</v>
      </c>
      <c r="E147" s="15" t="n">
        <v>-0.0344390194658406</v>
      </c>
      <c r="F147" s="15" t="n">
        <v>0.214544757663854</v>
      </c>
      <c r="G147" s="15" t="n">
        <v>0.206308913548542</v>
      </c>
      <c r="H147" s="15" t="n">
        <v>0.0757947334329719</v>
      </c>
      <c r="I147" s="15" t="n">
        <v>-0.22240456013726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15" t="n">
        <v>-0.000161179082187518</v>
      </c>
      <c r="E148" s="15" t="n">
        <v>-0.0341698294658406</v>
      </c>
      <c r="F148" s="15" t="n">
        <v>0.0234350476638541</v>
      </c>
      <c r="G148" s="15" t="n">
        <v>0.171879013548542</v>
      </c>
      <c r="H148" s="15" t="n">
        <v>0.0348672534329719</v>
      </c>
      <c r="I148" s="15" t="n">
        <v>-0.19141086013726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15" t="n">
        <v>0.0150812499178125</v>
      </c>
      <c r="E149" s="15" t="n">
        <v>-0.0357447694658406</v>
      </c>
      <c r="F149" s="15" t="n">
        <v>-0.187555942336146</v>
      </c>
      <c r="G149" s="15" t="n">
        <v>0.0978565635485417</v>
      </c>
      <c r="H149" s="15" t="n">
        <v>-0.0270889865670281</v>
      </c>
      <c r="I149" s="15" t="n">
        <v>-0.23355596013726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15" t="n">
        <v>0.0128571489178125</v>
      </c>
      <c r="E150" s="15" t="n">
        <v>-0.0428701094658406</v>
      </c>
      <c r="F150" s="15" t="n">
        <v>-0.364023842336146</v>
      </c>
      <c r="G150" s="15" t="n">
        <v>-0.0141348164514583</v>
      </c>
      <c r="H150" s="15" t="n">
        <v>-0.0944896465670281</v>
      </c>
      <c r="I150" s="15" t="n">
        <v>-0.35165336013726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15" t="n">
        <v>0.000151100917812484</v>
      </c>
      <c r="E151" s="15" t="n">
        <v>-0.0176997194658406</v>
      </c>
      <c r="F151" s="15" t="n">
        <v>-0.559443742336146</v>
      </c>
      <c r="G151" s="15" t="n">
        <v>-0.0998097064514583</v>
      </c>
      <c r="H151" s="15" t="n">
        <v>-0.144202846567028</v>
      </c>
      <c r="I151" s="15" t="n">
        <v>-0.48572576013726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15" t="n">
        <v>0.00480833091781248</v>
      </c>
      <c r="E152" s="15" t="n">
        <v>0.0185959305341594</v>
      </c>
      <c r="F152" s="15" t="n">
        <v>-0.772756542336146</v>
      </c>
      <c r="G152" s="15" t="n">
        <v>-0.147882386451458</v>
      </c>
      <c r="H152" s="15" t="n">
        <v>-0.200199046567028</v>
      </c>
      <c r="I152" s="15" t="n">
        <v>-0.60950896013726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15" t="n">
        <v>0.0195084359178125</v>
      </c>
      <c r="E153" s="15" t="n">
        <v>0.0267091305341594</v>
      </c>
      <c r="F153" s="15" t="n">
        <v>-0.893374142336146</v>
      </c>
      <c r="G153" s="15" t="n">
        <v>-0.171633186451458</v>
      </c>
      <c r="H153" s="15" t="n">
        <v>-0.274209346567028</v>
      </c>
      <c r="I153" s="15" t="n">
        <v>-0.64365946013726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15" t="n">
        <v>0.00979858991781248</v>
      </c>
      <c r="E154" s="15" t="n">
        <v>-0.00231016846584063</v>
      </c>
      <c r="F154" s="15" t="n">
        <v>-1.02080654233615</v>
      </c>
      <c r="G154" s="15" t="n">
        <v>-0.178556086451458</v>
      </c>
      <c r="H154" s="15" t="n">
        <v>-0.347455146567028</v>
      </c>
      <c r="I154" s="15" t="n">
        <v>-0.67385686013726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15" t="n">
        <v>-0.0100358790821875</v>
      </c>
      <c r="E155" s="15" t="n">
        <v>-0.0486376794658406</v>
      </c>
      <c r="F155" s="15" t="n">
        <v>-1.05891154233615</v>
      </c>
      <c r="G155" s="15" t="n">
        <v>-0.175156986451458</v>
      </c>
      <c r="H155" s="15" t="n">
        <v>-0.398931646567028</v>
      </c>
      <c r="I155" s="15" t="n">
        <v>-0.75850666013726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15" t="n">
        <v>-0.00512203908218752</v>
      </c>
      <c r="E156" s="15" t="n">
        <v>-0.0635054794658406</v>
      </c>
      <c r="F156" s="15" t="n">
        <v>-1.08372054233615</v>
      </c>
      <c r="G156" s="15" t="n">
        <v>-0.166431986451458</v>
      </c>
      <c r="H156" s="15" t="n">
        <v>-0.429347146567028</v>
      </c>
      <c r="I156" s="15" t="n">
        <v>-0.836650360137261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15" t="n">
        <v>0.00748644191781248</v>
      </c>
      <c r="E157" s="15" t="n">
        <v>-0.0486125594658406</v>
      </c>
      <c r="F157" s="15" t="n">
        <v>-1.04664954233615</v>
      </c>
      <c r="G157" s="15" t="n">
        <v>-0.163012686451458</v>
      </c>
      <c r="H157" s="15" t="n">
        <v>-0.440495046567028</v>
      </c>
      <c r="I157" s="15" t="n">
        <v>-0.843537960137261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15" t="n">
        <v>0.0299449009178125</v>
      </c>
      <c r="E158" s="15" t="n">
        <v>-0.0398818194658406</v>
      </c>
      <c r="F158" s="15" t="n">
        <v>-0.949509042336146</v>
      </c>
      <c r="G158" s="15" t="n">
        <v>-0.131598286451458</v>
      </c>
      <c r="H158" s="15" t="n">
        <v>-0.426382846567028</v>
      </c>
      <c r="I158" s="15" t="n">
        <v>-0.82584116013726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15" t="n">
        <v>0.0443286209178125</v>
      </c>
      <c r="E159" s="15" t="n">
        <v>-0.0208995094658406</v>
      </c>
      <c r="F159" s="15" t="n">
        <v>-0.801610242336146</v>
      </c>
      <c r="G159" s="15" t="n">
        <v>-0.0697303164514583</v>
      </c>
      <c r="H159" s="15" t="n">
        <v>-0.390423946567028</v>
      </c>
      <c r="I159" s="15" t="n">
        <v>-0.78475946013726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15" t="n">
        <v>0.0481595809178125</v>
      </c>
      <c r="E160" s="15" t="n">
        <v>-0.0115379594658406</v>
      </c>
      <c r="F160" s="15" t="n">
        <v>-0.607834142336146</v>
      </c>
      <c r="G160" s="15" t="n">
        <v>-0.00465590445145835</v>
      </c>
      <c r="H160" s="15" t="n">
        <v>-0.348642246567028</v>
      </c>
      <c r="I160" s="15" t="n">
        <v>-0.65651526013726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15" t="n">
        <v>0.0506412809178125</v>
      </c>
      <c r="E161" s="15" t="n">
        <v>-0.0156034594658406</v>
      </c>
      <c r="F161" s="15" t="n">
        <v>-0.413791742336146</v>
      </c>
      <c r="G161" s="15" t="n">
        <v>0.0488296635485417</v>
      </c>
      <c r="H161" s="15" t="n">
        <v>-0.318771546567028</v>
      </c>
      <c r="I161" s="15" t="n">
        <v>-0.47477936013726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15" t="n">
        <v>0.0366391209178125</v>
      </c>
      <c r="E162" s="15" t="n">
        <v>-0.0190194094658406</v>
      </c>
      <c r="F162" s="15" t="n">
        <v>-0.214159542336146</v>
      </c>
      <c r="G162" s="15" t="n">
        <v>0.0841339835485417</v>
      </c>
      <c r="H162" s="15" t="n">
        <v>-0.286743046567028</v>
      </c>
      <c r="I162" s="15" t="n">
        <v>-0.24010446013726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15" t="n">
        <v>0.0372912209178125</v>
      </c>
      <c r="E163" s="15" t="n">
        <v>-0.0237473494658406</v>
      </c>
      <c r="F163" s="15" t="n">
        <v>-0.0245113223361459</v>
      </c>
      <c r="G163" s="15" t="n">
        <v>0.0860510135485417</v>
      </c>
      <c r="H163" s="15" t="n">
        <v>-0.242783946567028</v>
      </c>
      <c r="I163" s="15" t="n">
        <v>-0.0474813701372604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15" t="n">
        <v>0.0302128409178125</v>
      </c>
      <c r="E164" s="15" t="n">
        <v>-0.0295281494658406</v>
      </c>
      <c r="F164" s="15" t="n">
        <v>0.157603657663854</v>
      </c>
      <c r="G164" s="15" t="n">
        <v>0.0805404035485417</v>
      </c>
      <c r="H164" s="15" t="n">
        <v>-0.200532846567028</v>
      </c>
      <c r="I164" s="15" t="n">
        <v>0.0797020598627396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15" t="n">
        <v>0.0285562809178125</v>
      </c>
      <c r="E165" s="15" t="n">
        <v>-0.0269370494658406</v>
      </c>
      <c r="F165" s="15" t="n">
        <v>0.309685857663854</v>
      </c>
      <c r="G165" s="15" t="n">
        <v>0.0846337435485417</v>
      </c>
      <c r="H165" s="15" t="n">
        <v>-0.148601446567028</v>
      </c>
      <c r="I165" s="15" t="n">
        <v>0.24195573986274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15" t="n">
        <v>0.0309451909178125</v>
      </c>
      <c r="E166" s="15" t="n">
        <v>-0.0129297294658406</v>
      </c>
      <c r="F166" s="15" t="n">
        <v>0.425739157663854</v>
      </c>
      <c r="G166" s="15" t="n">
        <v>0.0773622335485417</v>
      </c>
      <c r="H166" s="15" t="n">
        <v>-0.0683279565670281</v>
      </c>
      <c r="I166" s="15" t="n">
        <v>0.38452733986274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15" t="n">
        <v>0.0261031999178125</v>
      </c>
      <c r="E167" s="15" t="n">
        <v>-0.00309776546584063</v>
      </c>
      <c r="F167" s="15" t="n">
        <v>0.545241457663854</v>
      </c>
      <c r="G167" s="15" t="n">
        <v>0.0563060135485417</v>
      </c>
      <c r="H167" s="15" t="n">
        <v>0.0216032954329719</v>
      </c>
      <c r="I167" s="15" t="n">
        <v>0.43265473986274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15" t="n">
        <v>0.0107054049178125</v>
      </c>
      <c r="E168" s="15" t="n">
        <v>-0.00687727446584063</v>
      </c>
      <c r="F168" s="15" t="n">
        <v>0.642317957663854</v>
      </c>
      <c r="G168" s="15" t="n">
        <v>0.0440747235485417</v>
      </c>
      <c r="H168" s="15" t="n">
        <v>0.108100383432972</v>
      </c>
      <c r="I168" s="15" t="n">
        <v>0.43796333986274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15" t="n">
        <v>-0.00235733908218752</v>
      </c>
      <c r="E169" s="15" t="n">
        <v>-0.0113879394658406</v>
      </c>
      <c r="F169" s="15" t="n">
        <v>0.693005457663854</v>
      </c>
      <c r="G169" s="15" t="n">
        <v>0.0460746635485417</v>
      </c>
      <c r="H169" s="15" t="n">
        <v>0.184849553432972</v>
      </c>
      <c r="I169" s="15" t="n">
        <v>0.43398593986274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15" t="n">
        <v>0.00455892091781248</v>
      </c>
      <c r="E170" s="15" t="n">
        <v>-0.0111238794658406</v>
      </c>
      <c r="F170" s="15" t="n">
        <v>0.755614457663854</v>
      </c>
      <c r="G170" s="15" t="n">
        <v>0.0509277135485417</v>
      </c>
      <c r="H170" s="15" t="n">
        <v>0.252026053432972</v>
      </c>
      <c r="I170" s="15" t="n">
        <v>0.41686493986274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15" t="n">
        <v>0.0211000019178125</v>
      </c>
      <c r="E171" s="15" t="n">
        <v>-0.0121161394658406</v>
      </c>
      <c r="F171" s="15" t="n">
        <v>0.781927957663854</v>
      </c>
      <c r="G171" s="15" t="n">
        <v>0.0507718535485417</v>
      </c>
      <c r="H171" s="15" t="n">
        <v>0.301821953432972</v>
      </c>
      <c r="I171" s="15" t="n">
        <v>0.35933833986274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15" t="n">
        <v>0.0397025709178125</v>
      </c>
      <c r="E172" s="15" t="n">
        <v>-0.00941801646584063</v>
      </c>
      <c r="F172" s="15" t="n">
        <v>0.786884657663854</v>
      </c>
      <c r="G172" s="15" t="n">
        <v>0.0618383335485417</v>
      </c>
      <c r="H172" s="15" t="n">
        <v>0.329572253432972</v>
      </c>
      <c r="I172" s="15" t="n">
        <v>0.29950893986274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15" t="n">
        <v>0.0532768509178125</v>
      </c>
      <c r="E173" s="15" t="n">
        <v>-0.00820006146584063</v>
      </c>
      <c r="F173" s="15" t="n">
        <v>0.784669257663854</v>
      </c>
      <c r="G173" s="15" t="n">
        <v>0.0785772435485417</v>
      </c>
      <c r="H173" s="15" t="n">
        <v>0.339014853432972</v>
      </c>
      <c r="I173" s="15" t="n">
        <v>0.25231413986274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15" t="n">
        <v>0.0566523209178125</v>
      </c>
      <c r="E174" s="15" t="n">
        <v>-0.00695179846584063</v>
      </c>
      <c r="F174" s="15" t="n">
        <v>0.745005257663854</v>
      </c>
      <c r="G174" s="15" t="n">
        <v>0.0935781535485417</v>
      </c>
      <c r="H174" s="15" t="n">
        <v>0.337190253432972</v>
      </c>
      <c r="I174" s="15" t="n">
        <v>0.23889913986274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15" t="n">
        <v>0.0588415209178125</v>
      </c>
      <c r="E175" s="15" t="n">
        <v>-0.00298046946584063</v>
      </c>
      <c r="F175" s="15" t="n">
        <v>0.706898257663854</v>
      </c>
      <c r="G175" s="15" t="n">
        <v>0.0973258035485417</v>
      </c>
      <c r="H175" s="15" t="n">
        <v>0.330324753432972</v>
      </c>
      <c r="I175" s="15" t="n">
        <v>0.22610023986274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15" t="n">
        <v>0.0576752509178125</v>
      </c>
      <c r="E176" s="15" t="n">
        <v>0.00060351453415937</v>
      </c>
      <c r="F176" s="15" t="n">
        <v>0.667871157663854</v>
      </c>
      <c r="G176" s="15" t="n">
        <v>0.0892116835485417</v>
      </c>
      <c r="H176" s="15" t="n">
        <v>0.324062553432972</v>
      </c>
      <c r="I176" s="15" t="n">
        <v>0.19175153986274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15" t="n">
        <v>0.0381089409178125</v>
      </c>
      <c r="E177" s="15" t="n">
        <v>-0.0112761494658406</v>
      </c>
      <c r="F177" s="15" t="n">
        <v>0.631049657663854</v>
      </c>
      <c r="G177" s="15" t="n">
        <v>0.0856829135485417</v>
      </c>
      <c r="H177" s="15" t="n">
        <v>0.315238053432972</v>
      </c>
      <c r="I177" s="15" t="n">
        <v>0.12034033986274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15" t="n">
        <v>0.0136725739178125</v>
      </c>
      <c r="E178" s="15" t="n">
        <v>-0.0392265694658406</v>
      </c>
      <c r="F178" s="15" t="n">
        <v>0.592821257663854</v>
      </c>
      <c r="G178" s="15" t="n">
        <v>0.0922146635485417</v>
      </c>
      <c r="H178" s="15" t="n">
        <v>0.297918653432972</v>
      </c>
      <c r="I178" s="15" t="n">
        <v>0.0123724898627396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15" t="n">
        <v>-0.00414409908218752</v>
      </c>
      <c r="E179" s="15" t="n">
        <v>-0.0482901094658406</v>
      </c>
      <c r="F179" s="15" t="n">
        <v>0.544989757663854</v>
      </c>
      <c r="G179" s="15" t="n">
        <v>0.0984839435485417</v>
      </c>
      <c r="H179" s="15" t="n">
        <v>0.268141253432972</v>
      </c>
      <c r="I179" s="15" t="n">
        <v>-0.12190526013726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15" t="n">
        <v>-0.00131423908218752</v>
      </c>
      <c r="E180" s="15" t="n">
        <v>-0.0363429194658406</v>
      </c>
      <c r="F180" s="15" t="n">
        <v>0.472756357663854</v>
      </c>
      <c r="G180" s="15" t="n">
        <v>0.100036913548542</v>
      </c>
      <c r="H180" s="15" t="n">
        <v>0.227575953432972</v>
      </c>
      <c r="I180" s="15" t="n">
        <v>-0.22963236013726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15" t="n">
        <v>0.00755302291781248</v>
      </c>
      <c r="E181" s="15" t="n">
        <v>-0.0297177394658406</v>
      </c>
      <c r="F181" s="15" t="n">
        <v>0.402513057663854</v>
      </c>
      <c r="G181" s="15" t="n">
        <v>0.109599113548542</v>
      </c>
      <c r="H181" s="15" t="n">
        <v>0.175658453432972</v>
      </c>
      <c r="I181" s="15" t="n">
        <v>-0.31547636013726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15" t="n">
        <v>0.00385474091781248</v>
      </c>
      <c r="E182" s="15" t="n">
        <v>-0.0306549194658406</v>
      </c>
      <c r="F182" s="15" t="n">
        <v>0.316616957663854</v>
      </c>
      <c r="G182" s="15" t="n">
        <v>0.123530313548542</v>
      </c>
      <c r="H182" s="15" t="n">
        <v>0.113242083432972</v>
      </c>
      <c r="I182" s="15" t="n">
        <v>-0.41605186013726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15" t="n">
        <v>0.0150387679178125</v>
      </c>
      <c r="E183" s="15" t="n">
        <v>-0.0291969394658406</v>
      </c>
      <c r="F183" s="15" t="n">
        <v>0.246047057663854</v>
      </c>
      <c r="G183" s="15" t="n">
        <v>0.137154913548542</v>
      </c>
      <c r="H183" s="15" t="n">
        <v>0.0441395334329719</v>
      </c>
      <c r="I183" s="15" t="n">
        <v>-0.48545956013726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15" t="n">
        <v>0.0248143949178125</v>
      </c>
      <c r="E184" s="15" t="n">
        <v>-0.0249662294658406</v>
      </c>
      <c r="F184" s="15" t="n">
        <v>0.173084557663854</v>
      </c>
      <c r="G184" s="15" t="n">
        <v>0.143228213548542</v>
      </c>
      <c r="H184" s="15" t="n">
        <v>-0.0237805965670281</v>
      </c>
      <c r="I184" s="15" t="n">
        <v>-0.48688636013726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15" t="n">
        <v>0.0349481709178125</v>
      </c>
      <c r="E185" s="15" t="n">
        <v>-0.0214154794658406</v>
      </c>
      <c r="F185" s="15" t="n">
        <v>0.110350857663854</v>
      </c>
      <c r="G185" s="15" t="n">
        <v>0.144719213548542</v>
      </c>
      <c r="H185" s="15" t="n">
        <v>-0.0872324465670281</v>
      </c>
      <c r="I185" s="15" t="n">
        <v>-0.49000876013726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15" t="n">
        <v>0.0462157109178125</v>
      </c>
      <c r="E186" s="15" t="n">
        <v>-0.0178448294658406</v>
      </c>
      <c r="F186" s="15" t="n">
        <v>0.0585455576638541</v>
      </c>
      <c r="G186" s="15" t="n">
        <v>0.137121813548542</v>
      </c>
      <c r="H186" s="15" t="n">
        <v>-0.141541846567028</v>
      </c>
      <c r="I186" s="15" t="n">
        <v>-0.51819906013726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15" t="n">
        <v>0.0579183009178125</v>
      </c>
      <c r="E187" s="15" t="n">
        <v>-0.0142141594658406</v>
      </c>
      <c r="F187" s="15" t="n">
        <v>0.0114868076638541</v>
      </c>
      <c r="G187" s="15" t="n">
        <v>0.123912713548542</v>
      </c>
      <c r="H187" s="15" t="n">
        <v>-0.187569046567028</v>
      </c>
      <c r="I187" s="15" t="n">
        <v>-0.57418856013726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15" t="n">
        <v>0.0546600109178125</v>
      </c>
      <c r="E188" s="15" t="n">
        <v>-0.0175585294658406</v>
      </c>
      <c r="F188" s="15" t="n">
        <v>-0.0259858723361459</v>
      </c>
      <c r="G188" s="15" t="n">
        <v>0.105921413548542</v>
      </c>
      <c r="H188" s="15" t="n">
        <v>-0.227315646567028</v>
      </c>
      <c r="I188" s="15" t="n">
        <v>-0.65658136013726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15" t="n">
        <v>0.0427161309178125</v>
      </c>
      <c r="E189" s="15" t="n">
        <v>-0.0323526194658406</v>
      </c>
      <c r="F189" s="15" t="n">
        <v>-0.0658218023361459</v>
      </c>
      <c r="G189" s="15" t="n">
        <v>0.0919495435485417</v>
      </c>
      <c r="H189" s="15" t="n">
        <v>-0.257392546567028</v>
      </c>
      <c r="I189" s="15" t="n">
        <v>-0.70734576013726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15" t="n">
        <v>0.0382877009178125</v>
      </c>
      <c r="E190" s="15" t="n">
        <v>-0.0351131994658406</v>
      </c>
      <c r="F190" s="15" t="n">
        <v>-0.0999900123361459</v>
      </c>
      <c r="G190" s="15" t="n">
        <v>0.0852695335485417</v>
      </c>
      <c r="H190" s="15" t="n">
        <v>-0.284553546567028</v>
      </c>
      <c r="I190" s="15" t="n">
        <v>-0.71410306013726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15" t="n">
        <v>0.0365169609178125</v>
      </c>
      <c r="E191" s="15" t="n">
        <v>-0.0321883494658406</v>
      </c>
      <c r="F191" s="15" t="n">
        <v>-0.122420042336146</v>
      </c>
      <c r="G191" s="15" t="n">
        <v>0.0816323535485417</v>
      </c>
      <c r="H191" s="15" t="n">
        <v>-0.310537446567028</v>
      </c>
      <c r="I191" s="15" t="n">
        <v>-0.67893396013726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15" t="n">
        <v>0.0376614809178125</v>
      </c>
      <c r="E192" s="15" t="n">
        <v>-0.0416430394658406</v>
      </c>
      <c r="F192" s="15" t="n">
        <v>-0.141292842336146</v>
      </c>
      <c r="G192" s="15" t="n">
        <v>0.0773892535485417</v>
      </c>
      <c r="H192" s="15" t="n">
        <v>-0.331046146567028</v>
      </c>
      <c r="I192" s="15" t="n">
        <v>-0.640148860137261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15" t="n">
        <v>0.0448808609178125</v>
      </c>
      <c r="E193" s="15" t="n">
        <v>-0.0392009994658406</v>
      </c>
      <c r="F193" s="15" t="n">
        <v>-0.150128042336146</v>
      </c>
      <c r="G193" s="15" t="n">
        <v>0.0633270035485417</v>
      </c>
      <c r="H193" s="15" t="n">
        <v>-0.342448246567028</v>
      </c>
      <c r="I193" s="15" t="n">
        <v>-0.59913836013726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15" t="n">
        <v>0.0553247009178125</v>
      </c>
      <c r="E194" s="15" t="n">
        <v>-0.0299108594658406</v>
      </c>
      <c r="F194" s="15" t="n">
        <v>-0.159802042336146</v>
      </c>
      <c r="G194" s="15" t="n">
        <v>0.0345876435485417</v>
      </c>
      <c r="H194" s="15" t="n">
        <v>-0.344036846567028</v>
      </c>
      <c r="I194" s="15" t="n">
        <v>-0.54627736013726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15" t="n">
        <v>0.0538815509178125</v>
      </c>
      <c r="E195" s="15" t="n">
        <v>-0.0302549494658406</v>
      </c>
      <c r="F195" s="15" t="n">
        <v>-0.162007342336146</v>
      </c>
      <c r="G195" s="15" t="n">
        <v>-0.00413443145145835</v>
      </c>
      <c r="H195" s="15" t="n">
        <v>-0.332582846567028</v>
      </c>
      <c r="I195" s="15" t="n">
        <v>-0.49217316013726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15" t="n">
        <v>0.0451702609178125</v>
      </c>
      <c r="E196" s="15" t="n">
        <v>-0.0262438994658406</v>
      </c>
      <c r="F196" s="15" t="n">
        <v>-0.157057642336146</v>
      </c>
      <c r="G196" s="15" t="n">
        <v>-0.0369758964514583</v>
      </c>
      <c r="H196" s="15" t="n">
        <v>-0.307619546567028</v>
      </c>
      <c r="I196" s="15" t="n">
        <v>-0.46083216013726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15" t="n">
        <v>0.0470838109178125</v>
      </c>
      <c r="E197" s="15" t="n">
        <v>-0.0177091894658406</v>
      </c>
      <c r="F197" s="15" t="n">
        <v>-0.144386842336146</v>
      </c>
      <c r="G197" s="15" t="n">
        <v>-0.0666313864514583</v>
      </c>
      <c r="H197" s="15" t="n">
        <v>-0.268862746567028</v>
      </c>
      <c r="I197" s="15" t="n">
        <v>-0.43713276013726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15" t="n">
        <v>0.0429894809178125</v>
      </c>
      <c r="E198" s="15" t="n">
        <v>-0.0166331694658406</v>
      </c>
      <c r="F198" s="15" t="n">
        <v>-0.119582342336146</v>
      </c>
      <c r="G198" s="15" t="n">
        <v>-0.0767092064514583</v>
      </c>
      <c r="H198" s="15" t="n">
        <v>-0.217331846567028</v>
      </c>
      <c r="I198" s="15" t="n">
        <v>-0.36859226013726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15" t="n">
        <v>0.0360848509178125</v>
      </c>
      <c r="E199" s="15" t="n">
        <v>-0.0190735194658406</v>
      </c>
      <c r="F199" s="15" t="n">
        <v>-0.0807007923361459</v>
      </c>
      <c r="G199" s="15" t="n">
        <v>-0.0659265864514583</v>
      </c>
      <c r="H199" s="15" t="n">
        <v>-0.161687046567028</v>
      </c>
      <c r="I199" s="15" t="n">
        <v>-0.25453846013726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15" t="n">
        <v>0.0305986209178125</v>
      </c>
      <c r="E200" s="15" t="n">
        <v>-0.0126730794658406</v>
      </c>
      <c r="F200" s="15" t="n">
        <v>-0.0320239923361459</v>
      </c>
      <c r="G200" s="15" t="n">
        <v>-0.0425183364514584</v>
      </c>
      <c r="H200" s="15" t="n">
        <v>-0.103716046567028</v>
      </c>
      <c r="I200" s="15" t="n">
        <v>-0.13198146013726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15" t="n">
        <v>0.0318064709178125</v>
      </c>
      <c r="E201" s="15" t="n">
        <v>5.38300341593702E-005</v>
      </c>
      <c r="F201" s="15" t="n">
        <v>0.0166423476638541</v>
      </c>
      <c r="G201" s="15" t="n">
        <v>-0.0207391064514584</v>
      </c>
      <c r="H201" s="15" t="n">
        <v>-0.0453693365670281</v>
      </c>
      <c r="I201" s="15" t="n">
        <v>-0.0529764901372604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15" t="n">
        <v>0.0262275029178125</v>
      </c>
      <c r="E202" s="15" t="n">
        <v>0.00392936653415937</v>
      </c>
      <c r="F202" s="15" t="n">
        <v>0.0622713076638541</v>
      </c>
      <c r="G202" s="15" t="n">
        <v>0.00520910354854165</v>
      </c>
      <c r="H202" s="15" t="n">
        <v>0.0153415934329719</v>
      </c>
      <c r="I202" s="15" t="n">
        <v>0.0332929398627396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15" t="n">
        <v>0.0153756455178125</v>
      </c>
      <c r="E203" s="15" t="n">
        <v>-0.00051051976584063</v>
      </c>
      <c r="F203" s="15" t="n">
        <v>0.107707457663854</v>
      </c>
      <c r="G203" s="15" t="n">
        <v>0.0351312935485417</v>
      </c>
      <c r="H203" s="15" t="n">
        <v>0.0744664734329719</v>
      </c>
      <c r="I203" s="15" t="n">
        <v>0.13822273986274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15" t="n">
        <v>0.00952531391781248</v>
      </c>
      <c r="E204" s="15" t="n">
        <v>-0.00107227306584063</v>
      </c>
      <c r="F204" s="15" t="n">
        <v>0.151180757663854</v>
      </c>
      <c r="G204" s="15" t="n">
        <v>0.0691786735485417</v>
      </c>
      <c r="H204" s="15" t="n">
        <v>0.129198353432972</v>
      </c>
      <c r="I204" s="15" t="n">
        <v>0.22263053986274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15" t="n">
        <v>0.00709122391781248</v>
      </c>
      <c r="E205" s="15" t="n">
        <v>-0.00088480524584063</v>
      </c>
      <c r="F205" s="15" t="n">
        <v>0.203881057663854</v>
      </c>
      <c r="G205" s="15" t="n">
        <v>0.0959896535485417</v>
      </c>
      <c r="H205" s="15" t="n">
        <v>0.181488153432972</v>
      </c>
      <c r="I205" s="15" t="n">
        <v>0.26745253986274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15" t="n">
        <v>0.0103849689178125</v>
      </c>
      <c r="E206" s="15" t="n">
        <v>-0.00318643346584063</v>
      </c>
      <c r="F206" s="15" t="n">
        <v>0.246396457663854</v>
      </c>
      <c r="G206" s="15" t="n">
        <v>0.111318913548542</v>
      </c>
      <c r="H206" s="15" t="n">
        <v>0.228871353432972</v>
      </c>
      <c r="I206" s="15" t="n">
        <v>0.29585553986274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15" t="n">
        <v>0.0192362289178125</v>
      </c>
      <c r="E207" s="15" t="n">
        <v>-0.00072605013584063</v>
      </c>
      <c r="F207" s="15" t="n">
        <v>0.281416657663854</v>
      </c>
      <c r="G207" s="15" t="n">
        <v>0.122822413548542</v>
      </c>
      <c r="H207" s="15" t="n">
        <v>0.267644753432972</v>
      </c>
      <c r="I207" s="15" t="n">
        <v>0.31588483986274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15" t="n">
        <v>0.0283565009178125</v>
      </c>
      <c r="E208" s="15" t="n">
        <v>0.00038408053415937</v>
      </c>
      <c r="F208" s="15" t="n">
        <v>0.294085057663854</v>
      </c>
      <c r="G208" s="15" t="n">
        <v>0.136898713548542</v>
      </c>
      <c r="H208" s="15" t="n">
        <v>0.296719953432972</v>
      </c>
      <c r="I208" s="15" t="n">
        <v>0.34299363986274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15" t="n">
        <v>0.0270021909178125</v>
      </c>
      <c r="E209" s="15" t="n">
        <v>-0.00603260846584063</v>
      </c>
      <c r="F209" s="15" t="n">
        <v>0.289294657663854</v>
      </c>
      <c r="G209" s="15" t="n">
        <v>0.160978113548542</v>
      </c>
      <c r="H209" s="15" t="n">
        <v>0.315766453432972</v>
      </c>
      <c r="I209" s="15" t="n">
        <v>0.36820773986274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15" t="n">
        <v>0.0189652179178125</v>
      </c>
      <c r="E210" s="15" t="n">
        <v>-0.0122647394658406</v>
      </c>
      <c r="F210" s="15" t="n">
        <v>0.267286957663854</v>
      </c>
      <c r="G210" s="15" t="n">
        <v>0.183981713548542</v>
      </c>
      <c r="H210" s="15" t="n">
        <v>0.323799653432972</v>
      </c>
      <c r="I210" s="15" t="n">
        <v>0.39289653986274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15" t="n">
        <v>0.0156039089178125</v>
      </c>
      <c r="E211" s="15" t="n">
        <v>-0.0160870694658406</v>
      </c>
      <c r="F211" s="15" t="n">
        <v>0.242468457663854</v>
      </c>
      <c r="G211" s="15" t="n">
        <v>0.205595013548542</v>
      </c>
      <c r="H211" s="15" t="n">
        <v>0.316081353432972</v>
      </c>
      <c r="I211" s="15" t="n">
        <v>0.39252333986274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15" t="n">
        <v>0.0169487499178125</v>
      </c>
      <c r="E212" s="15" t="n">
        <v>-0.0165641894658406</v>
      </c>
      <c r="F212" s="15" t="n">
        <v>0.202099757663854</v>
      </c>
      <c r="G212" s="15" t="n">
        <v>0.222650813548542</v>
      </c>
      <c r="H212" s="15" t="n">
        <v>0.294572753432972</v>
      </c>
      <c r="I212" s="15" t="n">
        <v>0.36651053986274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15" t="n">
        <v>0.0182091329178125</v>
      </c>
      <c r="E213" s="15" t="n">
        <v>-0.0158851694658406</v>
      </c>
      <c r="F213" s="15" t="n">
        <v>0.140882857663854</v>
      </c>
      <c r="G213" s="15" t="n">
        <v>0.224683213548542</v>
      </c>
      <c r="H213" s="15" t="n">
        <v>0.263760053432972</v>
      </c>
      <c r="I213" s="15" t="n">
        <v>0.31596603986274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15" t="n">
        <v>0.0210320359178125</v>
      </c>
      <c r="E214" s="15" t="n">
        <v>-0.0141060994658406</v>
      </c>
      <c r="F214" s="15" t="n">
        <v>0.0744050976638541</v>
      </c>
      <c r="G214" s="15" t="n">
        <v>0.207301113548542</v>
      </c>
      <c r="H214" s="15" t="n">
        <v>0.224180453432972</v>
      </c>
      <c r="I214" s="15" t="n">
        <v>0.24603253986274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15" t="n">
        <v>0.0237306729178125</v>
      </c>
      <c r="E215" s="15" t="n">
        <v>-0.0115100394658406</v>
      </c>
      <c r="F215" s="15" t="n">
        <v>0.0111068676638541</v>
      </c>
      <c r="G215" s="15" t="n">
        <v>0.189030813548542</v>
      </c>
      <c r="H215" s="15" t="n">
        <v>0.177748253432972</v>
      </c>
      <c r="I215" s="15" t="n">
        <v>0.17353473986274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15" t="n">
        <v>0.0171817621178125</v>
      </c>
      <c r="E216" s="15" t="n">
        <v>-0.0130513994658406</v>
      </c>
      <c r="F216" s="15" t="n">
        <v>-0.0563755023361459</v>
      </c>
      <c r="G216" s="15" t="n">
        <v>0.173265713548542</v>
      </c>
      <c r="H216" s="15" t="n">
        <v>0.128136053432972</v>
      </c>
      <c r="I216" s="15" t="n">
        <v>0.0819851198627396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15" t="n">
        <v>0.00510119091781248</v>
      </c>
      <c r="E217" s="15" t="n">
        <v>-0.0186440194658406</v>
      </c>
      <c r="F217" s="15" t="n">
        <v>-0.111236642336146</v>
      </c>
      <c r="G217" s="15" t="n">
        <v>0.149513713548542</v>
      </c>
      <c r="H217" s="15" t="n">
        <v>0.0816124134329719</v>
      </c>
      <c r="I217" s="15" t="n">
        <v>-0.0480321101372604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15" t="n">
        <v>3.24009178124841E-005</v>
      </c>
      <c r="E218" s="15" t="n">
        <v>-0.0226613694658406</v>
      </c>
      <c r="F218" s="15" t="n">
        <v>-0.152863742336146</v>
      </c>
      <c r="G218" s="15" t="n">
        <v>0.121583713548542</v>
      </c>
      <c r="H218" s="15" t="n">
        <v>0.0388353534329719</v>
      </c>
      <c r="I218" s="15" t="n">
        <v>-0.18937766013726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15" t="n">
        <v>0.00161476091781248</v>
      </c>
      <c r="E219" s="15" t="n">
        <v>-0.0281919494658406</v>
      </c>
      <c r="F219" s="15" t="n">
        <v>-0.179596042336146</v>
      </c>
      <c r="G219" s="15" t="n">
        <v>0.0971303235485417</v>
      </c>
      <c r="H219" s="15" t="n">
        <v>-0.00739373656702811</v>
      </c>
      <c r="I219" s="15" t="n">
        <v>-0.30845386013726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15" t="n">
        <v>-0.00127889908218752</v>
      </c>
      <c r="E220" s="15" t="n">
        <v>-0.0387563694658406</v>
      </c>
      <c r="F220" s="15" t="n">
        <v>-0.202311542336146</v>
      </c>
      <c r="G220" s="15" t="n">
        <v>0.0678340935485417</v>
      </c>
      <c r="H220" s="15" t="n">
        <v>-0.0566030565670281</v>
      </c>
      <c r="I220" s="15" t="n">
        <v>-0.42855946013726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15" t="n">
        <v>-0.0100317490821875</v>
      </c>
      <c r="E221" s="15" t="n">
        <v>-0.0430879994658406</v>
      </c>
      <c r="F221" s="15" t="n">
        <v>-0.218502842336146</v>
      </c>
      <c r="G221" s="15" t="n">
        <v>0.0456481435485417</v>
      </c>
      <c r="H221" s="15" t="n">
        <v>-0.102884646567028</v>
      </c>
      <c r="I221" s="15" t="n">
        <v>-0.55374886013726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15" t="n">
        <v>-0.0116922190821875</v>
      </c>
      <c r="E222" s="15" t="n">
        <v>-0.0355967194658406</v>
      </c>
      <c r="F222" s="15" t="n">
        <v>-0.213218242336146</v>
      </c>
      <c r="G222" s="15" t="n">
        <v>0.0327290335485417</v>
      </c>
      <c r="H222" s="15" t="n">
        <v>-0.144875046567028</v>
      </c>
      <c r="I222" s="15" t="n">
        <v>-0.65433816013726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15" t="n">
        <v>-0.00455890908218752</v>
      </c>
      <c r="E223" s="15" t="n">
        <v>-0.0337626294658406</v>
      </c>
      <c r="F223" s="15" t="n">
        <v>-0.184601442336146</v>
      </c>
      <c r="G223" s="15" t="n">
        <v>0.0260718135485417</v>
      </c>
      <c r="H223" s="15" t="n">
        <v>-0.185158246567028</v>
      </c>
      <c r="I223" s="15" t="n">
        <v>-0.70038956013726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15" t="n">
        <v>-0.00168621908218752</v>
      </c>
      <c r="E224" s="15" t="n">
        <v>-0.0390884494658406</v>
      </c>
      <c r="F224" s="15" t="n">
        <v>-0.141559942336146</v>
      </c>
      <c r="G224" s="15" t="n">
        <v>0.0257423435485417</v>
      </c>
      <c r="H224" s="15" t="n">
        <v>-0.227401446567028</v>
      </c>
      <c r="I224" s="15" t="n">
        <v>-0.710167560137261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15" t="n">
        <v>0.00255274091781248</v>
      </c>
      <c r="E225" s="15" t="n">
        <v>-0.0398512794658406</v>
      </c>
      <c r="F225" s="15" t="n">
        <v>-0.0912725123361459</v>
      </c>
      <c r="G225" s="15" t="n">
        <v>0.0300685435485417</v>
      </c>
      <c r="H225" s="15" t="n">
        <v>-0.266699246567028</v>
      </c>
      <c r="I225" s="15" t="n">
        <v>-0.71788186013726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15" t="n">
        <v>0.00473569091781248</v>
      </c>
      <c r="E226" s="15" t="n">
        <v>-0.0373443494658406</v>
      </c>
      <c r="F226" s="15" t="n">
        <v>-0.0367307123361459</v>
      </c>
      <c r="G226" s="15" t="n">
        <v>0.0328474935485417</v>
      </c>
      <c r="H226" s="15" t="n">
        <v>-0.295260446567028</v>
      </c>
      <c r="I226" s="15" t="n">
        <v>-0.73826436013726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15" t="n">
        <v>0.00154185091781248</v>
      </c>
      <c r="E227" s="15" t="n">
        <v>-0.0340758994658406</v>
      </c>
      <c r="F227" s="15" t="n">
        <v>0.0293828476638541</v>
      </c>
      <c r="G227" s="15" t="n">
        <v>0.0368388935485417</v>
      </c>
      <c r="H227" s="15" t="n">
        <v>-0.311555046567028</v>
      </c>
      <c r="I227" s="15" t="n">
        <v>-0.74792596013726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15" t="n">
        <v>0.00316104091781248</v>
      </c>
      <c r="E228" s="15" t="n">
        <v>-0.0303596194658406</v>
      </c>
      <c r="F228" s="15" t="n">
        <v>0.106640957663854</v>
      </c>
      <c r="G228" s="15" t="n">
        <v>0.0544473335485417</v>
      </c>
      <c r="H228" s="15" t="n">
        <v>-0.315394846567028</v>
      </c>
      <c r="I228" s="15" t="n">
        <v>-0.72002526013726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15" t="n">
        <v>0.00532471091781248</v>
      </c>
      <c r="E229" s="15" t="n">
        <v>-0.0330997294658406</v>
      </c>
      <c r="F229" s="15" t="n">
        <v>0.197418757663854</v>
      </c>
      <c r="G229" s="15" t="n">
        <v>0.0809649635485417</v>
      </c>
      <c r="H229" s="15" t="n">
        <v>-0.308028046567028</v>
      </c>
      <c r="I229" s="15" t="n">
        <v>-0.66714166013726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15" t="n">
        <v>0.00689490691781248</v>
      </c>
      <c r="E230" s="15" t="n">
        <v>-0.0376380594658406</v>
      </c>
      <c r="F230" s="15" t="n">
        <v>0.289738657663854</v>
      </c>
      <c r="G230" s="15" t="n">
        <v>0.108862813548542</v>
      </c>
      <c r="H230" s="15" t="n">
        <v>-0.293047846567028</v>
      </c>
      <c r="I230" s="15" t="n">
        <v>-0.582240960137261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15" t="n">
        <v>0.00848444291781248</v>
      </c>
      <c r="E231" s="15" t="n">
        <v>-0.0364016594658406</v>
      </c>
      <c r="F231" s="15" t="n">
        <v>0.371025057663854</v>
      </c>
      <c r="G231" s="15" t="n">
        <v>0.124155713548542</v>
      </c>
      <c r="H231" s="15" t="n">
        <v>-0.273478846567028</v>
      </c>
      <c r="I231" s="15" t="n">
        <v>-0.47843346013726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15" t="n">
        <v>0.0129344669178125</v>
      </c>
      <c r="E232" s="15" t="n">
        <v>-0.0314148894658406</v>
      </c>
      <c r="F232" s="15" t="n">
        <v>0.440392557663854</v>
      </c>
      <c r="G232" s="15" t="n">
        <v>0.133662613548542</v>
      </c>
      <c r="H232" s="15" t="n">
        <v>-0.248332146567028</v>
      </c>
      <c r="I232" s="15" t="n">
        <v>-0.36829396013726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15" t="n">
        <v>0.0176010659178125</v>
      </c>
      <c r="E233" s="15" t="n">
        <v>-0.0263214694658406</v>
      </c>
      <c r="F233" s="15" t="n">
        <v>0.501773457663854</v>
      </c>
      <c r="G233" s="15" t="n">
        <v>0.138813913548542</v>
      </c>
      <c r="H233" s="15" t="n">
        <v>-0.218083346567028</v>
      </c>
      <c r="I233" s="15" t="n">
        <v>-0.25550196013726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15" t="n">
        <v>0.0177145419178125</v>
      </c>
      <c r="E234" s="15" t="n">
        <v>-0.0246000094658406</v>
      </c>
      <c r="F234" s="15" t="n">
        <v>0.557440557663854</v>
      </c>
      <c r="G234" s="15" t="n">
        <v>0.141436713548542</v>
      </c>
      <c r="H234" s="15" t="n">
        <v>-0.180413546567028</v>
      </c>
      <c r="I234" s="15" t="n">
        <v>-0.10735322013726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15" t="n">
        <v>0.0228993169178125</v>
      </c>
      <c r="E235" s="15" t="n">
        <v>-0.0230854794658406</v>
      </c>
      <c r="F235" s="15" t="n">
        <v>0.604824057663854</v>
      </c>
      <c r="G235" s="15" t="n">
        <v>0.142424213548542</v>
      </c>
      <c r="H235" s="15" t="n">
        <v>-0.139691446567028</v>
      </c>
      <c r="I235" s="15" t="n">
        <v>0.0313294198627396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15" t="n">
        <v>0.0274934109178125</v>
      </c>
      <c r="E236" s="15" t="n">
        <v>-0.0179068294658406</v>
      </c>
      <c r="F236" s="15" t="n">
        <v>0.628403157663854</v>
      </c>
      <c r="G236" s="15" t="n">
        <v>0.142381313548542</v>
      </c>
      <c r="H236" s="15" t="n">
        <v>-0.0947886465670281</v>
      </c>
      <c r="I236" s="15" t="n">
        <v>0.14508283986274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15" t="n">
        <v>0.0243834309178125</v>
      </c>
      <c r="E237" s="15" t="n">
        <v>-0.0164167594658406</v>
      </c>
      <c r="F237" s="15" t="n">
        <v>0.626852657663854</v>
      </c>
      <c r="G237" s="15" t="n">
        <v>0.130950913548542</v>
      </c>
      <c r="H237" s="15" t="n">
        <v>-0.0456075065670281</v>
      </c>
      <c r="I237" s="15" t="n">
        <v>0.23826333986274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15" t="n">
        <v>0.0176703399178125</v>
      </c>
      <c r="E238" s="15" t="n">
        <v>-0.0160315494658406</v>
      </c>
      <c r="F238" s="15" t="n">
        <v>0.602465757663854</v>
      </c>
      <c r="G238" s="15" t="n">
        <v>0.111471513548542</v>
      </c>
      <c r="H238" s="15" t="n">
        <v>0.00836634943297189</v>
      </c>
      <c r="I238" s="15" t="n">
        <v>0.29980093986274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15" t="n">
        <v>0.0174302359178125</v>
      </c>
      <c r="E239" s="15" t="n">
        <v>-0.0133474194658406</v>
      </c>
      <c r="F239" s="15" t="n">
        <v>0.573268357663854</v>
      </c>
      <c r="G239" s="15" t="n">
        <v>0.0891085835485417</v>
      </c>
      <c r="H239" s="15" t="n">
        <v>0.0631706034329719</v>
      </c>
      <c r="I239" s="15" t="n">
        <v>0.32641703986274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15" t="n">
        <v>0.0225458249178125</v>
      </c>
      <c r="E240" s="15" t="n">
        <v>-0.0122786394658406</v>
      </c>
      <c r="F240" s="15" t="n">
        <v>0.533688657663854</v>
      </c>
      <c r="G240" s="15" t="n">
        <v>0.0681454435485417</v>
      </c>
      <c r="H240" s="15" t="n">
        <v>0.112458943432972</v>
      </c>
      <c r="I240" s="15" t="n">
        <v>0.34057393986274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15" t="n">
        <v>0.0235880769178125</v>
      </c>
      <c r="E241" s="15" t="n">
        <v>-0.0143787894658406</v>
      </c>
      <c r="F241" s="15" t="n">
        <v>0.488102257663854</v>
      </c>
      <c r="G241" s="15" t="n">
        <v>0.0447296835485417</v>
      </c>
      <c r="H241" s="15" t="n">
        <v>0.152413853432972</v>
      </c>
      <c r="I241" s="15" t="n">
        <v>0.35479103986274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15" t="n">
        <v>0.0247437359178125</v>
      </c>
      <c r="E242" s="15" t="n">
        <v>-0.0142625294658406</v>
      </c>
      <c r="F242" s="15" t="n">
        <v>0.429660857663854</v>
      </c>
      <c r="G242" s="15" t="n">
        <v>0.0166037635485417</v>
      </c>
      <c r="H242" s="15" t="n">
        <v>0.181709853432972</v>
      </c>
      <c r="I242" s="15" t="n">
        <v>0.35430993986274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15" t="n">
        <v>0.0361238509178125</v>
      </c>
      <c r="E243" s="15" t="n">
        <v>-0.00713230146584063</v>
      </c>
      <c r="F243" s="15" t="n">
        <v>0.364804257663854</v>
      </c>
      <c r="G243" s="15" t="n">
        <v>-0.00398488345145835</v>
      </c>
      <c r="H243" s="15" t="n">
        <v>0.204335953432972</v>
      </c>
      <c r="I243" s="15" t="n">
        <v>0.33451833986274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15" t="n">
        <v>0.0455512009178125</v>
      </c>
      <c r="E244" s="15" t="n">
        <v>0.00029996753415937</v>
      </c>
      <c r="F244" s="15" t="n">
        <v>0.293917957663854</v>
      </c>
      <c r="G244" s="15" t="n">
        <v>-0.0190621664514584</v>
      </c>
      <c r="H244" s="15" t="n">
        <v>0.221643753432972</v>
      </c>
      <c r="I244" s="15" t="n">
        <v>0.29963973986274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15" t="n">
        <v>0.0431830609178125</v>
      </c>
      <c r="E245" s="15" t="n">
        <v>0.00144688453415937</v>
      </c>
      <c r="F245" s="15" t="n">
        <v>0.231455957663854</v>
      </c>
      <c r="G245" s="15" t="n">
        <v>-0.0258485764514583</v>
      </c>
      <c r="H245" s="15" t="n">
        <v>0.233334253432972</v>
      </c>
      <c r="I245" s="15" t="n">
        <v>0.26741303986274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15" t="n">
        <v>0.0405071309178125</v>
      </c>
      <c r="E246" s="15" t="n">
        <v>0.00288576453415937</v>
      </c>
      <c r="F246" s="15" t="n">
        <v>0.172543757663854</v>
      </c>
      <c r="G246" s="15" t="n">
        <v>-0.0196358264514584</v>
      </c>
      <c r="H246" s="15" t="n">
        <v>0.242559253432972</v>
      </c>
      <c r="I246" s="15" t="n">
        <v>0.26517403986274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15" t="n">
        <v>0.0460163509178125</v>
      </c>
      <c r="E247" s="15" t="n">
        <v>0.00630620153415937</v>
      </c>
      <c r="F247" s="15" t="n">
        <v>0.119374657663854</v>
      </c>
      <c r="G247" s="15" t="n">
        <v>0.00996034354854165</v>
      </c>
      <c r="H247" s="15" t="n">
        <v>0.249486353432972</v>
      </c>
      <c r="I247" s="15" t="n">
        <v>0.26481953986274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15" t="n">
        <v>0.0491995809178125</v>
      </c>
      <c r="E248" s="15" t="n">
        <v>0.00465123353415937</v>
      </c>
      <c r="F248" s="15" t="n">
        <v>0.0708149076638541</v>
      </c>
      <c r="G248" s="15" t="n">
        <v>0.0438208735485417</v>
      </c>
      <c r="H248" s="15" t="n">
        <v>0.248754253432972</v>
      </c>
      <c r="I248" s="15" t="n">
        <v>0.22470653986274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15" t="n">
        <v>0.0457931609178125</v>
      </c>
      <c r="E249" s="15" t="n">
        <v>0.00112880553415937</v>
      </c>
      <c r="F249" s="15" t="n">
        <v>0.0296532876638541</v>
      </c>
      <c r="G249" s="15" t="n">
        <v>0.0833597035485417</v>
      </c>
      <c r="H249" s="15" t="n">
        <v>0.236542153432972</v>
      </c>
      <c r="I249" s="15" t="n">
        <v>0.14658693986274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15" t="n">
        <v>0.0399565909178125</v>
      </c>
      <c r="E250" s="15" t="n">
        <v>-0.00375879246584063</v>
      </c>
      <c r="F250" s="15" t="n">
        <v>-0.000127268336145903</v>
      </c>
      <c r="G250" s="15" t="n">
        <v>0.120100813548542</v>
      </c>
      <c r="H250" s="15" t="n">
        <v>0.218815553432972</v>
      </c>
      <c r="I250" s="15" t="n">
        <v>0.0530195998627396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15" t="n">
        <v>0.0260356259178125</v>
      </c>
      <c r="E251" s="15" t="n">
        <v>-0.0152183694658406</v>
      </c>
      <c r="F251" s="15" t="n">
        <v>-0.0143453343361459</v>
      </c>
      <c r="G251" s="15" t="n">
        <v>0.153868113548542</v>
      </c>
      <c r="H251" s="15" t="n">
        <v>0.198715153432972</v>
      </c>
      <c r="I251" s="15" t="n">
        <v>-0.0543976501372604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15" t="n">
        <v>0.00842219791781248</v>
      </c>
      <c r="E252" s="15" t="n">
        <v>-0.0252263794658406</v>
      </c>
      <c r="F252" s="15" t="n">
        <v>-0.0147387263361459</v>
      </c>
      <c r="G252" s="15" t="n">
        <v>0.177055113548542</v>
      </c>
      <c r="H252" s="15" t="n">
        <v>0.176799553432972</v>
      </c>
      <c r="I252" s="15" t="n">
        <v>-0.18630846013726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15" t="n">
        <v>0.00905558791781248</v>
      </c>
      <c r="E253" s="15" t="n">
        <v>-0.0280396594658406</v>
      </c>
      <c r="F253" s="15" t="n">
        <v>0.0018111366638541</v>
      </c>
      <c r="G253" s="15" t="n">
        <v>0.187955513548542</v>
      </c>
      <c r="H253" s="15" t="n">
        <v>0.154178053432972</v>
      </c>
      <c r="I253" s="15" t="n">
        <v>-0.31627536013726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15" t="n">
        <v>0.0185026049178125</v>
      </c>
      <c r="E254" s="15" t="n">
        <v>-0.0277490794658406</v>
      </c>
      <c r="F254" s="15" t="n">
        <v>0.0284475676638541</v>
      </c>
      <c r="G254" s="15" t="n">
        <v>0.185436613548542</v>
      </c>
      <c r="H254" s="15" t="n">
        <v>0.130072453432972</v>
      </c>
      <c r="I254" s="15" t="n">
        <v>-0.41795306013726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15" t="n">
        <v>0.0289968909178125</v>
      </c>
      <c r="E255" s="15" t="n">
        <v>-0.0313840494658406</v>
      </c>
      <c r="F255" s="15" t="n">
        <v>0.0658489376638541</v>
      </c>
      <c r="G255" s="15" t="n">
        <v>0.175826713548542</v>
      </c>
      <c r="H255" s="15" t="n">
        <v>0.100642203432972</v>
      </c>
      <c r="I255" s="15" t="n">
        <v>-0.51739426013726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15" t="n">
        <v>0.0402313909178125</v>
      </c>
      <c r="E256" s="15" t="n">
        <v>-0.0349101894658406</v>
      </c>
      <c r="F256" s="15" t="n">
        <v>0.107136557663854</v>
      </c>
      <c r="G256" s="15" t="n">
        <v>0.157139413548542</v>
      </c>
      <c r="H256" s="15" t="n">
        <v>0.0683095834329719</v>
      </c>
      <c r="I256" s="15" t="n">
        <v>-0.57191356013726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15" t="n">
        <v>0.0442542709178125</v>
      </c>
      <c r="E257" s="15" t="n">
        <v>-0.0292651694658406</v>
      </c>
      <c r="F257" s="15" t="n">
        <v>0.154558957663854</v>
      </c>
      <c r="G257" s="15" t="n">
        <v>0.128408313548542</v>
      </c>
      <c r="H257" s="15" t="n">
        <v>0.0403627334329719</v>
      </c>
      <c r="I257" s="15" t="n">
        <v>-0.54285136013726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15" t="n">
        <v>0.0447916209178125</v>
      </c>
      <c r="E258" s="15" t="n">
        <v>-0.0219856894658406</v>
      </c>
      <c r="F258" s="15" t="n">
        <v>0.207515857663854</v>
      </c>
      <c r="G258" s="15" t="n">
        <v>0.105005613548542</v>
      </c>
      <c r="H258" s="15" t="n">
        <v>0.0161289684329719</v>
      </c>
      <c r="I258" s="15" t="n">
        <v>-0.49849006013726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15" t="n">
        <v>0.0430572909178125</v>
      </c>
      <c r="E259" s="15" t="n">
        <v>-0.0181705794658406</v>
      </c>
      <c r="F259" s="15" t="n">
        <v>0.258279957663854</v>
      </c>
      <c r="G259" s="15" t="n">
        <v>0.0902775335485417</v>
      </c>
      <c r="H259" s="15" t="n">
        <v>-0.00784544656702811</v>
      </c>
      <c r="I259" s="15" t="n">
        <v>-0.46514706013726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15" t="n">
        <v>0.0453585909178125</v>
      </c>
      <c r="E260" s="15" t="n">
        <v>-0.0180363894658406</v>
      </c>
      <c r="F260" s="15" t="n">
        <v>0.306902357663854</v>
      </c>
      <c r="G260" s="15" t="n">
        <v>0.0846596135485417</v>
      </c>
      <c r="H260" s="15" t="n">
        <v>-0.0307125065670281</v>
      </c>
      <c r="I260" s="15" t="n">
        <v>-0.43657636013726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15" t="n">
        <v>0.0533351509178125</v>
      </c>
      <c r="E261" s="15" t="n">
        <v>-0.0169860794658406</v>
      </c>
      <c r="F261" s="15" t="n">
        <v>0.347066657663854</v>
      </c>
      <c r="G261" s="15" t="n">
        <v>0.0857313135485417</v>
      </c>
      <c r="H261" s="15" t="n">
        <v>-0.0517086865670281</v>
      </c>
      <c r="I261" s="15" t="n">
        <v>-0.40911926013726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15" t="n">
        <v>0.0628688809178125</v>
      </c>
      <c r="E262" s="15" t="n">
        <v>-0.0188093394658406</v>
      </c>
      <c r="F262" s="15" t="n">
        <v>0.380265757663854</v>
      </c>
      <c r="G262" s="15" t="n">
        <v>0.0911447435485417</v>
      </c>
      <c r="H262" s="15" t="n">
        <v>-0.0731133565670281</v>
      </c>
      <c r="I262" s="15" t="n">
        <v>-0.38693946013726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15" t="n">
        <v>0.0699674009178125</v>
      </c>
      <c r="E263" s="15" t="n">
        <v>-0.0188134094658406</v>
      </c>
      <c r="F263" s="15" t="n">
        <v>0.404567157663854</v>
      </c>
      <c r="G263" s="15" t="n">
        <v>0.0919191635485417</v>
      </c>
      <c r="H263" s="15" t="n">
        <v>-0.0971744465670281</v>
      </c>
      <c r="I263" s="15" t="n">
        <v>-0.38325876013726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15" t="n">
        <v>0.0684769309178125</v>
      </c>
      <c r="E264" s="15" t="n">
        <v>-0.0131939094658406</v>
      </c>
      <c r="F264" s="15" t="n">
        <v>0.416127357663854</v>
      </c>
      <c r="G264" s="15" t="n">
        <v>0.0985447335485417</v>
      </c>
      <c r="H264" s="15" t="n">
        <v>-0.116516746567028</v>
      </c>
      <c r="I264" s="15" t="n">
        <v>-0.39182376013726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15" t="n">
        <v>0.0592958309178125</v>
      </c>
      <c r="E265" s="15" t="n">
        <v>-0.0136846194658406</v>
      </c>
      <c r="F265" s="15" t="n">
        <v>0.420891657663854</v>
      </c>
      <c r="G265" s="15" t="n">
        <v>0.101916813548542</v>
      </c>
      <c r="H265" s="15" t="n">
        <v>-0.127882246567028</v>
      </c>
      <c r="I265" s="15" t="n">
        <v>-0.40151876013726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15" t="n">
        <v>0.0477196409178125</v>
      </c>
      <c r="E266" s="15" t="n">
        <v>-0.0182636294658406</v>
      </c>
      <c r="F266" s="15" t="n">
        <v>0.417333157663854</v>
      </c>
      <c r="G266" s="15" t="n">
        <v>0.111882213548542</v>
      </c>
      <c r="H266" s="15" t="n">
        <v>-0.132416646567028</v>
      </c>
      <c r="I266" s="15" t="n">
        <v>-0.38152846013726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15" t="n">
        <v>0.0432763409178125</v>
      </c>
      <c r="E267" s="15" t="n">
        <v>-0.0206163594658406</v>
      </c>
      <c r="F267" s="15" t="n">
        <v>0.413012257663854</v>
      </c>
      <c r="G267" s="15" t="n">
        <v>0.115311213548542</v>
      </c>
      <c r="H267" s="15" t="n">
        <v>-0.130751346567028</v>
      </c>
      <c r="I267" s="15" t="n">
        <v>-0.34844306013726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15" t="n">
        <v>0.0448274409178125</v>
      </c>
      <c r="E268" s="15" t="n">
        <v>-0.0195183894658406</v>
      </c>
      <c r="F268" s="15" t="n">
        <v>0.405350157663854</v>
      </c>
      <c r="G268" s="15" t="n">
        <v>0.110900213548542</v>
      </c>
      <c r="H268" s="15" t="n">
        <v>-0.122586946567028</v>
      </c>
      <c r="I268" s="15" t="n">
        <v>-0.30754766013726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15" t="n">
        <v>0.0464692109178125</v>
      </c>
      <c r="E269" s="15" t="n">
        <v>-0.0171492694658406</v>
      </c>
      <c r="F269" s="15" t="n">
        <v>0.395887357663854</v>
      </c>
      <c r="G269" s="15" t="n">
        <v>0.100330913548542</v>
      </c>
      <c r="H269" s="15" t="n">
        <v>-0.110310646567028</v>
      </c>
      <c r="I269" s="15" t="n">
        <v>-0.27645026013726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15" t="n">
        <v>0.0479934009178125</v>
      </c>
      <c r="E270" s="15" t="n">
        <v>-0.0150661594658406</v>
      </c>
      <c r="F270" s="15" t="n">
        <v>0.382483457663854</v>
      </c>
      <c r="G270" s="15" t="n">
        <v>0.0862936035485417</v>
      </c>
      <c r="H270" s="15" t="n">
        <v>-0.0971031465670281</v>
      </c>
      <c r="I270" s="15" t="n">
        <v>-0.24728986013726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15" t="n">
        <v>0.0474845009178125</v>
      </c>
      <c r="E271" s="15" t="n">
        <v>-0.0116177994658406</v>
      </c>
      <c r="F271" s="15" t="n">
        <v>0.367289657663854</v>
      </c>
      <c r="G271" s="15" t="n">
        <v>0.0709953135485417</v>
      </c>
      <c r="H271" s="15" t="n">
        <v>-0.0837889165670281</v>
      </c>
      <c r="I271" s="15" t="n">
        <v>-0.21491536013726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15" t="n">
        <v>0.0431591909178125</v>
      </c>
      <c r="E272" s="15" t="n">
        <v>-0.00854878846584063</v>
      </c>
      <c r="F272" s="15" t="n">
        <v>0.347552157663854</v>
      </c>
      <c r="G272" s="15" t="n">
        <v>0.0579532035485417</v>
      </c>
      <c r="H272" s="15" t="n">
        <v>-0.0674204765670281</v>
      </c>
      <c r="I272" s="15" t="n">
        <v>-0.16620436013726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15" t="n">
        <v>0.0391702309178125</v>
      </c>
      <c r="E273" s="15" t="n">
        <v>-0.00657909346584063</v>
      </c>
      <c r="F273" s="15" t="n">
        <v>0.329764757663854</v>
      </c>
      <c r="G273" s="15" t="n">
        <v>0.0483196635485417</v>
      </c>
      <c r="H273" s="15" t="n">
        <v>-0.0499166165670281</v>
      </c>
      <c r="I273" s="15" t="n">
        <v>-0.10904436013726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15" t="n">
        <v>0.0403932109178125</v>
      </c>
      <c r="E274" s="15" t="n">
        <v>-0.00161472746584063</v>
      </c>
      <c r="F274" s="15" t="n">
        <v>0.305413157663854</v>
      </c>
      <c r="G274" s="15" t="n">
        <v>0.0425597435485417</v>
      </c>
      <c r="H274" s="15" t="n">
        <v>-0.0323765065670281</v>
      </c>
      <c r="I274" s="15" t="n">
        <v>-0.0515306601372604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15" t="n">
        <v>0.0446283609178125</v>
      </c>
      <c r="E275" s="15" t="n">
        <v>0.00241444553415937</v>
      </c>
      <c r="F275" s="15" t="n">
        <v>0.283574157663854</v>
      </c>
      <c r="G275" s="15" t="n">
        <v>0.0396074635485417</v>
      </c>
      <c r="H275" s="15" t="n">
        <v>-0.0113798865670281</v>
      </c>
      <c r="I275" s="15" t="n">
        <v>0.00602424986273958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15" t="n">
        <v>0.0438345509178125</v>
      </c>
      <c r="E276" s="15" t="n">
        <v>0.00282026953415937</v>
      </c>
      <c r="F276" s="15" t="n">
        <v>0.258212757663854</v>
      </c>
      <c r="G276" s="15" t="n">
        <v>0.0376881135485417</v>
      </c>
      <c r="H276" s="15" t="n">
        <v>0.0138872741329719</v>
      </c>
      <c r="I276" s="15" t="n">
        <v>0.0676427298627396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15" t="n">
        <v>0.0395968409178125</v>
      </c>
      <c r="E277" s="15" t="n">
        <v>0.00393666053415937</v>
      </c>
      <c r="F277" s="15" t="n">
        <v>0.236855957663854</v>
      </c>
      <c r="G277" s="15" t="n">
        <v>0.0383373435485417</v>
      </c>
      <c r="H277" s="15" t="n">
        <v>0.0415598534329719</v>
      </c>
      <c r="I277" s="15" t="n">
        <v>0.13286463986274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15" t="n">
        <v>0.0349612709178125</v>
      </c>
      <c r="E278" s="15" t="n">
        <v>0.00531584353415937</v>
      </c>
      <c r="F278" s="15" t="n">
        <v>0.213912557663854</v>
      </c>
      <c r="G278" s="15" t="n">
        <v>0.0402422735485417</v>
      </c>
      <c r="H278" s="15" t="n">
        <v>0.0693307134329719</v>
      </c>
      <c r="I278" s="15" t="n">
        <v>0.18476373986274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15" t="n">
        <v>0.0316628209178125</v>
      </c>
      <c r="E279" s="15" t="n">
        <v>0.00500741453415937</v>
      </c>
      <c r="F279" s="15" t="n">
        <v>0.197741157663854</v>
      </c>
      <c r="G279" s="15" t="n">
        <v>0.0495508935485417</v>
      </c>
      <c r="H279" s="15" t="n">
        <v>0.0973404834329719</v>
      </c>
      <c r="I279" s="15" t="n">
        <v>0.20446743986274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15" t="n">
        <v>0.0303041409178125</v>
      </c>
      <c r="E280" s="15" t="n">
        <v>0.00156709853415937</v>
      </c>
      <c r="F280" s="15" t="n">
        <v>0.184881057663854</v>
      </c>
      <c r="G280" s="15" t="n">
        <v>0.0557462535485417</v>
      </c>
      <c r="H280" s="15" t="n">
        <v>0.125535153432972</v>
      </c>
      <c r="I280" s="15" t="n">
        <v>0.20004253986274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15" t="n">
        <v>0.0329318109178125</v>
      </c>
      <c r="E281" s="15" t="n">
        <v>-0.00011368036584063</v>
      </c>
      <c r="F281" s="15" t="n">
        <v>0.178928357663854</v>
      </c>
      <c r="G281" s="15" t="n">
        <v>0.0642862435485417</v>
      </c>
      <c r="H281" s="15" t="n">
        <v>0.148612753432972</v>
      </c>
      <c r="I281" s="15" t="n">
        <v>0.18722043986274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15" t="n">
        <v>0.0370119609178125</v>
      </c>
      <c r="E282" s="15" t="n">
        <v>0.00073533653415937</v>
      </c>
      <c r="F282" s="15" t="n">
        <v>0.175646457663854</v>
      </c>
      <c r="G282" s="15" t="n">
        <v>0.0628951835485417</v>
      </c>
      <c r="H282" s="15" t="n">
        <v>0.166390953432972</v>
      </c>
      <c r="I282" s="15" t="n">
        <v>0.16937893986274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15" t="n">
        <v>0.0382963809178125</v>
      </c>
      <c r="E283" s="15" t="n">
        <v>-0.00246600746584063</v>
      </c>
      <c r="F283" s="15" t="n">
        <v>0.177511557663854</v>
      </c>
      <c r="G283" s="15" t="n">
        <v>0.0624271635485417</v>
      </c>
      <c r="H283" s="15" t="n">
        <v>0.180013953432972</v>
      </c>
      <c r="I283" s="15" t="n">
        <v>0.14431893986274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15" t="n">
        <v>0.0375800109178125</v>
      </c>
      <c r="E284" s="15" t="n">
        <v>-0.00649464446584063</v>
      </c>
      <c r="F284" s="15" t="n">
        <v>0.182420957663854</v>
      </c>
      <c r="G284" s="15" t="n">
        <v>0.0661024435485417</v>
      </c>
      <c r="H284" s="15" t="n">
        <v>0.188866853432972</v>
      </c>
      <c r="I284" s="15" t="n">
        <v>0.11057393986274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15" t="n">
        <v>0.0397403209178125</v>
      </c>
      <c r="E285" s="15" t="n">
        <v>-0.00928380146584063</v>
      </c>
      <c r="F285" s="15" t="n">
        <v>0.193902557663854</v>
      </c>
      <c r="G285" s="15" t="n">
        <v>0.0758349835485417</v>
      </c>
      <c r="H285" s="15" t="n">
        <v>0.194765353432972</v>
      </c>
      <c r="I285" s="15" t="n">
        <v>0.0806134898627396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15" t="n">
        <v>0.0429852909178125</v>
      </c>
      <c r="E286" s="15" t="n">
        <v>-0.00950189146584063</v>
      </c>
      <c r="F286" s="15" t="n">
        <v>0.208134257663854</v>
      </c>
      <c r="G286" s="15" t="n">
        <v>0.0870967735485417</v>
      </c>
      <c r="H286" s="15" t="n">
        <v>0.197069453432972</v>
      </c>
      <c r="I286" s="15" t="n">
        <v>0.0434916598627396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15" t="n">
        <v>0.0398893009178125</v>
      </c>
      <c r="E287" s="15" t="n">
        <v>-0.00921439046584063</v>
      </c>
      <c r="F287" s="15" t="n">
        <v>0.222796557663854</v>
      </c>
      <c r="G287" s="15" t="n">
        <v>0.0984159035485417</v>
      </c>
      <c r="H287" s="15" t="n">
        <v>0.196192353432972</v>
      </c>
      <c r="I287" s="15" t="n">
        <v>0.0126360498627396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15" t="n">
        <v>0.0362520409178125</v>
      </c>
      <c r="E288" s="15" t="n">
        <v>-0.0102728184658406</v>
      </c>
      <c r="F288" s="15" t="n">
        <v>0.237577757663854</v>
      </c>
      <c r="G288" s="15" t="n">
        <v>0.108465113548542</v>
      </c>
      <c r="H288" s="15" t="n">
        <v>0.192336353432972</v>
      </c>
      <c r="I288" s="15" t="n">
        <v>-0.00956940013726042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15" t="n">
        <v>0.0347589509178125</v>
      </c>
      <c r="E289" s="15" t="n">
        <v>-0.00882305646584063</v>
      </c>
      <c r="F289" s="15" t="n">
        <v>0.251883357663854</v>
      </c>
      <c r="G289" s="15" t="n">
        <v>0.118887413548542</v>
      </c>
      <c r="H289" s="15" t="n">
        <v>0.185260553432972</v>
      </c>
      <c r="I289" s="15" t="n">
        <v>-0.0327787301372604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15" t="n">
        <v>0.0300495309178125</v>
      </c>
      <c r="E290" s="15" t="n">
        <v>-0.0100394514658406</v>
      </c>
      <c r="F290" s="15" t="n">
        <v>0.267183457663854</v>
      </c>
      <c r="G290" s="15" t="n">
        <v>0.129709913548542</v>
      </c>
      <c r="H290" s="15" t="n">
        <v>0.172717153432972</v>
      </c>
      <c r="I290" s="15" t="n">
        <v>-0.0688020701372604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15" t="n">
        <v>0.0269113209178125</v>
      </c>
      <c r="E291" s="15" t="n">
        <v>-0.0123616794658406</v>
      </c>
      <c r="F291" s="15" t="n">
        <v>0.280922657663854</v>
      </c>
      <c r="G291" s="15" t="n">
        <v>0.135292913548542</v>
      </c>
      <c r="H291" s="15" t="n">
        <v>0.155317753432972</v>
      </c>
      <c r="I291" s="15" t="n">
        <v>-0.11411776013726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15" t="n">
        <v>0.0292204209178125</v>
      </c>
      <c r="E292" s="15" t="n">
        <v>-0.00985091746584063</v>
      </c>
      <c r="F292" s="15" t="n">
        <v>0.295291257663854</v>
      </c>
      <c r="G292" s="15" t="n">
        <v>0.136018713548542</v>
      </c>
      <c r="H292" s="15" t="n">
        <v>0.135735153432972</v>
      </c>
      <c r="I292" s="15" t="n">
        <v>-0.15273916013726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15" t="n">
        <v>0.0342922809178125</v>
      </c>
      <c r="E293" s="15" t="n">
        <v>-0.00880565246584063</v>
      </c>
      <c r="F293" s="15" t="n">
        <v>0.306978457663854</v>
      </c>
      <c r="G293" s="15" t="n">
        <v>0.129844413548542</v>
      </c>
      <c r="H293" s="15" t="n">
        <v>0.112565613432972</v>
      </c>
      <c r="I293" s="15" t="n">
        <v>-0.18605356013726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15" t="n">
        <v>0.0338370509178125</v>
      </c>
      <c r="E294" s="15" t="n">
        <v>-0.00963589846584063</v>
      </c>
      <c r="F294" s="15" t="n">
        <v>0.316962657663854</v>
      </c>
      <c r="G294" s="15" t="n">
        <v>0.122388713548542</v>
      </c>
      <c r="H294" s="15" t="n">
        <v>0.0863927234329719</v>
      </c>
      <c r="I294" s="15" t="n">
        <v>-0.22710586013726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15" t="n">
        <v>0.0336267809178125</v>
      </c>
      <c r="E295" s="15" t="n">
        <v>-0.00964280646584063</v>
      </c>
      <c r="F295" s="15" t="n">
        <v>0.327671757663854</v>
      </c>
      <c r="G295" s="15" t="n">
        <v>0.112855213548542</v>
      </c>
      <c r="H295" s="15" t="n">
        <v>0.0590977034329719</v>
      </c>
      <c r="I295" s="15" t="n">
        <v>-0.28574486013726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15" t="n">
        <v>0.0430245409178125</v>
      </c>
      <c r="E296" s="15" t="n">
        <v>-0.00746203946584063</v>
      </c>
      <c r="F296" s="15" t="n">
        <v>0.338240857663854</v>
      </c>
      <c r="G296" s="15" t="n">
        <v>0.105312913548542</v>
      </c>
      <c r="H296" s="15" t="n">
        <v>0.0357115834329719</v>
      </c>
      <c r="I296" s="15" t="n">
        <v>-0.34170496013726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15" t="n">
        <v>0.0602600209178125</v>
      </c>
      <c r="E297" s="15" t="n">
        <v>-0.00384061946584063</v>
      </c>
      <c r="F297" s="15" t="n">
        <v>0.346311457663854</v>
      </c>
      <c r="G297" s="15" t="n">
        <v>0.0946322335485417</v>
      </c>
      <c r="H297" s="15" t="n">
        <v>0.0146413919329719</v>
      </c>
      <c r="I297" s="15" t="n">
        <v>-0.39811806013726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15" t="n">
        <v>0.0671416709178125</v>
      </c>
      <c r="E298" s="15" t="n">
        <v>-0.00313266346584063</v>
      </c>
      <c r="F298" s="15" t="n">
        <v>0.355762157663854</v>
      </c>
      <c r="G298" s="15" t="n">
        <v>0.0913120935485417</v>
      </c>
      <c r="H298" s="15" t="n">
        <v>-0.00534441656702811</v>
      </c>
      <c r="I298" s="15" t="n">
        <v>-0.45283776013726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15" t="n">
        <v>0.0550148309178125</v>
      </c>
      <c r="E299" s="15" t="n">
        <v>-0.00499011246584063</v>
      </c>
      <c r="F299" s="15" t="n">
        <v>0.363818057663854</v>
      </c>
      <c r="G299" s="15" t="n">
        <v>0.0881152335485417</v>
      </c>
      <c r="H299" s="15" t="n">
        <v>-0.0243432765670281</v>
      </c>
      <c r="I299" s="15" t="n">
        <v>-0.50819286013726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15" t="n">
        <v>0.0421477009178125</v>
      </c>
      <c r="E300" s="15" t="n">
        <v>-0.00862762546584063</v>
      </c>
      <c r="F300" s="15" t="n">
        <v>0.368129757663854</v>
      </c>
      <c r="G300" s="15" t="n">
        <v>0.0874635335485417</v>
      </c>
      <c r="H300" s="15" t="n">
        <v>-0.0402523165670281</v>
      </c>
      <c r="I300" s="15" t="n">
        <v>-0.54671326013726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15" t="n">
        <v>0.0391200609178125</v>
      </c>
      <c r="E301" s="15" t="n">
        <v>-0.0138316494658406</v>
      </c>
      <c r="F301" s="15" t="n">
        <v>0.373428757663854</v>
      </c>
      <c r="G301" s="15" t="n">
        <v>0.0899586135485417</v>
      </c>
      <c r="H301" s="15" t="n">
        <v>-0.0491344665670281</v>
      </c>
      <c r="I301" s="15" t="n">
        <v>-0.56682686013726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15" t="n">
        <v>0.0467971009178125</v>
      </c>
      <c r="E302" s="15" t="n">
        <v>-0.0140129494658406</v>
      </c>
      <c r="F302" s="15" t="n">
        <v>0.371399257663854</v>
      </c>
      <c r="G302" s="15" t="n">
        <v>0.0913411235485417</v>
      </c>
      <c r="H302" s="15" t="n">
        <v>-0.0495827265670281</v>
      </c>
      <c r="I302" s="15" t="n">
        <v>-0.56090166013726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15" t="n">
        <v>0.0596840809178125</v>
      </c>
      <c r="E303" s="15" t="n">
        <v>-0.0105848334658406</v>
      </c>
      <c r="F303" s="15" t="n">
        <v>0.373374957663854</v>
      </c>
      <c r="G303" s="15" t="n">
        <v>0.0888171335485417</v>
      </c>
      <c r="H303" s="15" t="n">
        <v>-0.0454057065670281</v>
      </c>
      <c r="I303" s="15" t="n">
        <v>-0.52712796013726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15" t="n">
        <v>0.0624665009178125</v>
      </c>
      <c r="E304" s="15" t="n">
        <v>-0.00524377846584063</v>
      </c>
      <c r="F304" s="15" t="n">
        <v>0.374285057663854</v>
      </c>
      <c r="G304" s="15" t="n">
        <v>0.0892342835485417</v>
      </c>
      <c r="H304" s="15" t="n">
        <v>-0.0413858365670281</v>
      </c>
      <c r="I304" s="15" t="n">
        <v>-0.45129826013726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15" t="n">
        <v>0.0610006509178125</v>
      </c>
      <c r="E305" s="15" t="n">
        <v>-0.00131462086584063</v>
      </c>
      <c r="F305" s="15" t="n">
        <v>0.378454657663854</v>
      </c>
      <c r="G305" s="15" t="n">
        <v>0.0877444935485417</v>
      </c>
      <c r="H305" s="15" t="n">
        <v>-0.0434369865670281</v>
      </c>
      <c r="I305" s="15" t="n">
        <v>-0.34052576013726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15" t="n">
        <v>0.0599889409178125</v>
      </c>
      <c r="E306" s="15" t="n">
        <v>0.00362147953415937</v>
      </c>
      <c r="F306" s="15" t="n">
        <v>0.374106957663854</v>
      </c>
      <c r="G306" s="15" t="n">
        <v>0.0822579535485417</v>
      </c>
      <c r="H306" s="15" t="n">
        <v>-0.0476512365670281</v>
      </c>
      <c r="I306" s="15" t="n">
        <v>-0.19652426013726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15" t="n">
        <v>0.0565188409178125</v>
      </c>
      <c r="E307" s="15" t="n">
        <v>0.0104906005341594</v>
      </c>
      <c r="F307" s="15" t="n">
        <v>0.367638957663854</v>
      </c>
      <c r="G307" s="15" t="n">
        <v>0.0756004935485417</v>
      </c>
      <c r="H307" s="15" t="n">
        <v>-0.0510058465670281</v>
      </c>
      <c r="I307" s="15" t="n">
        <v>-0.0613681601372604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15" t="n">
        <v>0.0556171809178125</v>
      </c>
      <c r="E308" s="15" t="n">
        <v>0.0126479505341594</v>
      </c>
      <c r="F308" s="15" t="n">
        <v>0.359059657663854</v>
      </c>
      <c r="G308" s="15" t="n">
        <v>0.0654260635485417</v>
      </c>
      <c r="H308" s="15" t="n">
        <v>-0.0503026165670281</v>
      </c>
      <c r="I308" s="15" t="n">
        <v>0.0239489698627396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15" t="n">
        <v>0.0583957409178125</v>
      </c>
      <c r="E309" s="15" t="n">
        <v>0.0124377305341594</v>
      </c>
      <c r="F309" s="15" t="n">
        <v>0.352877857663854</v>
      </c>
      <c r="G309" s="15" t="n">
        <v>0.0599253635485417</v>
      </c>
      <c r="H309" s="15" t="n">
        <v>-0.0403681165670281</v>
      </c>
      <c r="I309" s="15" t="n">
        <v>0.0493163998627396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15" t="n">
        <v>0.0636274809178125</v>
      </c>
      <c r="E310" s="15" t="n">
        <v>0.0124854805341594</v>
      </c>
      <c r="F310" s="15" t="n">
        <v>0.346915957663854</v>
      </c>
      <c r="G310" s="15" t="n">
        <v>0.0497252635485417</v>
      </c>
      <c r="H310" s="15" t="n">
        <v>-0.0176514465670281</v>
      </c>
      <c r="I310" s="15" t="n">
        <v>0.0376740498627396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15" t="n">
        <v>0.0626566409178125</v>
      </c>
      <c r="E311" s="15" t="n">
        <v>0.0131837905341594</v>
      </c>
      <c r="F311" s="15" t="n">
        <v>0.339719657663854</v>
      </c>
      <c r="G311" s="15" t="n">
        <v>0.0373515235485417</v>
      </c>
      <c r="H311" s="15" t="n">
        <v>0.0118634864329719</v>
      </c>
      <c r="I311" s="15" t="n">
        <v>0.00718846986273958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15" t="n">
        <v>0.0552837209178125</v>
      </c>
      <c r="E312" s="15" t="n">
        <v>0.0121485305341594</v>
      </c>
      <c r="F312" s="15" t="n">
        <v>0.327143557663854</v>
      </c>
      <c r="G312" s="15" t="n">
        <v>0.0254703935485417</v>
      </c>
      <c r="H312" s="15" t="n">
        <v>0.0387462934329719</v>
      </c>
      <c r="I312" s="15" t="n">
        <v>-0.0181263101372604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15" t="n">
        <v>0.0549699609178125</v>
      </c>
      <c r="E313" s="15" t="n">
        <v>0.0105868705341594</v>
      </c>
      <c r="F313" s="15" t="n">
        <v>0.315531157663854</v>
      </c>
      <c r="G313" s="15" t="n">
        <v>0.0164559335485417</v>
      </c>
      <c r="H313" s="15" t="n">
        <v>0.0581596334329719</v>
      </c>
      <c r="I313" s="15" t="n">
        <v>-0.0461240001372604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15" t="n">
        <v>0.0579707009178125</v>
      </c>
      <c r="E314" s="15" t="n">
        <v>0.0134491905341594</v>
      </c>
      <c r="F314" s="15" t="n">
        <v>0.300399757663854</v>
      </c>
      <c r="G314" s="15" t="n">
        <v>0.00493254754854165</v>
      </c>
      <c r="H314" s="15" t="n">
        <v>0.0730875234329719</v>
      </c>
      <c r="I314" s="15" t="n">
        <v>-0.0802127501372604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15" t="n">
        <v>0.0576626409178125</v>
      </c>
      <c r="E315" s="15" t="n">
        <v>0.0119098205341594</v>
      </c>
      <c r="F315" s="15" t="n">
        <v>0.292580857663854</v>
      </c>
      <c r="G315" s="15" t="n">
        <v>0.00161272354854165</v>
      </c>
      <c r="H315" s="15" t="n">
        <v>0.0850360134329719</v>
      </c>
      <c r="I315" s="15" t="n">
        <v>-0.0800896501372604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15" t="n">
        <v>0.0494029509178125</v>
      </c>
      <c r="E316" s="15" t="n">
        <v>0.0100714405341594</v>
      </c>
      <c r="F316" s="15" t="n">
        <v>0.284437857663854</v>
      </c>
      <c r="G316" s="15" t="n">
        <v>0.00838466254854165</v>
      </c>
      <c r="H316" s="15" t="n">
        <v>0.0953392534329719</v>
      </c>
      <c r="I316" s="15" t="n">
        <v>-0.0385718101372604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15" t="n">
        <v>0.0495586009178125</v>
      </c>
      <c r="E317" s="15" t="n">
        <v>0.0145453805341594</v>
      </c>
      <c r="F317" s="15" t="n">
        <v>0.282040257663854</v>
      </c>
      <c r="G317" s="15" t="n">
        <v>0.0231769035485417</v>
      </c>
      <c r="H317" s="15" t="n">
        <v>0.105727413432972</v>
      </c>
      <c r="I317" s="15" t="n">
        <v>0.00247255986273958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15" t="n">
        <v>0.0568834909178125</v>
      </c>
      <c r="E318" s="15" t="n">
        <v>0.0149519705341594</v>
      </c>
      <c r="F318" s="15" t="n">
        <v>0.282603657663854</v>
      </c>
      <c r="G318" s="15" t="n">
        <v>0.0375129335485417</v>
      </c>
      <c r="H318" s="15" t="n">
        <v>0.117459153432972</v>
      </c>
      <c r="I318" s="15" t="n">
        <v>0.00938163986273958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15" t="n">
        <v>0.0579268309178125</v>
      </c>
      <c r="E319" s="15" t="n">
        <v>0.0159015105341594</v>
      </c>
      <c r="F319" s="15" t="n">
        <v>0.287080557663854</v>
      </c>
      <c r="G319" s="15" t="n">
        <v>0.0492846435485417</v>
      </c>
      <c r="H319" s="15" t="n">
        <v>0.131060153432972</v>
      </c>
      <c r="I319" s="15" t="n">
        <v>-0.00488978713726042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15" t="n">
        <v>0.0549369909178125</v>
      </c>
      <c r="E320" s="15" t="n">
        <v>0.0171207305341594</v>
      </c>
      <c r="F320" s="15" t="n">
        <v>0.294481057663854</v>
      </c>
      <c r="G320" s="15" t="n">
        <v>0.0599059235485417</v>
      </c>
      <c r="H320" s="15" t="n">
        <v>0.144054053432972</v>
      </c>
      <c r="I320" s="15" t="n">
        <v>-0.0455910701372604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15" t="n">
        <v>0.0480088209178125</v>
      </c>
      <c r="E321" s="15" t="n">
        <v>0.0161575805341594</v>
      </c>
      <c r="F321" s="15" t="n">
        <v>0.304188657663854</v>
      </c>
      <c r="G321" s="15" t="n">
        <v>0.0675573535485417</v>
      </c>
      <c r="H321" s="15" t="n">
        <v>0.153511153432972</v>
      </c>
      <c r="I321" s="15" t="n">
        <v>-0.0870904801372604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15" t="n">
        <v>0.0415869809178125</v>
      </c>
      <c r="E322" s="15" t="n">
        <v>0.0145240905341594</v>
      </c>
      <c r="F322" s="15" t="n">
        <v>0.318340757663854</v>
      </c>
      <c r="G322" s="15" t="n">
        <v>0.0769319935485417</v>
      </c>
      <c r="H322" s="15" t="n">
        <v>0.157450553432972</v>
      </c>
      <c r="I322" s="15" t="n">
        <v>-0.11672016013726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15" t="n">
        <v>0.0369735009178125</v>
      </c>
      <c r="E323" s="15" t="n">
        <v>0.00981450053415937</v>
      </c>
      <c r="F323" s="15" t="n">
        <v>0.334713857663854</v>
      </c>
      <c r="G323" s="15" t="n">
        <v>0.0795386335485417</v>
      </c>
      <c r="H323" s="15" t="n">
        <v>0.157607353432972</v>
      </c>
      <c r="I323" s="15" t="n">
        <v>-0.12957656013726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15" t="n">
        <v>0.0374935109178125</v>
      </c>
      <c r="E324" s="15" t="n">
        <v>0.00916072853415937</v>
      </c>
      <c r="F324" s="15" t="n">
        <v>0.353522557663854</v>
      </c>
      <c r="G324" s="15" t="n">
        <v>0.0806391135485417</v>
      </c>
      <c r="H324" s="15" t="n">
        <v>0.156367653432972</v>
      </c>
      <c r="I324" s="15" t="n">
        <v>-0.13130846013726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15" t="n">
        <v>0.0399585709178125</v>
      </c>
      <c r="E325" s="15" t="n">
        <v>0.00905952353415937</v>
      </c>
      <c r="F325" s="15" t="n">
        <v>0.367466457663854</v>
      </c>
      <c r="G325" s="15" t="n">
        <v>0.0793594235485417</v>
      </c>
      <c r="H325" s="15" t="n">
        <v>0.154436953432972</v>
      </c>
      <c r="I325" s="15" t="n">
        <v>-0.0986436101372604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15" t="n">
        <v>0.0436017909178125</v>
      </c>
      <c r="E326" s="15" t="n">
        <v>0.00809652353415937</v>
      </c>
      <c r="F326" s="15" t="n">
        <v>0.377452957663854</v>
      </c>
      <c r="G326" s="15" t="n">
        <v>0.0808533235485417</v>
      </c>
      <c r="H326" s="15" t="n">
        <v>0.147045753432972</v>
      </c>
      <c r="I326" s="15" t="n">
        <v>-0.0549918801372604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15" t="n">
        <v>0.0418505009178125</v>
      </c>
      <c r="E327" s="15" t="n">
        <v>0.0103060605341594</v>
      </c>
      <c r="F327" s="15" t="n">
        <v>0.386994857663854</v>
      </c>
      <c r="G327" s="15" t="n">
        <v>0.0795502135485417</v>
      </c>
      <c r="H327" s="15" t="n">
        <v>0.137621153432972</v>
      </c>
      <c r="I327" s="15" t="n">
        <v>-0.0335289101372604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15" t="n">
        <v>0.0415618809178125</v>
      </c>
      <c r="E328" s="15" t="n">
        <v>0.0106394005341594</v>
      </c>
      <c r="F328" s="15" t="n">
        <v>0.395097157663854</v>
      </c>
      <c r="G328" s="15" t="n">
        <v>0.0780404335485417</v>
      </c>
      <c r="H328" s="15" t="n">
        <v>0.129632453432972</v>
      </c>
      <c r="I328" s="15" t="n">
        <v>-0.0380350401372604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15" t="n">
        <v>0.0430887709178125</v>
      </c>
      <c r="E329" s="15" t="n">
        <v>0.0120399905341594</v>
      </c>
      <c r="F329" s="15" t="n">
        <v>0.398169557663854</v>
      </c>
      <c r="G329" s="15" t="n">
        <v>0.0777903035485417</v>
      </c>
      <c r="H329" s="15" t="n">
        <v>0.119875553432972</v>
      </c>
      <c r="I329" s="15" t="n">
        <v>-0.0735855901372604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15" t="n">
        <v>0.0395982809178125</v>
      </c>
      <c r="E330" s="15" t="n">
        <v>0.0100499105341594</v>
      </c>
      <c r="F330" s="15" t="n">
        <v>0.393909757663854</v>
      </c>
      <c r="G330" s="15" t="n">
        <v>0.0778215735485417</v>
      </c>
      <c r="H330" s="15" t="n">
        <v>0.107511773432972</v>
      </c>
      <c r="I330" s="15" t="n">
        <v>-0.13260456013726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15" t="n">
        <v>0.0394545509178125</v>
      </c>
      <c r="E331" s="15" t="n">
        <v>0.00591927253415937</v>
      </c>
      <c r="F331" s="15" t="n">
        <v>0.383737757663854</v>
      </c>
      <c r="G331" s="15" t="n">
        <v>0.0763631135485417</v>
      </c>
      <c r="H331" s="15" t="n">
        <v>0.0972177734329719</v>
      </c>
      <c r="I331" s="15" t="n">
        <v>-0.23125606013726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15" t="n">
        <v>0.0432593409178125</v>
      </c>
      <c r="E332" s="15" t="n">
        <v>0.00338765253415937</v>
      </c>
      <c r="F332" s="15" t="n">
        <v>0.367127157663854</v>
      </c>
      <c r="G332" s="15" t="n">
        <v>0.0757486135485417</v>
      </c>
      <c r="H332" s="15" t="n">
        <v>0.0927851334329719</v>
      </c>
      <c r="I332" s="15" t="n">
        <v>-0.30726146013726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15" t="n">
        <v>0.0475977009178125</v>
      </c>
      <c r="E333" s="15" t="n">
        <v>-0.00026139556584063</v>
      </c>
      <c r="F333" s="15" t="n">
        <v>0.347700357663854</v>
      </c>
      <c r="G333" s="15" t="n">
        <v>0.0746258235485417</v>
      </c>
      <c r="H333" s="15" t="n">
        <v>0.0854973534329719</v>
      </c>
      <c r="I333" s="15" t="n">
        <v>-0.35382246013726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15" t="n">
        <v>0.0515742909178125</v>
      </c>
      <c r="E334" s="15" t="n">
        <v>0.00296274053415937</v>
      </c>
      <c r="F334" s="15" t="n">
        <v>0.323345157663854</v>
      </c>
      <c r="G334" s="15" t="n">
        <v>0.0723414235485417</v>
      </c>
      <c r="H334" s="15" t="n">
        <v>0.0723410634329719</v>
      </c>
      <c r="I334" s="15" t="n">
        <v>-0.38055086013726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15" t="n">
        <v>0.0583808409178125</v>
      </c>
      <c r="E335" s="15" t="n">
        <v>0.00549586753415937</v>
      </c>
      <c r="F335" s="15" t="n">
        <v>0.302721157663854</v>
      </c>
      <c r="G335" s="15" t="n">
        <v>0.0713207335485417</v>
      </c>
      <c r="H335" s="15" t="n">
        <v>0.0558260134329719</v>
      </c>
      <c r="I335" s="15" t="n">
        <v>-0.40955826013726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15" t="n">
        <v>0.0594521509178125</v>
      </c>
      <c r="E336" s="15" t="n">
        <v>0.00580369053415937</v>
      </c>
      <c r="F336" s="15" t="n">
        <v>0.287309257663854</v>
      </c>
      <c r="G336" s="15" t="n">
        <v>0.0701060235485417</v>
      </c>
      <c r="H336" s="15" t="n">
        <v>0.0406403534329719</v>
      </c>
      <c r="I336" s="15" t="n">
        <v>-0.41156736013726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15" t="n">
        <v>0.0514786509178125</v>
      </c>
      <c r="E337" s="15" t="n">
        <v>0.00979584053415937</v>
      </c>
      <c r="F337" s="15" t="n">
        <v>0.278762957663854</v>
      </c>
      <c r="G337" s="15" t="n">
        <v>0.0671921735485417</v>
      </c>
      <c r="H337" s="15" t="n">
        <v>0.0274655534329719</v>
      </c>
      <c r="I337" s="15" t="n">
        <v>-0.37426646013726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15" t="n">
        <v>0.0468712009178125</v>
      </c>
      <c r="E338" s="15" t="n">
        <v>0.0144972505341594</v>
      </c>
      <c r="F338" s="15" t="n">
        <v>0.272553557663854</v>
      </c>
      <c r="G338" s="15" t="n">
        <v>0.0590305935485417</v>
      </c>
      <c r="H338" s="15" t="n">
        <v>0.0163856014329719</v>
      </c>
      <c r="I338" s="15" t="n">
        <v>-0.33740296013726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15" t="n">
        <v>0.0489487009178125</v>
      </c>
      <c r="E339" s="15" t="n">
        <v>0.0157027005341594</v>
      </c>
      <c r="F339" s="15" t="n">
        <v>0.271117157663854</v>
      </c>
      <c r="G339" s="15" t="n">
        <v>0.0469668035485417</v>
      </c>
      <c r="H339" s="15" t="n">
        <v>0.0103075224329719</v>
      </c>
      <c r="I339" s="15" t="n">
        <v>-0.33431886013726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15" t="n">
        <v>0.0511715609178125</v>
      </c>
      <c r="E340" s="15" t="n">
        <v>0.0119860305341594</v>
      </c>
      <c r="F340" s="15" t="n">
        <v>0.271655957663854</v>
      </c>
      <c r="G340" s="15" t="n">
        <v>0.0343792735485417</v>
      </c>
      <c r="H340" s="15" t="n">
        <v>0.0119845454329719</v>
      </c>
      <c r="I340" s="15" t="n">
        <v>-0.33483976013726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15" t="n">
        <v>0.0587099009178125</v>
      </c>
      <c r="E341" s="15" t="n">
        <v>0.0124212505341594</v>
      </c>
      <c r="F341" s="15" t="n">
        <v>0.274976357663854</v>
      </c>
      <c r="G341" s="15" t="n">
        <v>0.0278210335485417</v>
      </c>
      <c r="H341" s="15" t="n">
        <v>0.0133436134329719</v>
      </c>
      <c r="I341" s="15" t="n">
        <v>-0.32466506013726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15" t="n">
        <v>0.0634465009178125</v>
      </c>
      <c r="E342" s="15" t="n">
        <v>0.0163192205341594</v>
      </c>
      <c r="F342" s="15" t="n">
        <v>0.277736757663854</v>
      </c>
      <c r="G342" s="15" t="n">
        <v>0.0232970935485417</v>
      </c>
      <c r="H342" s="15" t="n">
        <v>0.0106552674329719</v>
      </c>
      <c r="I342" s="15" t="n">
        <v>-0.31328786013726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15" t="n">
        <v>0.0634699409178125</v>
      </c>
      <c r="E343" s="15" t="n">
        <v>0.0174018005341594</v>
      </c>
      <c r="F343" s="15" t="n">
        <v>0.285970957663854</v>
      </c>
      <c r="G343" s="15" t="n">
        <v>0.0234670835485417</v>
      </c>
      <c r="H343" s="15" t="n">
        <v>0.00604976543297189</v>
      </c>
      <c r="I343" s="15" t="n">
        <v>-0.28759386013726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15" t="n">
        <v>0.0660723809178125</v>
      </c>
      <c r="E344" s="15" t="n">
        <v>0.0208511205341594</v>
      </c>
      <c r="F344" s="15" t="n">
        <v>0.298679057663854</v>
      </c>
      <c r="G344" s="15" t="n">
        <v>0.0273378235485417</v>
      </c>
      <c r="H344" s="15" t="n">
        <v>0.00146875343297189</v>
      </c>
      <c r="I344" s="15" t="n">
        <v>-0.23496126013726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15" t="n">
        <v>0.0749046809178125</v>
      </c>
      <c r="E345" s="15" t="n">
        <v>0.0294961005341594</v>
      </c>
      <c r="F345" s="15" t="n">
        <v>0.316894157663854</v>
      </c>
      <c r="G345" s="15" t="n">
        <v>0.0312312535485417</v>
      </c>
      <c r="H345" s="15" t="n">
        <v>-0.00160630656702811</v>
      </c>
      <c r="I345" s="15" t="n">
        <v>-0.16829276013726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15" t="n">
        <v>0.0925500909178125</v>
      </c>
      <c r="E346" s="15" t="n">
        <v>0.0406987505341594</v>
      </c>
      <c r="F346" s="15" t="n">
        <v>0.336374357663854</v>
      </c>
      <c r="G346" s="15" t="n">
        <v>0.0314039135485417</v>
      </c>
      <c r="H346" s="15" t="n">
        <v>0.00163495343297189</v>
      </c>
      <c r="I346" s="15" t="n">
        <v>-0.13653966013726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15" t="n">
        <v>0.109586200917812</v>
      </c>
      <c r="E347" s="15" t="n">
        <v>0.0497833205341594</v>
      </c>
      <c r="F347" s="15" t="n">
        <v>0.360313357663854</v>
      </c>
      <c r="G347" s="15" t="n">
        <v>0.0263001435485417</v>
      </c>
      <c r="H347" s="15" t="n">
        <v>0.0149689576329719</v>
      </c>
      <c r="I347" s="15" t="n">
        <v>-0.12564076013726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15" t="n">
        <v>0.130500440917813</v>
      </c>
      <c r="E348" s="15" t="n">
        <v>0.0575975505341594</v>
      </c>
      <c r="F348" s="15" t="n">
        <v>0.387283657663854</v>
      </c>
      <c r="G348" s="15" t="n">
        <v>0.0178238635485417</v>
      </c>
      <c r="H348" s="15" t="n">
        <v>0.0332141134329719</v>
      </c>
      <c r="I348" s="15" t="n">
        <v>-0.12223046013726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15" t="n">
        <v>0.154817740917812</v>
      </c>
      <c r="E349" s="15" t="n">
        <v>0.0704558305341594</v>
      </c>
      <c r="F349" s="15" t="n">
        <v>0.413970957663854</v>
      </c>
      <c r="G349" s="15" t="n">
        <v>0.00899218854854165</v>
      </c>
      <c r="H349" s="15" t="n">
        <v>0.0504977634329719</v>
      </c>
      <c r="I349" s="15" t="n">
        <v>-0.13160206013726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15" t="n">
        <v>0.172873840917813</v>
      </c>
      <c r="E350" s="15" t="n">
        <v>0.0825790105341594</v>
      </c>
      <c r="F350" s="15" t="n">
        <v>0.439500457663854</v>
      </c>
      <c r="G350" s="15" t="n">
        <v>0.00146088754854165</v>
      </c>
      <c r="H350" s="15" t="n">
        <v>0.0636510534329719</v>
      </c>
      <c r="I350" s="15" t="n">
        <v>-0.17092776013726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15" t="n">
        <v>0.184527040917813</v>
      </c>
      <c r="E351" s="15" t="n">
        <v>0.0906548405341594</v>
      </c>
      <c r="F351" s="15" t="n">
        <v>0.468698257663854</v>
      </c>
      <c r="G351" s="15" t="n">
        <v>-0.00993844045145835</v>
      </c>
      <c r="H351" s="15" t="n">
        <v>0.0755130434329719</v>
      </c>
      <c r="I351" s="15" t="n">
        <v>-0.22579926013726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15" t="n">
        <v>0.192324240917813</v>
      </c>
      <c r="E352" s="15" t="n">
        <v>0.101004830534159</v>
      </c>
      <c r="F352" s="15" t="n">
        <v>0.503956957663854</v>
      </c>
      <c r="G352" s="15" t="n">
        <v>-0.0272833464514584</v>
      </c>
      <c r="H352" s="15" t="n">
        <v>0.0893419534329719</v>
      </c>
      <c r="I352" s="15" t="n">
        <v>-0.28997176013726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15" t="n">
        <v>0.199068640917812</v>
      </c>
      <c r="E353" s="15" t="n">
        <v>0.109373930534159</v>
      </c>
      <c r="F353" s="15" t="n">
        <v>0.529881257663854</v>
      </c>
      <c r="G353" s="15" t="n">
        <v>-0.0492858664514584</v>
      </c>
      <c r="H353" s="15" t="n">
        <v>0.107986713432972</v>
      </c>
      <c r="I353" s="15" t="n">
        <v>-0.34421836013726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15" t="n">
        <v>0.191205640917812</v>
      </c>
      <c r="E354" s="15" t="n">
        <v>0.112057830534159</v>
      </c>
      <c r="F354" s="15" t="n">
        <v>0.545854057663854</v>
      </c>
      <c r="G354" s="15" t="n">
        <v>-0.0723408564514584</v>
      </c>
      <c r="H354" s="15" t="n">
        <v>0.130555053432972</v>
      </c>
      <c r="I354" s="15" t="n">
        <v>-0.35386316013726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15" t="n">
        <v>0.177390340917813</v>
      </c>
      <c r="E355" s="15" t="n">
        <v>0.112810430534159</v>
      </c>
      <c r="F355" s="15" t="n">
        <v>0.573038757663854</v>
      </c>
      <c r="G355" s="15" t="n">
        <v>-0.0951119264514583</v>
      </c>
      <c r="H355" s="15" t="n">
        <v>0.154135753432972</v>
      </c>
      <c r="I355" s="15" t="n">
        <v>-0.34392036013726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15" t="n">
        <v>0.167255240917813</v>
      </c>
      <c r="E356" s="15" t="n">
        <v>0.109890530534159</v>
      </c>
      <c r="F356" s="15" t="n">
        <v>0.617907457663854</v>
      </c>
      <c r="G356" s="15" t="n">
        <v>-0.115908086451458</v>
      </c>
      <c r="H356" s="15" t="n">
        <v>0.180382153432972</v>
      </c>
      <c r="I356" s="15" t="n">
        <v>-0.36581496013726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15" t="n">
        <v>0.155983840917812</v>
      </c>
      <c r="E357" s="15" t="n">
        <v>0.101279730534159</v>
      </c>
      <c r="F357" s="15" t="n">
        <v>0.669575257663854</v>
      </c>
      <c r="G357" s="15" t="n">
        <v>-0.136831086451458</v>
      </c>
      <c r="H357" s="15" t="n">
        <v>0.209799253432972</v>
      </c>
      <c r="I357" s="15" t="n">
        <v>-0.37441576013726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15" t="n">
        <v>0.136157240917812</v>
      </c>
      <c r="E358" s="15" t="n">
        <v>0.0894934205341594</v>
      </c>
      <c r="F358" s="15" t="n">
        <v>0.712969357663854</v>
      </c>
      <c r="G358" s="15" t="n">
        <v>-0.143322386451458</v>
      </c>
      <c r="H358" s="15" t="n">
        <v>0.233187453432972</v>
      </c>
      <c r="I358" s="15" t="n">
        <v>-0.32061386013726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15" t="n">
        <v>0.106696420917812</v>
      </c>
      <c r="E359" s="15" t="n">
        <v>0.0793351705341594</v>
      </c>
      <c r="F359" s="15" t="n">
        <v>0.736007657663854</v>
      </c>
      <c r="G359" s="15" t="n">
        <v>-0.146357686451458</v>
      </c>
      <c r="H359" s="15" t="n">
        <v>0.248344353432972</v>
      </c>
      <c r="I359" s="15" t="n">
        <v>-0.25655466013726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15" t="n">
        <v>0.0830304009178125</v>
      </c>
      <c r="E360" s="15" t="n">
        <v>0.0667590605341594</v>
      </c>
      <c r="F360" s="15" t="n">
        <v>0.760618357663854</v>
      </c>
      <c r="G360" s="15" t="n">
        <v>-0.141228886451458</v>
      </c>
      <c r="H360" s="15" t="n">
        <v>0.262726853432972</v>
      </c>
      <c r="I360" s="15" t="n">
        <v>-0.22266546013726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15" t="n">
        <v>0.0604087409178125</v>
      </c>
      <c r="E361" s="15" t="n">
        <v>0.0506259105341594</v>
      </c>
      <c r="F361" s="15" t="n">
        <v>0.796188957663854</v>
      </c>
      <c r="G361" s="15" t="n">
        <v>-0.115560386451458</v>
      </c>
      <c r="H361" s="15" t="n">
        <v>0.277938653432972</v>
      </c>
      <c r="I361" s="15" t="n">
        <v>-0.18688036013726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15" t="n">
        <v>0.0328076609178125</v>
      </c>
      <c r="E362" s="15" t="n">
        <v>0.0402000105341594</v>
      </c>
      <c r="F362" s="15" t="n">
        <v>0.832328857663854</v>
      </c>
      <c r="G362" s="15" t="n">
        <v>-0.0785301964514583</v>
      </c>
      <c r="H362" s="15" t="n">
        <v>0.285636153432972</v>
      </c>
      <c r="I362" s="15" t="n">
        <v>-0.13493036013726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15" t="n">
        <v>0.00877351791781248</v>
      </c>
      <c r="E363" s="15" t="n">
        <v>0.0319534205341594</v>
      </c>
      <c r="F363" s="15" t="n">
        <v>0.855468557663854</v>
      </c>
      <c r="G363" s="15" t="n">
        <v>-0.0372069664514583</v>
      </c>
      <c r="H363" s="15" t="n">
        <v>0.286259653432972</v>
      </c>
      <c r="I363" s="15" t="n">
        <v>-0.0921827101372604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15" t="n">
        <v>7.88909178124839E-005</v>
      </c>
      <c r="E364" s="15" t="n">
        <v>0.0218756305341594</v>
      </c>
      <c r="F364" s="15" t="n">
        <v>0.855248757663854</v>
      </c>
      <c r="G364" s="15" t="n">
        <v>0.000921398848541653</v>
      </c>
      <c r="H364" s="15" t="n">
        <v>0.288866053432972</v>
      </c>
      <c r="I364" s="15" t="n">
        <v>-0.0413652501372604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15" t="n">
        <v>0.00190441091781248</v>
      </c>
      <c r="E365" s="15" t="n">
        <v>0.0136687805341594</v>
      </c>
      <c r="F365" s="15" t="n">
        <v>0.847082557663854</v>
      </c>
      <c r="G365" s="15" t="n">
        <v>0.0282722935485417</v>
      </c>
      <c r="H365" s="15" t="n">
        <v>0.288572353432972</v>
      </c>
      <c r="I365" s="15" t="n">
        <v>0.0217134098627396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15" t="n">
        <v>0.00562973091781248</v>
      </c>
      <c r="E366" s="15" t="n">
        <v>0.0130111405341594</v>
      </c>
      <c r="F366" s="15" t="n">
        <v>0.832775957663854</v>
      </c>
      <c r="G366" s="15" t="n">
        <v>0.0445756135485417</v>
      </c>
      <c r="H366" s="15" t="n">
        <v>0.279493153432972</v>
      </c>
      <c r="I366" s="15" t="n">
        <v>0.0922178398627396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15" t="n">
        <v>0.0160527281178125</v>
      </c>
      <c r="E367" s="15" t="n">
        <v>0.0176953205341594</v>
      </c>
      <c r="F367" s="15" t="n">
        <v>0.808926757663854</v>
      </c>
      <c r="G367" s="15" t="n">
        <v>0.0585599135485417</v>
      </c>
      <c r="H367" s="15" t="n">
        <v>0.262834453432972</v>
      </c>
      <c r="I367" s="15" t="n">
        <v>0.11656563986274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15" t="n">
        <v>0.0212708689178125</v>
      </c>
      <c r="E368" s="15" t="n">
        <v>0.0181434305341594</v>
      </c>
      <c r="F368" s="15" t="n">
        <v>0.766756557663854</v>
      </c>
      <c r="G368" s="15" t="n">
        <v>0.0766925035485417</v>
      </c>
      <c r="H368" s="15" t="n">
        <v>0.245347953432972</v>
      </c>
      <c r="I368" s="15" t="n">
        <v>0.12055213986274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15" t="n">
        <v>0.0150341519178125</v>
      </c>
      <c r="E369" s="15" t="n">
        <v>0.0163016105341594</v>
      </c>
      <c r="F369" s="15" t="n">
        <v>0.714106957663854</v>
      </c>
      <c r="G369" s="15" t="n">
        <v>0.0930456135485417</v>
      </c>
      <c r="H369" s="15" t="n">
        <v>0.217514553432972</v>
      </c>
      <c r="I369" s="15" t="n">
        <v>0.11302083986274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15" t="n">
        <v>0.00682361991781248</v>
      </c>
      <c r="E370" s="15" t="n">
        <v>0.0137464805341594</v>
      </c>
      <c r="F370" s="15" t="n">
        <v>0.649216557663854</v>
      </c>
      <c r="G370" s="15" t="n">
        <v>0.100477013548542</v>
      </c>
      <c r="H370" s="15" t="n">
        <v>0.179102853432972</v>
      </c>
      <c r="I370" s="15" t="n">
        <v>0.10402213986274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15" t="n">
        <v>0.00742923591781248</v>
      </c>
      <c r="E371" s="15" t="n">
        <v>0.00829966553415937</v>
      </c>
      <c r="F371" s="15" t="n">
        <v>0.571556857663854</v>
      </c>
      <c r="G371" s="15" t="n">
        <v>0.0997146135485417</v>
      </c>
      <c r="H371" s="15" t="n">
        <v>0.138360953432972</v>
      </c>
      <c r="I371" s="15" t="n">
        <v>0.0661414998627396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15" t="n">
        <v>0.0160313711178125</v>
      </c>
      <c r="E372" s="15" t="n">
        <v>0.00920763053415937</v>
      </c>
      <c r="F372" s="15" t="n">
        <v>0.472958857663854</v>
      </c>
      <c r="G372" s="15" t="n">
        <v>0.0916168635485417</v>
      </c>
      <c r="H372" s="15" t="n">
        <v>0.105351203432972</v>
      </c>
      <c r="I372" s="15" t="n">
        <v>-0.00907495713726042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15" t="n">
        <v>0.0195652039178125</v>
      </c>
      <c r="E373" s="15" t="n">
        <v>0.00816635353415937</v>
      </c>
      <c r="F373" s="15" t="n">
        <v>0.368766457663854</v>
      </c>
      <c r="G373" s="15" t="n">
        <v>0.0801624835485417</v>
      </c>
      <c r="H373" s="15" t="n">
        <v>0.0754599734329719</v>
      </c>
      <c r="I373" s="15" t="n">
        <v>-0.10296536013726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15" t="n">
        <v>0.0229086739178125</v>
      </c>
      <c r="E374" s="15" t="n">
        <v>0.00313352553415937</v>
      </c>
      <c r="F374" s="15" t="n">
        <v>0.265963457663854</v>
      </c>
      <c r="G374" s="15" t="n">
        <v>0.0635714335485417</v>
      </c>
      <c r="H374" s="15" t="n">
        <v>0.0394997534329719</v>
      </c>
      <c r="I374" s="15" t="n">
        <v>-0.19116196013726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15" t="n">
        <v>0.0280463309178125</v>
      </c>
      <c r="E375" s="15" t="n">
        <v>0.00111870453415937</v>
      </c>
      <c r="F375" s="15" t="n">
        <v>0.170557657663854</v>
      </c>
      <c r="G375" s="15" t="n">
        <v>0.0458324935485417</v>
      </c>
      <c r="H375" s="15" t="n">
        <v>-0.00311029656702811</v>
      </c>
      <c r="I375" s="15" t="n">
        <v>-0.24822446013726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15" t="n">
        <v>0.0315749009178125</v>
      </c>
      <c r="E376" s="15" t="n">
        <v>0.00310894053415937</v>
      </c>
      <c r="F376" s="15" t="n">
        <v>0.0773463376638541</v>
      </c>
      <c r="G376" s="15" t="n">
        <v>0.0229039235485417</v>
      </c>
      <c r="H376" s="15" t="n">
        <v>-0.0478816765670281</v>
      </c>
      <c r="I376" s="15" t="n">
        <v>-0.27877816013726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15" t="n">
        <v>0.0369417309178125</v>
      </c>
      <c r="E377" s="15" t="n">
        <v>0.00860217553415937</v>
      </c>
      <c r="F377" s="15" t="n">
        <v>-0.0110384053361459</v>
      </c>
      <c r="G377" s="15" t="n">
        <v>-0.000367842251458347</v>
      </c>
      <c r="H377" s="15" t="n">
        <v>-0.0925945465670281</v>
      </c>
      <c r="I377" s="15" t="n">
        <v>-0.29597496013726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15" t="n">
        <v>0.0404845709178125</v>
      </c>
      <c r="E378" s="15" t="n">
        <v>0.00984606053415937</v>
      </c>
      <c r="F378" s="15" t="n">
        <v>-0.0875959523361459</v>
      </c>
      <c r="G378" s="15" t="n">
        <v>-0.0246439164514583</v>
      </c>
      <c r="H378" s="15" t="n">
        <v>-0.132874646567028</v>
      </c>
      <c r="I378" s="15" t="n">
        <v>-0.30813876013726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15" t="n">
        <v>0.0399560009178125</v>
      </c>
      <c r="E379" s="15" t="n">
        <v>0.00692128153415937</v>
      </c>
      <c r="F379" s="15" t="n">
        <v>-0.145494242336146</v>
      </c>
      <c r="G379" s="15" t="n">
        <v>-0.0466949364514583</v>
      </c>
      <c r="H379" s="15" t="n">
        <v>-0.162964246567028</v>
      </c>
      <c r="I379" s="15" t="n">
        <v>-0.30346136013726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15" t="n">
        <v>0.0305519809178125</v>
      </c>
      <c r="E380" s="15" t="n">
        <v>0.00696241053415937</v>
      </c>
      <c r="F380" s="15" t="n">
        <v>-0.193969542336146</v>
      </c>
      <c r="G380" s="15" t="n">
        <v>-0.0626326764514583</v>
      </c>
      <c r="H380" s="15" t="n">
        <v>-0.180877746567028</v>
      </c>
      <c r="I380" s="15" t="n">
        <v>-0.28032956013726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15" t="n">
        <v>0.0253447089178125</v>
      </c>
      <c r="E381" s="15" t="n">
        <v>0.00740448353415937</v>
      </c>
      <c r="F381" s="15" t="n">
        <v>-0.231329742336146</v>
      </c>
      <c r="G381" s="15" t="n">
        <v>-0.0680281264514584</v>
      </c>
      <c r="H381" s="15" t="n">
        <v>-0.189703046567028</v>
      </c>
      <c r="I381" s="15" t="n">
        <v>-0.23674386013726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15" t="n">
        <v>0.0267757509178125</v>
      </c>
      <c r="E382" s="15" t="n">
        <v>0.00459658353415937</v>
      </c>
      <c r="F382" s="15" t="n">
        <v>-0.251448442336146</v>
      </c>
      <c r="G382" s="15" t="n">
        <v>-0.0638201864514583</v>
      </c>
      <c r="H382" s="15" t="n">
        <v>-0.193357346567028</v>
      </c>
      <c r="I382" s="15" t="n">
        <v>-0.18880196013726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15" t="n">
        <v>0.0247945499178125</v>
      </c>
      <c r="E383" s="15" t="n">
        <v>0.00562230053415937</v>
      </c>
      <c r="F383" s="15" t="n">
        <v>-0.247172042336146</v>
      </c>
      <c r="G383" s="15" t="n">
        <v>-0.0519700464514583</v>
      </c>
      <c r="H383" s="15" t="n">
        <v>-0.191378046567028</v>
      </c>
      <c r="I383" s="15" t="n">
        <v>-0.15599086013726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15" t="n">
        <v>0.0267181709178125</v>
      </c>
      <c r="E384" s="15" t="n">
        <v>0.0111694805341594</v>
      </c>
      <c r="F384" s="15" t="n">
        <v>-0.222234442336146</v>
      </c>
      <c r="G384" s="15" t="n">
        <v>-0.0376694864514583</v>
      </c>
      <c r="H384" s="15" t="n">
        <v>-0.183251346567028</v>
      </c>
      <c r="I384" s="15" t="n">
        <v>-0.12897226013726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15" t="n">
        <v>0.0252301779178125</v>
      </c>
      <c r="E385" s="15" t="n">
        <v>0.0153298705341594</v>
      </c>
      <c r="F385" s="15" t="n">
        <v>-0.180646642336146</v>
      </c>
      <c r="G385" s="15" t="n">
        <v>-0.0279367064514584</v>
      </c>
      <c r="H385" s="15" t="n">
        <v>-0.169976146567028</v>
      </c>
      <c r="I385" s="15" t="n">
        <v>-0.0712018601372604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15" t="n">
        <v>0.0186810809178125</v>
      </c>
      <c r="E386" s="15" t="n">
        <v>0.0144146905341594</v>
      </c>
      <c r="F386" s="15" t="n">
        <v>-0.124666542336146</v>
      </c>
      <c r="G386" s="15" t="n">
        <v>-0.0177325564514584</v>
      </c>
      <c r="H386" s="15" t="n">
        <v>-0.148957346567028</v>
      </c>
      <c r="I386" s="15" t="n">
        <v>0.00692918986273958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15" t="n">
        <v>0.0127525489178125</v>
      </c>
      <c r="E387" s="15" t="n">
        <v>0.0130810505341594</v>
      </c>
      <c r="F387" s="15" t="n">
        <v>-0.0568240723361459</v>
      </c>
      <c r="G387" s="15" t="n">
        <v>-0.0117393964514583</v>
      </c>
      <c r="H387" s="15" t="n">
        <v>-0.117859746567028</v>
      </c>
      <c r="I387" s="15" t="n">
        <v>0.0702691098627396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15" t="n">
        <v>0.0158867702178125</v>
      </c>
      <c r="E388" s="15" t="n">
        <v>0.0153795705341594</v>
      </c>
      <c r="F388" s="15" t="n">
        <v>0.0268249076638541</v>
      </c>
      <c r="G388" s="15" t="n">
        <v>-0.00438649145145835</v>
      </c>
      <c r="H388" s="15" t="n">
        <v>-0.0769804565670281</v>
      </c>
      <c r="I388" s="15" t="n">
        <v>0.0912132898627396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15" t="n">
        <v>0.0232037919178125</v>
      </c>
      <c r="E389" s="15" t="n">
        <v>0.0190834905341594</v>
      </c>
      <c r="F389" s="15" t="n">
        <v>0.115671157663854</v>
      </c>
      <c r="G389" s="15" t="n">
        <v>0.00268305154854165</v>
      </c>
      <c r="H389" s="15" t="n">
        <v>-0.0308198665670281</v>
      </c>
      <c r="I389" s="15" t="n">
        <v>0.0828225298627396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15" t="n">
        <v>0.0244327799178125</v>
      </c>
      <c r="E390" s="15" t="n">
        <v>0.0188254205341594</v>
      </c>
      <c r="F390" s="15" t="n">
        <v>0.208623157663854</v>
      </c>
      <c r="G390" s="15" t="n">
        <v>0.0140712035485417</v>
      </c>
      <c r="H390" s="15" t="n">
        <v>0.0171319284329719</v>
      </c>
      <c r="I390" s="15" t="n">
        <v>0.0638641098627396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15" t="n">
        <v>0.0253891659178125</v>
      </c>
      <c r="E391" s="15" t="n">
        <v>0.0165452405341594</v>
      </c>
      <c r="F391" s="15" t="n">
        <v>0.297375657663854</v>
      </c>
      <c r="G391" s="15" t="n">
        <v>0.0247793835485417</v>
      </c>
      <c r="H391" s="15" t="n">
        <v>0.0642898234329719</v>
      </c>
      <c r="I391" s="15" t="n">
        <v>0.0309855298627396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15" t="n">
        <v>0.0334084309178125</v>
      </c>
      <c r="E392" s="15" t="n">
        <v>0.0175491905341594</v>
      </c>
      <c r="F392" s="15" t="n">
        <v>0.381852257663854</v>
      </c>
      <c r="G392" s="15" t="n">
        <v>0.0353412435485417</v>
      </c>
      <c r="H392" s="15" t="n">
        <v>0.109046843432972</v>
      </c>
      <c r="I392" s="15" t="n">
        <v>-0.0147663361372604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15" t="n">
        <v>0.0441694609178125</v>
      </c>
      <c r="E393" s="15" t="n">
        <v>0.0193858005341594</v>
      </c>
      <c r="F393" s="15" t="n">
        <v>0.462597457663854</v>
      </c>
      <c r="G393" s="15" t="n">
        <v>0.0387312535485417</v>
      </c>
      <c r="H393" s="15" t="n">
        <v>0.149093753432972</v>
      </c>
      <c r="I393" s="15" t="n">
        <v>-0.0622950801372604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15" t="n">
        <v>0.0390222409178125</v>
      </c>
      <c r="E394" s="15" t="n">
        <v>0.0198539405341594</v>
      </c>
      <c r="F394" s="15" t="n">
        <v>0.529812957663854</v>
      </c>
      <c r="G394" s="15" t="n">
        <v>0.0377100535485417</v>
      </c>
      <c r="H394" s="15" t="n">
        <v>0.186347853432972</v>
      </c>
      <c r="I394" s="15" t="n">
        <v>-0.0835277401372604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15" t="n">
        <v>0.0280403509178125</v>
      </c>
      <c r="E395" s="15" t="n">
        <v>0.0195353505341594</v>
      </c>
      <c r="F395" s="15" t="n">
        <v>0.582707257663854</v>
      </c>
      <c r="G395" s="15" t="n">
        <v>0.0323020035485417</v>
      </c>
      <c r="H395" s="15" t="n">
        <v>0.220722753432972</v>
      </c>
      <c r="I395" s="15" t="n">
        <v>-0.0861705501372604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15" t="n">
        <v>0.0296712509178125</v>
      </c>
      <c r="E396" s="15" t="n">
        <v>0.0206239005341594</v>
      </c>
      <c r="F396" s="15" t="n">
        <v>0.618985757663854</v>
      </c>
      <c r="G396" s="15" t="n">
        <v>0.0220380835485417</v>
      </c>
      <c r="H396" s="15" t="n">
        <v>0.251296753432972</v>
      </c>
      <c r="I396" s="15" t="n">
        <v>-0.0852111601372604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15" t="n">
        <v>0.0247135769178125</v>
      </c>
      <c r="E397" s="15" t="n">
        <v>0.0170583005341594</v>
      </c>
      <c r="F397" s="15" t="n">
        <v>0.644059657663854</v>
      </c>
      <c r="G397" s="15" t="n">
        <v>0.0133892935485417</v>
      </c>
      <c r="H397" s="15" t="n">
        <v>0.276984453432972</v>
      </c>
      <c r="I397" s="15" t="n">
        <v>-0.10527152013726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15" t="n">
        <v>0.0210832969178125</v>
      </c>
      <c r="E398" s="15" t="n">
        <v>0.0140930905341594</v>
      </c>
      <c r="F398" s="15" t="n">
        <v>0.650649757663854</v>
      </c>
      <c r="G398" s="15" t="n">
        <v>0.00299359154854165</v>
      </c>
      <c r="H398" s="15" t="n">
        <v>0.298667853432972</v>
      </c>
      <c r="I398" s="15" t="n">
        <v>-0.13399476013726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15" t="n">
        <v>0.0211637329178125</v>
      </c>
      <c r="E399" s="15" t="n">
        <v>0.0166017005341594</v>
      </c>
      <c r="F399" s="15" t="n">
        <v>0.639033657663854</v>
      </c>
      <c r="G399" s="15" t="n">
        <v>-0.00219073145145835</v>
      </c>
      <c r="H399" s="15" t="n">
        <v>0.311964453432972</v>
      </c>
      <c r="I399" s="15" t="n">
        <v>-0.16065906013726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15" t="n">
        <v>0.0168913022178125</v>
      </c>
      <c r="E400" s="15" t="n">
        <v>0.0190789105341594</v>
      </c>
      <c r="F400" s="15" t="n">
        <v>0.611069557663854</v>
      </c>
      <c r="G400" s="15" t="n">
        <v>0.000311889148541653</v>
      </c>
      <c r="H400" s="15" t="n">
        <v>0.313379253432972</v>
      </c>
      <c r="I400" s="15" t="n">
        <v>-0.17001856013726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15" t="n">
        <v>0.0151843589178125</v>
      </c>
      <c r="E401" s="15" t="n">
        <v>0.0145848605341594</v>
      </c>
      <c r="F401" s="15" t="n">
        <v>0.573010357663854</v>
      </c>
      <c r="G401" s="15" t="n">
        <v>0.00345212254854165</v>
      </c>
      <c r="H401" s="15" t="n">
        <v>0.304976253432972</v>
      </c>
      <c r="I401" s="15" t="n">
        <v>-0.15559366013726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15" t="n">
        <v>0.0179086569178125</v>
      </c>
      <c r="E402" s="15" t="n">
        <v>0.0118256405341594</v>
      </c>
      <c r="F402" s="15" t="n">
        <v>0.525536757663854</v>
      </c>
      <c r="G402" s="15" t="n">
        <v>0.00600646454854165</v>
      </c>
      <c r="H402" s="15" t="n">
        <v>0.288959153432972</v>
      </c>
      <c r="I402" s="15" t="n">
        <v>-0.12571576013726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15" t="n">
        <v>0.0176890579178125</v>
      </c>
      <c r="E403" s="15" t="n">
        <v>0.0133245705341594</v>
      </c>
      <c r="F403" s="15" t="n">
        <v>0.472026757663854</v>
      </c>
      <c r="G403" s="15" t="n">
        <v>0.00782108354854165</v>
      </c>
      <c r="H403" s="15" t="n">
        <v>0.268763253432972</v>
      </c>
      <c r="I403" s="15" t="n">
        <v>-0.10592878013726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15" t="n">
        <v>0.0137590349178125</v>
      </c>
      <c r="E404" s="15" t="n">
        <v>0.0160074605341594</v>
      </c>
      <c r="F404" s="15" t="n">
        <v>0.415694357663854</v>
      </c>
      <c r="G404" s="15" t="n">
        <v>0.00939370554854165</v>
      </c>
      <c r="H404" s="15" t="n">
        <v>0.246571753432972</v>
      </c>
      <c r="I404" s="15" t="n">
        <v>-0.0879033101372604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15" t="n">
        <v>0.0139386339178125</v>
      </c>
      <c r="E405" s="15" t="n">
        <v>0.0212941205341594</v>
      </c>
      <c r="F405" s="15" t="n">
        <v>0.363564657663854</v>
      </c>
      <c r="G405" s="15" t="n">
        <v>0.00990825154854165</v>
      </c>
      <c r="H405" s="15" t="n">
        <v>0.223930953432972</v>
      </c>
      <c r="I405" s="15" t="n">
        <v>-0.0794019001372604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15" t="n">
        <v>0.00977787691781248</v>
      </c>
      <c r="E406" s="15" t="n">
        <v>0.0220903205341594</v>
      </c>
      <c r="F406" s="15" t="n">
        <v>0.312128857663854</v>
      </c>
      <c r="G406" s="15" t="n">
        <v>0.00613657454854165</v>
      </c>
      <c r="H406" s="15" t="n">
        <v>0.200667453432972</v>
      </c>
      <c r="I406" s="15" t="n">
        <v>-0.0895245501372604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15" t="n">
        <v>0.00902227991781248</v>
      </c>
      <c r="E407" s="15" t="n">
        <v>0.0200655505341594</v>
      </c>
      <c r="F407" s="15" t="n">
        <v>0.264586357663854</v>
      </c>
      <c r="G407" s="15" t="n">
        <v>0.00477193354854165</v>
      </c>
      <c r="H407" s="15" t="n">
        <v>0.176919153432972</v>
      </c>
      <c r="I407" s="15" t="n">
        <v>-0.10452019013726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15" t="n">
        <v>0.0150392479178125</v>
      </c>
      <c r="E408" s="15" t="n">
        <v>0.0159416505341594</v>
      </c>
      <c r="F408" s="15" t="n">
        <v>0.221808157663854</v>
      </c>
      <c r="G408" s="15" t="n">
        <v>0.00262773054854165</v>
      </c>
      <c r="H408" s="15" t="n">
        <v>0.151438253432972</v>
      </c>
      <c r="I408" s="15" t="n">
        <v>-0.12876616013726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15" t="n">
        <v>0.0209206709178125</v>
      </c>
      <c r="E409" s="15" t="n">
        <v>0.0147764105341594</v>
      </c>
      <c r="F409" s="15" t="n">
        <v>0.190062657663854</v>
      </c>
      <c r="G409" s="15" t="n">
        <v>-0.00282216045145835</v>
      </c>
      <c r="H409" s="15" t="n">
        <v>0.124419053432972</v>
      </c>
      <c r="I409" s="15" t="n">
        <v>-0.15661196013726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15" t="n">
        <v>0.0265698409178125</v>
      </c>
      <c r="E410" s="15" t="n">
        <v>0.0160037005341594</v>
      </c>
      <c r="F410" s="15" t="n">
        <v>0.164317857663854</v>
      </c>
      <c r="G410" s="15" t="n">
        <v>-0.0152653164514583</v>
      </c>
      <c r="H410" s="15" t="n">
        <v>0.0944270034329719</v>
      </c>
      <c r="I410" s="15" t="n">
        <v>-0.18597566013726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15" t="n">
        <v>0.0320724509178125</v>
      </c>
      <c r="E411" s="15" t="n">
        <v>0.0138539605341594</v>
      </c>
      <c r="F411" s="15" t="n">
        <v>0.139587957663854</v>
      </c>
      <c r="G411" s="15" t="n">
        <v>-0.0248498864514583</v>
      </c>
      <c r="H411" s="15" t="n">
        <v>0.0635278734329719</v>
      </c>
      <c r="I411" s="15" t="n">
        <v>-0.19346516013726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15" t="n">
        <v>0.0337580709178125</v>
      </c>
      <c r="E412" s="15" t="n">
        <v>0.0105187305341594</v>
      </c>
      <c r="F412" s="15" t="n">
        <v>0.119251357663854</v>
      </c>
      <c r="G412" s="15" t="n">
        <v>-0.0318869164514583</v>
      </c>
      <c r="H412" s="15" t="n">
        <v>0.0325894434329719</v>
      </c>
      <c r="I412" s="15" t="n">
        <v>-0.18816876013726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15" t="n">
        <v>0.0334945109178125</v>
      </c>
      <c r="E413" s="15" t="n">
        <v>0.00942826053415937</v>
      </c>
      <c r="F413" s="15" t="n">
        <v>0.106701757663854</v>
      </c>
      <c r="G413" s="15" t="n">
        <v>-0.0411017164514583</v>
      </c>
      <c r="H413" s="15" t="n">
        <v>0.00352921343297189</v>
      </c>
      <c r="I413" s="15" t="n">
        <v>-0.18292426013726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15" t="n">
        <v>0.0346682209178125</v>
      </c>
      <c r="E414" s="15" t="n">
        <v>0.0100560305341594</v>
      </c>
      <c r="F414" s="15" t="n">
        <v>0.106088057663854</v>
      </c>
      <c r="G414" s="15" t="n">
        <v>-0.0472211164514583</v>
      </c>
      <c r="H414" s="15" t="n">
        <v>-0.0237497865670281</v>
      </c>
      <c r="I414" s="15" t="n">
        <v>-0.18841566013726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15" t="n">
        <v>0.0355941809178125</v>
      </c>
      <c r="E415" s="15" t="n">
        <v>0.0107502005341594</v>
      </c>
      <c r="F415" s="15" t="n">
        <v>0.111881357663854</v>
      </c>
      <c r="G415" s="15" t="n">
        <v>-0.0451610864514583</v>
      </c>
      <c r="H415" s="15" t="n">
        <v>-0.0452974265670281</v>
      </c>
      <c r="I415" s="15" t="n">
        <v>-0.18183126013726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15" t="n">
        <v>0.0311902909178125</v>
      </c>
      <c r="E416" s="15" t="n">
        <v>0.00628143153415937</v>
      </c>
      <c r="F416" s="15" t="n">
        <v>0.120554357663854</v>
      </c>
      <c r="G416" s="15" t="n">
        <v>-0.0429154064514583</v>
      </c>
      <c r="H416" s="15" t="n">
        <v>-0.0610773965670281</v>
      </c>
      <c r="I416" s="15" t="n">
        <v>-0.16999406013726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15" t="n">
        <v>0.0322194309178125</v>
      </c>
      <c r="E417" s="15" t="n">
        <v>0.00204540753415937</v>
      </c>
      <c r="F417" s="15" t="n">
        <v>0.131403157663854</v>
      </c>
      <c r="G417" s="15" t="n">
        <v>-0.0405571464514583</v>
      </c>
      <c r="H417" s="15" t="n">
        <v>-0.0733926165670281</v>
      </c>
      <c r="I417" s="15" t="n">
        <v>-0.16081816013726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15" t="n">
        <v>0.0338480409178125</v>
      </c>
      <c r="E418" s="15" t="n">
        <v>0.00219519153415937</v>
      </c>
      <c r="F418" s="15" t="n">
        <v>0.144688357663854</v>
      </c>
      <c r="G418" s="15" t="n">
        <v>-0.0398020764514584</v>
      </c>
      <c r="H418" s="15" t="n">
        <v>-0.0853906865670281</v>
      </c>
      <c r="I418" s="15" t="n">
        <v>-0.15784196013726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15" t="n">
        <v>0.0343179309178125</v>
      </c>
      <c r="E419" s="15" t="n">
        <v>0.00204138253415937</v>
      </c>
      <c r="F419" s="15" t="n">
        <v>0.159423357663854</v>
      </c>
      <c r="G419" s="15" t="n">
        <v>-0.0431086064514583</v>
      </c>
      <c r="H419" s="15" t="n">
        <v>-0.0972232465670281</v>
      </c>
      <c r="I419" s="15" t="n">
        <v>-0.14443906013726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15" t="n">
        <v>0.0340595309178125</v>
      </c>
      <c r="E420" s="15" t="n">
        <v>0.00237449553415937</v>
      </c>
      <c r="F420" s="15" t="n">
        <v>0.174944157663854</v>
      </c>
      <c r="G420" s="15" t="n">
        <v>-0.0353625164514583</v>
      </c>
      <c r="H420" s="15" t="n">
        <v>-0.108865946567028</v>
      </c>
      <c r="I420" s="15" t="n">
        <v>-0.12059216013726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15" t="n">
        <v>0.0364507209178125</v>
      </c>
      <c r="E421" s="15" t="n">
        <v>0.00362937453415937</v>
      </c>
      <c r="F421" s="15" t="n">
        <v>0.189063157663854</v>
      </c>
      <c r="G421" s="15" t="n">
        <v>-0.0273574764514584</v>
      </c>
      <c r="H421" s="15" t="n">
        <v>-0.118358546567028</v>
      </c>
      <c r="I421" s="15" t="n">
        <v>-0.0916530201372604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15" t="n">
        <v>0.0402268209178125</v>
      </c>
      <c r="E422" s="15" t="n">
        <v>0.00709374753415937</v>
      </c>
      <c r="F422" s="15" t="n">
        <v>0.205512457663854</v>
      </c>
      <c r="G422" s="15" t="n">
        <v>-0.0220681564514584</v>
      </c>
      <c r="H422" s="15" t="n">
        <v>-0.122243246567028</v>
      </c>
      <c r="I422" s="15" t="n">
        <v>-0.0653295301372604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15" t="n">
        <v>0.0372807309178125</v>
      </c>
      <c r="E423" s="15" t="n">
        <v>0.0111671505341594</v>
      </c>
      <c r="F423" s="15" t="n">
        <v>0.222034657663854</v>
      </c>
      <c r="G423" s="15" t="n">
        <v>-0.0176896864514584</v>
      </c>
      <c r="H423" s="15" t="n">
        <v>-0.118508546567028</v>
      </c>
      <c r="I423" s="15" t="n">
        <v>-0.0575238301372604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15" t="n">
        <v>0.0334927309178125</v>
      </c>
      <c r="E424" s="15" t="n">
        <v>0.0134660805341594</v>
      </c>
      <c r="F424" s="15" t="n">
        <v>0.235571057663854</v>
      </c>
      <c r="G424" s="15" t="n">
        <v>-0.0197671464514584</v>
      </c>
      <c r="H424" s="15" t="n">
        <v>-0.106002546567028</v>
      </c>
      <c r="I424" s="15" t="n">
        <v>-0.0610811101372604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15" t="n">
        <v>0.0345151609178125</v>
      </c>
      <c r="E425" s="15" t="n">
        <v>0.0144325905341594</v>
      </c>
      <c r="F425" s="15" t="n">
        <v>0.244525457663854</v>
      </c>
      <c r="G425" s="15" t="n">
        <v>-0.0332242064514583</v>
      </c>
      <c r="H425" s="15" t="n">
        <v>-0.0879545465670281</v>
      </c>
      <c r="I425" s="15" t="n">
        <v>-0.0832559501372604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15" t="n">
        <v>0.0353188509178125</v>
      </c>
      <c r="E426" s="15" t="n">
        <v>0.0153203605341594</v>
      </c>
      <c r="F426" s="15" t="n">
        <v>0.249018057663854</v>
      </c>
      <c r="G426" s="15" t="n">
        <v>-0.0417241364514583</v>
      </c>
      <c r="H426" s="15" t="n">
        <v>-0.0658395165670281</v>
      </c>
      <c r="I426" s="15" t="n">
        <v>-0.11442046013726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15" t="n">
        <v>0.0342986709178125</v>
      </c>
      <c r="E427" s="15" t="n">
        <v>0.0154469705341594</v>
      </c>
      <c r="F427" s="15" t="n">
        <v>0.251311657663854</v>
      </c>
      <c r="G427" s="15" t="n">
        <v>-0.0525654464514583</v>
      </c>
      <c r="H427" s="15" t="n">
        <v>-0.0412156765670281</v>
      </c>
      <c r="I427" s="15" t="n">
        <v>-0.16211356013726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15" t="n">
        <v>0.0327868609178125</v>
      </c>
      <c r="E428" s="15" t="n">
        <v>0.0154938105341594</v>
      </c>
      <c r="F428" s="15" t="n">
        <v>0.255447957663854</v>
      </c>
      <c r="G428" s="15" t="n">
        <v>-0.0579482764514583</v>
      </c>
      <c r="H428" s="15" t="n">
        <v>-0.0141299365670281</v>
      </c>
      <c r="I428" s="15" t="n">
        <v>-0.20154956013726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15" t="n">
        <v>0.0309655809178125</v>
      </c>
      <c r="E429" s="15" t="n">
        <v>0.0143958405341594</v>
      </c>
      <c r="F429" s="15" t="n">
        <v>0.261318757663854</v>
      </c>
      <c r="G429" s="15" t="n">
        <v>-0.0631706664514583</v>
      </c>
      <c r="H429" s="15" t="n">
        <v>0.0123934484329719</v>
      </c>
      <c r="I429" s="15" t="n">
        <v>-0.21647636013726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15" t="n">
        <v>0.0308531709178125</v>
      </c>
      <c r="E430" s="15" t="n">
        <v>0.0136770305341594</v>
      </c>
      <c r="F430" s="15" t="n">
        <v>0.262870157663854</v>
      </c>
      <c r="G430" s="15" t="n">
        <v>-0.0628155664514584</v>
      </c>
      <c r="H430" s="15" t="n">
        <v>0.0406640634329719</v>
      </c>
      <c r="I430" s="15" t="n">
        <v>-0.19525436013726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15" t="n">
        <v>0.0314630409178125</v>
      </c>
      <c r="E431" s="15" t="n">
        <v>0.0153546905341594</v>
      </c>
      <c r="F431" s="15" t="n">
        <v>0.264193357663854</v>
      </c>
      <c r="G431" s="15" t="n">
        <v>-0.0596808064514583</v>
      </c>
      <c r="H431" s="15" t="n">
        <v>0.0717996834329719</v>
      </c>
      <c r="I431" s="15" t="n">
        <v>-0.15988096013726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15" t="n">
        <v>0.0285248109178125</v>
      </c>
      <c r="E432" s="15" t="n">
        <v>0.0165605605341594</v>
      </c>
      <c r="F432" s="15" t="n">
        <v>0.265959157663854</v>
      </c>
      <c r="G432" s="15" t="n">
        <v>-0.0590552564514583</v>
      </c>
      <c r="H432" s="15" t="n">
        <v>0.106896333432972</v>
      </c>
      <c r="I432" s="15" t="n">
        <v>-0.12147536013726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15" t="n">
        <v>0.0286939409178125</v>
      </c>
      <c r="E433" s="15" t="n">
        <v>0.0158367605341594</v>
      </c>
      <c r="F433" s="15" t="n">
        <v>0.275078757663854</v>
      </c>
      <c r="G433" s="15" t="n">
        <v>-0.0627926664514583</v>
      </c>
      <c r="H433" s="15" t="n">
        <v>0.144023753432972</v>
      </c>
      <c r="I433" s="15" t="n">
        <v>-0.0888465401372604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15" t="n">
        <v>0.0312644909178125</v>
      </c>
      <c r="E434" s="15" t="n">
        <v>0.0142541005341594</v>
      </c>
      <c r="F434" s="15" t="n">
        <v>0.282753757663854</v>
      </c>
      <c r="G434" s="15" t="n">
        <v>-0.0661281664514584</v>
      </c>
      <c r="H434" s="15" t="n">
        <v>0.180016153432972</v>
      </c>
      <c r="I434" s="15" t="n">
        <v>-0.0625909901372604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15" t="n">
        <v>0.0270590409178125</v>
      </c>
      <c r="E435" s="15" t="n">
        <v>0.0121902105341594</v>
      </c>
      <c r="F435" s="15" t="n">
        <v>0.290760557663854</v>
      </c>
      <c r="G435" s="15" t="n">
        <v>-0.0640747664514584</v>
      </c>
      <c r="H435" s="15" t="n">
        <v>0.208304453432972</v>
      </c>
      <c r="I435" s="15" t="n">
        <v>-0.0474818101372604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15" t="n">
        <v>0.0259867099178125</v>
      </c>
      <c r="E436" s="15" t="n">
        <v>0.0114475505341594</v>
      </c>
      <c r="F436" s="15" t="n">
        <v>0.297413957663854</v>
      </c>
      <c r="G436" s="15" t="n">
        <v>-0.0584372464514584</v>
      </c>
      <c r="H436" s="15" t="n">
        <v>0.229209753432972</v>
      </c>
      <c r="I436" s="15" t="n">
        <v>-0.0396421001372604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15" t="n">
        <v>0.0299195609178125</v>
      </c>
      <c r="E437" s="15" t="n">
        <v>0.0106070005341594</v>
      </c>
      <c r="F437" s="15" t="n">
        <v>0.309697157663854</v>
      </c>
      <c r="G437" s="15" t="n">
        <v>-0.0460113064514583</v>
      </c>
      <c r="H437" s="15" t="n">
        <v>0.243418453432972</v>
      </c>
      <c r="I437" s="15" t="n">
        <v>-0.0389662001372604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15" t="n">
        <v>0.0324806409178125</v>
      </c>
      <c r="E438" s="15" t="n">
        <v>0.00730527853415937</v>
      </c>
      <c r="F438" s="15" t="n">
        <v>0.319886857663854</v>
      </c>
      <c r="G438" s="15" t="n">
        <v>-0.0363647564514584</v>
      </c>
      <c r="H438" s="15" t="n">
        <v>0.249734253432972</v>
      </c>
      <c r="I438" s="15" t="n">
        <v>-0.0411096201372604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15" t="n">
        <v>0.0349077809178125</v>
      </c>
      <c r="E439" s="15" t="n">
        <v>0.00653292953415937</v>
      </c>
      <c r="F439" s="15" t="n">
        <v>0.325208657663854</v>
      </c>
      <c r="G439" s="15" t="n">
        <v>-0.0244720764514584</v>
      </c>
      <c r="H439" s="15" t="n">
        <v>0.248234853432972</v>
      </c>
      <c r="I439" s="15" t="n">
        <v>-0.0417006701372604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15" t="n">
        <v>0.0352371409178125</v>
      </c>
      <c r="E440" s="15" t="n">
        <v>0.00889233453415937</v>
      </c>
      <c r="F440" s="15" t="n">
        <v>0.321742557663854</v>
      </c>
      <c r="G440" s="15" t="n">
        <v>-0.0132241664514583</v>
      </c>
      <c r="H440" s="15" t="n">
        <v>0.240363953432972</v>
      </c>
      <c r="I440" s="15" t="n">
        <v>-0.0412576801372604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15" t="n">
        <v>0.0324095809178125</v>
      </c>
      <c r="E441" s="15" t="n">
        <v>0.00903283353415937</v>
      </c>
      <c r="F441" s="15" t="n">
        <v>0.317533757663854</v>
      </c>
      <c r="G441" s="15" t="n">
        <v>-0.00339623545145835</v>
      </c>
      <c r="H441" s="15" t="n">
        <v>0.228954753432972</v>
      </c>
      <c r="I441" s="15" t="n">
        <v>-0.0408430201372604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15" t="n">
        <v>0.0269982409178125</v>
      </c>
      <c r="E442" s="15" t="n">
        <v>0.00699770453415937</v>
      </c>
      <c r="F442" s="15" t="n">
        <v>0.307901757663854</v>
      </c>
      <c r="G442" s="15" t="n">
        <v>-0.00438491245145835</v>
      </c>
      <c r="H442" s="15" t="n">
        <v>0.213920753432972</v>
      </c>
      <c r="I442" s="15" t="n">
        <v>-0.0536278301372604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15" t="n">
        <v>0.0275610609178125</v>
      </c>
      <c r="E443" s="15" t="n">
        <v>0.00780882653415937</v>
      </c>
      <c r="F443" s="15" t="n">
        <v>0.296838957663854</v>
      </c>
      <c r="G443" s="15" t="n">
        <v>-0.00278386045145835</v>
      </c>
      <c r="H443" s="15" t="n">
        <v>0.193506353432972</v>
      </c>
      <c r="I443" s="15" t="n">
        <v>-0.0783611501372604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15" t="n">
        <v>0.0267932509178125</v>
      </c>
      <c r="E444" s="15" t="n">
        <v>0.00941259053415937</v>
      </c>
      <c r="F444" s="15" t="n">
        <v>0.278774357663854</v>
      </c>
      <c r="G444" s="15" t="n">
        <v>-0.00801132545145835</v>
      </c>
      <c r="H444" s="15" t="n">
        <v>0.170292553432972</v>
      </c>
      <c r="I444" s="15" t="n">
        <v>-0.12240686013726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15" t="n">
        <v>0.0267555909178125</v>
      </c>
      <c r="E445" s="15" t="n">
        <v>0.00972373053415937</v>
      </c>
      <c r="F445" s="15" t="n">
        <v>0.257849557663854</v>
      </c>
      <c r="G445" s="15" t="n">
        <v>-0.0126337664514583</v>
      </c>
      <c r="H445" s="15" t="n">
        <v>0.145587353432972</v>
      </c>
      <c r="I445" s="15" t="n">
        <v>-0.17494276013726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15" t="n">
        <v>0.0299563609178125</v>
      </c>
      <c r="E446" s="15" t="n">
        <v>0.00857201953415937</v>
      </c>
      <c r="F446" s="15" t="n">
        <v>0.236054757663854</v>
      </c>
      <c r="G446" s="15" t="n">
        <v>-0.0207111564514583</v>
      </c>
      <c r="H446" s="15" t="n">
        <v>0.117316353432972</v>
      </c>
      <c r="I446" s="15" t="n">
        <v>-0.22729166013726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15" t="n">
        <v>0.0264155809178125</v>
      </c>
      <c r="E447" s="15" t="n">
        <v>0.00627253953415937</v>
      </c>
      <c r="F447" s="15" t="n">
        <v>0.210045557663854</v>
      </c>
      <c r="G447" s="15" t="n">
        <v>-0.0316964764514583</v>
      </c>
      <c r="H447" s="15" t="n">
        <v>0.0864189434329719</v>
      </c>
      <c r="I447" s="15" t="n">
        <v>-0.25989376013726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15" t="n">
        <v>0.0229357909178125</v>
      </c>
      <c r="E448" s="15" t="n">
        <v>0.00635416753415937</v>
      </c>
      <c r="F448" s="15" t="n">
        <v>0.185133657663854</v>
      </c>
      <c r="G448" s="15" t="n">
        <v>-0.0439118364514583</v>
      </c>
      <c r="H448" s="15" t="n">
        <v>0.0541738234329719</v>
      </c>
      <c r="I448" s="15" t="n">
        <v>-0.28088676013726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15" t="n">
        <v>0.0251220409178125</v>
      </c>
      <c r="E449" s="15" t="n">
        <v>0.00888108753415937</v>
      </c>
      <c r="F449" s="15" t="n">
        <v>0.158216757663854</v>
      </c>
      <c r="G449" s="15" t="n">
        <v>-0.0540777664514583</v>
      </c>
      <c r="H449" s="15" t="n">
        <v>0.0249037334329719</v>
      </c>
      <c r="I449" s="15" t="n">
        <v>-0.27984216013726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15" t="n">
        <v>0.0285565909178125</v>
      </c>
      <c r="E450" s="15" t="n">
        <v>0.0106872705341594</v>
      </c>
      <c r="F450" s="15" t="n">
        <v>0.134604757663854</v>
      </c>
      <c r="G450" s="15" t="n">
        <v>-0.0657834164514583</v>
      </c>
      <c r="H450" s="15" t="n">
        <v>-0.00100563656702811</v>
      </c>
      <c r="I450" s="15" t="n">
        <v>-0.26642546013726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15" t="n">
        <v>0.0306118509178125</v>
      </c>
      <c r="E451" s="15" t="n">
        <v>0.0106930905341594</v>
      </c>
      <c r="F451" s="15" t="n">
        <v>0.111944057663854</v>
      </c>
      <c r="G451" s="15" t="n">
        <v>-0.0801779964514583</v>
      </c>
      <c r="H451" s="15" t="n">
        <v>-0.0208483565670281</v>
      </c>
      <c r="I451" s="15" t="n">
        <v>-0.24470586013726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15" t="n">
        <v>0.0323842009178125</v>
      </c>
      <c r="E452" s="15" t="n">
        <v>0.0113026305341594</v>
      </c>
      <c r="F452" s="15" t="n">
        <v>0.0968726576638541</v>
      </c>
      <c r="G452" s="15" t="n">
        <v>-0.0889770764514584</v>
      </c>
      <c r="H452" s="15" t="n">
        <v>-0.0349927765670281</v>
      </c>
      <c r="I452" s="15" t="n">
        <v>-0.23100146013726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15" t="n">
        <v>0.0338779109178125</v>
      </c>
      <c r="E453" s="15" t="n">
        <v>0.0116944105341594</v>
      </c>
      <c r="F453" s="15" t="n">
        <v>0.0852108176638541</v>
      </c>
      <c r="G453" s="15" t="n">
        <v>-0.0996717764514584</v>
      </c>
      <c r="H453" s="15" t="n">
        <v>-0.0437308965670281</v>
      </c>
      <c r="I453" s="15" t="n">
        <v>-0.22366646013726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15" t="n">
        <v>0.0344364009178125</v>
      </c>
      <c r="E454" s="15" t="n">
        <v>0.00962431053415937</v>
      </c>
      <c r="F454" s="15" t="n">
        <v>0.0802847576638541</v>
      </c>
      <c r="G454" s="15" t="n">
        <v>-0.0993689364514584</v>
      </c>
      <c r="H454" s="15" t="n">
        <v>-0.0484501165670281</v>
      </c>
      <c r="I454" s="15" t="n">
        <v>-0.21823276013726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15" t="n">
        <v>0.0372988109178125</v>
      </c>
      <c r="E455" s="15" t="n">
        <v>0.00637171953415937</v>
      </c>
      <c r="F455" s="15" t="n">
        <v>0.0774806576638541</v>
      </c>
      <c r="G455" s="15" t="n">
        <v>-0.101994786451458</v>
      </c>
      <c r="H455" s="15" t="n">
        <v>-0.0526806765670281</v>
      </c>
      <c r="I455" s="15" t="n">
        <v>-0.21463786013726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15" t="n">
        <v>0.0385241709178125</v>
      </c>
      <c r="E456" s="15" t="n">
        <v>0.00448863553415937</v>
      </c>
      <c r="F456" s="15" t="n">
        <v>0.0819196276638541</v>
      </c>
      <c r="G456" s="15" t="n">
        <v>-0.0992873064514584</v>
      </c>
      <c r="H456" s="15" t="n">
        <v>-0.0562912665670281</v>
      </c>
      <c r="I456" s="15" t="n">
        <v>-0.20174236013726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15" t="n">
        <v>0.0369904909178125</v>
      </c>
      <c r="E457" s="15" t="n">
        <v>0.00297304653415937</v>
      </c>
      <c r="F457" s="15" t="n">
        <v>0.0934560576638541</v>
      </c>
      <c r="G457" s="15" t="n">
        <v>-0.0948287064514583</v>
      </c>
      <c r="H457" s="15" t="n">
        <v>-0.0581305465670281</v>
      </c>
      <c r="I457" s="15" t="n">
        <v>-0.18771266013726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15" t="n">
        <v>0.0371626309178125</v>
      </c>
      <c r="E458" s="15" t="n">
        <v>0.00081456253415937</v>
      </c>
      <c r="F458" s="15" t="n">
        <v>0.108370157663854</v>
      </c>
      <c r="G458" s="15" t="n">
        <v>-0.0912415864514583</v>
      </c>
      <c r="H458" s="15" t="n">
        <v>-0.0559318065670281</v>
      </c>
      <c r="I458" s="15" t="n">
        <v>-0.15646456013726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15" t="n">
        <v>0.0388327909178125</v>
      </c>
      <c r="E459" s="15" t="n">
        <v>-0.00079740993884063</v>
      </c>
      <c r="F459" s="15" t="n">
        <v>0.126659257663854</v>
      </c>
      <c r="G459" s="15" t="n">
        <v>-0.0889688464514584</v>
      </c>
      <c r="H459" s="15" t="n">
        <v>-0.0502858965670281</v>
      </c>
      <c r="I459" s="15" t="n">
        <v>-0.11888326013726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15" t="n">
        <v>0.0435607209178125</v>
      </c>
      <c r="E460" s="15" t="n">
        <v>-0.00017551366584063</v>
      </c>
      <c r="F460" s="15" t="n">
        <v>0.143204957663854</v>
      </c>
      <c r="G460" s="15" t="n">
        <v>-0.0862283064514584</v>
      </c>
      <c r="H460" s="15" t="n">
        <v>-0.0413506665670281</v>
      </c>
      <c r="I460" s="15" t="n">
        <v>-0.0755066401372604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15" t="n">
        <v>0.0467449109178125</v>
      </c>
      <c r="E461" s="15" t="n">
        <v>0.00064858653415937</v>
      </c>
      <c r="F461" s="15" t="n">
        <v>0.163021957663854</v>
      </c>
      <c r="G461" s="15" t="n">
        <v>-0.0895994964514583</v>
      </c>
      <c r="H461" s="15" t="n">
        <v>-0.0314232765670281</v>
      </c>
      <c r="I461" s="15" t="n">
        <v>-0.0476818801372604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15" t="n">
        <v>0.0491955909178125</v>
      </c>
      <c r="E462" s="15" t="n">
        <v>0.00235872253415937</v>
      </c>
      <c r="F462" s="15" t="n">
        <v>0.179872657663854</v>
      </c>
      <c r="G462" s="15" t="n">
        <v>-0.0907711264514584</v>
      </c>
      <c r="H462" s="15" t="n">
        <v>-0.0199505565670281</v>
      </c>
      <c r="I462" s="15" t="n">
        <v>-0.0281578301372604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15" t="n">
        <v>0.0520115609178125</v>
      </c>
      <c r="E463" s="15" t="n">
        <v>0.00424101953415937</v>
      </c>
      <c r="F463" s="15" t="n">
        <v>0.195083257663854</v>
      </c>
      <c r="G463" s="15" t="n">
        <v>-0.0923822364514584</v>
      </c>
      <c r="H463" s="15" t="n">
        <v>-0.00989502656702811</v>
      </c>
      <c r="I463" s="15" t="n">
        <v>-0.0200193201372604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15" t="n">
        <v>0.0523476809178125</v>
      </c>
      <c r="E464" s="15" t="n">
        <v>0.00529041853415937</v>
      </c>
      <c r="F464" s="15" t="n">
        <v>0.201283757663854</v>
      </c>
      <c r="G464" s="15" t="n">
        <v>-0.0922225864514584</v>
      </c>
      <c r="H464" s="15" t="n">
        <v>-0.00233461656702811</v>
      </c>
      <c r="I464" s="15" t="n">
        <v>-0.0195077101372604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15" t="n">
        <v>0.0486095909178125</v>
      </c>
      <c r="E465" s="15" t="n">
        <v>0.00691330453415937</v>
      </c>
      <c r="F465" s="15" t="n">
        <v>0.206559257663854</v>
      </c>
      <c r="G465" s="15" t="n">
        <v>-0.0866151064514583</v>
      </c>
      <c r="H465" s="15" t="n">
        <v>0.00488204843297189</v>
      </c>
      <c r="I465" s="15" t="n">
        <v>-0.0308884101372604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15" t="n">
        <v>0.0440567909178125</v>
      </c>
      <c r="E466" s="15" t="n">
        <v>0.00885946853415937</v>
      </c>
      <c r="F466" s="15" t="n">
        <v>0.206657457663854</v>
      </c>
      <c r="G466" s="15" t="n">
        <v>-0.0839592764514583</v>
      </c>
      <c r="H466" s="15" t="n">
        <v>0.0124761344329719</v>
      </c>
      <c r="I466" s="15" t="n">
        <v>-0.0472032001372604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15" t="n">
        <v>0.0433457409178125</v>
      </c>
      <c r="E467" s="15" t="n">
        <v>0.00979984053415937</v>
      </c>
      <c r="F467" s="15" t="n">
        <v>0.207511757663854</v>
      </c>
      <c r="G467" s="15" t="n">
        <v>-0.0833974964514583</v>
      </c>
      <c r="H467" s="15" t="n">
        <v>0.0216583864329719</v>
      </c>
      <c r="I467" s="15" t="n">
        <v>-0.0662235901372604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15" t="n">
        <v>0.0396386109178125</v>
      </c>
      <c r="E468" s="15" t="n">
        <v>0.00923596053415937</v>
      </c>
      <c r="F468" s="15" t="n">
        <v>0.198828357663854</v>
      </c>
      <c r="G468" s="15" t="n">
        <v>-0.0851744864514584</v>
      </c>
      <c r="H468" s="15" t="n">
        <v>0.0328895734329719</v>
      </c>
      <c r="I468" s="15" t="n">
        <v>-0.0892151601372604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15" t="n">
        <v>0.0373431209178125</v>
      </c>
      <c r="E469" s="15" t="n">
        <v>0.0103489705341594</v>
      </c>
      <c r="F469" s="15" t="n">
        <v>0.187903457663854</v>
      </c>
      <c r="G469" s="15" t="n">
        <v>-0.0863576464514583</v>
      </c>
      <c r="H469" s="15" t="n">
        <v>0.0460758434329719</v>
      </c>
      <c r="I469" s="15" t="n">
        <v>-0.11569296013726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15" t="n">
        <v>0.0386123509178125</v>
      </c>
      <c r="E470" s="15" t="n">
        <v>0.0123284105341594</v>
      </c>
      <c r="F470" s="15" t="n">
        <v>0.176607057663854</v>
      </c>
      <c r="G470" s="15" t="n">
        <v>-0.0935871164514583</v>
      </c>
      <c r="H470" s="15" t="n">
        <v>0.0611445234329719</v>
      </c>
      <c r="I470" s="15" t="n">
        <v>-0.13851066013726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15" t="n">
        <v>0.0376292409178125</v>
      </c>
      <c r="E471" s="15" t="n">
        <v>0.0117509105341594</v>
      </c>
      <c r="F471" s="15" t="n">
        <v>0.166720957663854</v>
      </c>
      <c r="G471" s="15" t="n">
        <v>-0.100466386451458</v>
      </c>
      <c r="H471" s="15" t="n">
        <v>0.0771422434329719</v>
      </c>
      <c r="I471" s="15" t="n">
        <v>-0.16074486013726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15" t="n">
        <v>0.0346884909178125</v>
      </c>
      <c r="E472" s="15" t="n">
        <v>0.0101675405341594</v>
      </c>
      <c r="F472" s="15" t="n">
        <v>0.158092957663854</v>
      </c>
      <c r="G472" s="15" t="n">
        <v>-0.102150786451458</v>
      </c>
      <c r="H472" s="15" t="n">
        <v>0.0908705134329719</v>
      </c>
      <c r="I472" s="15" t="n">
        <v>-0.18209346013726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15" t="n">
        <v>0.0347848709178125</v>
      </c>
      <c r="E473" s="15" t="n">
        <v>0.0112404505341594</v>
      </c>
      <c r="F473" s="15" t="n">
        <v>0.148878157663854</v>
      </c>
      <c r="G473" s="15" t="n">
        <v>-0.0965033364514584</v>
      </c>
      <c r="H473" s="15" t="n">
        <v>0.102867283432972</v>
      </c>
      <c r="I473" s="15" t="n">
        <v>-0.19248456013726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15" t="n">
        <v>0.0357837009178125</v>
      </c>
      <c r="E474" s="15" t="n">
        <v>0.0130934405341594</v>
      </c>
      <c r="F474" s="15" t="n">
        <v>0.142448357663854</v>
      </c>
      <c r="G474" s="15" t="n">
        <v>-0.0860693064514583</v>
      </c>
      <c r="H474" s="15" t="n">
        <v>0.112453353432972</v>
      </c>
      <c r="I474" s="15" t="n">
        <v>-0.20173036013726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15" t="n">
        <v>0.0329249109178125</v>
      </c>
      <c r="E475" s="15" t="n">
        <v>0.0111492905341594</v>
      </c>
      <c r="F475" s="15" t="n">
        <v>0.139978157663854</v>
      </c>
      <c r="G475" s="15" t="n">
        <v>-0.0731280464514584</v>
      </c>
      <c r="H475" s="15" t="n">
        <v>0.120855453432972</v>
      </c>
      <c r="I475" s="15" t="n">
        <v>-0.19733336013726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15" t="n">
        <v>0.0290328609178125</v>
      </c>
      <c r="E476" s="15" t="n">
        <v>0.00691374353415937</v>
      </c>
      <c r="F476" s="15" t="n">
        <v>0.138882157663854</v>
      </c>
      <c r="G476" s="15" t="n">
        <v>-0.0654959464514583</v>
      </c>
      <c r="H476" s="15" t="n">
        <v>0.130180053432972</v>
      </c>
      <c r="I476" s="15" t="n">
        <v>-0.19166486013726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15" t="n">
        <v>0.0316381809178125</v>
      </c>
      <c r="E477" s="15" t="n">
        <v>0.00522012053415937</v>
      </c>
      <c r="F477" s="15" t="n">
        <v>0.137431357663854</v>
      </c>
      <c r="G477" s="15" t="n">
        <v>-0.0549174664514584</v>
      </c>
      <c r="H477" s="15" t="n">
        <v>0.140540553432972</v>
      </c>
      <c r="I477" s="15" t="n">
        <v>-0.18592116013726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15" t="n">
        <v>0.0377440209178125</v>
      </c>
      <c r="E478" s="15" t="n">
        <v>0.00408357553415937</v>
      </c>
      <c r="F478" s="15" t="n">
        <v>0.138548457663854</v>
      </c>
      <c r="G478" s="15" t="n">
        <v>-0.0513190664514583</v>
      </c>
      <c r="H478" s="15" t="n">
        <v>0.148380953432972</v>
      </c>
      <c r="I478" s="15" t="n">
        <v>-0.18528056013726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15" t="n">
        <v>0.0393725609178125</v>
      </c>
      <c r="E479" s="15" t="n">
        <v>0.00235010353415937</v>
      </c>
      <c r="F479" s="15" t="n">
        <v>0.144542257663854</v>
      </c>
      <c r="G479" s="15" t="n">
        <v>-0.0527275064514583</v>
      </c>
      <c r="H479" s="15" t="n">
        <v>0.153611453432972</v>
      </c>
      <c r="I479" s="15" t="n">
        <v>-0.18499476013726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15" t="n">
        <v>0.0411617209178125</v>
      </c>
      <c r="E480" s="15" t="n">
        <v>0.00055598753415937</v>
      </c>
      <c r="F480" s="15" t="n">
        <v>0.157740957663854</v>
      </c>
      <c r="G480" s="15" t="n">
        <v>-0.0534608264514583</v>
      </c>
      <c r="H480" s="15" t="n">
        <v>0.155344953432972</v>
      </c>
      <c r="I480" s="15" t="n">
        <v>-0.18223256013726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15" t="n">
        <v>0.0425595709178125</v>
      </c>
      <c r="E481" s="15" t="n">
        <v>0.00017423513415937</v>
      </c>
      <c r="F481" s="15" t="n">
        <v>0.166398057663854</v>
      </c>
      <c r="G481" s="15" t="n">
        <v>-0.0532135764514584</v>
      </c>
      <c r="H481" s="15" t="n">
        <v>0.150302853432972</v>
      </c>
      <c r="I481" s="15" t="n">
        <v>-0.17676086013726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15" t="n">
        <v>0.0405185809178125</v>
      </c>
      <c r="E482" s="15" t="n">
        <v>-0.00073612891584063</v>
      </c>
      <c r="F482" s="15" t="n">
        <v>0.174235557663854</v>
      </c>
      <c r="G482" s="15" t="n">
        <v>-0.0482990964514583</v>
      </c>
      <c r="H482" s="15" t="n">
        <v>0.139833953432972</v>
      </c>
      <c r="I482" s="15" t="n">
        <v>-0.17876256013726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15" t="n">
        <v>0.0383025209178125</v>
      </c>
      <c r="E483" s="15" t="n">
        <v>-0.00232399846584063</v>
      </c>
      <c r="F483" s="15" t="n">
        <v>0.178755657663854</v>
      </c>
      <c r="G483" s="15" t="n">
        <v>-0.0446572764514583</v>
      </c>
      <c r="H483" s="15" t="n">
        <v>0.126362253432972</v>
      </c>
      <c r="I483" s="15" t="n">
        <v>-0.18190386013726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15" t="n">
        <v>0.0406838409178125</v>
      </c>
      <c r="E484" s="15" t="n">
        <v>-0.00171072636584063</v>
      </c>
      <c r="F484" s="15" t="n">
        <v>0.183303957663854</v>
      </c>
      <c r="G484" s="15" t="n">
        <v>-0.0409178764514583</v>
      </c>
      <c r="H484" s="15" t="n">
        <v>0.110699773432972</v>
      </c>
      <c r="I484" s="15" t="n">
        <v>-0.18184196013726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15" t="n">
        <v>0.0397945509178125</v>
      </c>
      <c r="E485" s="15" t="n">
        <v>-0.00211529146584063</v>
      </c>
      <c r="F485" s="15" t="n">
        <v>0.181538057663854</v>
      </c>
      <c r="G485" s="15" t="n">
        <v>-0.0404883164514583</v>
      </c>
      <c r="H485" s="15" t="n">
        <v>0.0937902334329719</v>
      </c>
      <c r="I485" s="15" t="n">
        <v>-0.17325766013726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15" t="n">
        <v>0.0397198609178125</v>
      </c>
      <c r="E486" s="15" t="n">
        <v>-0.00325673046584063</v>
      </c>
      <c r="F486" s="15" t="n">
        <v>0.172066957663854</v>
      </c>
      <c r="G486" s="15" t="n">
        <v>-0.0418770464514583</v>
      </c>
      <c r="H486" s="15" t="n">
        <v>0.0751390834329719</v>
      </c>
      <c r="I486" s="15" t="n">
        <v>-0.16082756013726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15" t="n">
        <v>0.0431145609178125</v>
      </c>
      <c r="E487" s="15" t="n">
        <v>-0.00255055946584063</v>
      </c>
      <c r="F487" s="15" t="n">
        <v>0.158824257663854</v>
      </c>
      <c r="G487" s="15" t="n">
        <v>-0.0515942564514584</v>
      </c>
      <c r="H487" s="15" t="n">
        <v>0.0542199934329719</v>
      </c>
      <c r="I487" s="15" t="n">
        <v>-0.15234256013726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15" t="n">
        <v>0.0446681509178125</v>
      </c>
      <c r="E488" s="15" t="n">
        <v>-0.00063699196584063</v>
      </c>
      <c r="F488" s="15" t="n">
        <v>0.140673957663854</v>
      </c>
      <c r="G488" s="15" t="n">
        <v>-0.0624404964514584</v>
      </c>
      <c r="H488" s="15" t="n">
        <v>0.0308364834329719</v>
      </c>
      <c r="I488" s="15" t="n">
        <v>-0.15048986013726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15" t="n">
        <v>0.0485724809178125</v>
      </c>
      <c r="E489" s="15" t="n">
        <v>0.00233126353415937</v>
      </c>
      <c r="F489" s="15" t="n">
        <v>0.119714157663854</v>
      </c>
      <c r="G489" s="15" t="n">
        <v>-0.0795340164514583</v>
      </c>
      <c r="H489" s="15" t="n">
        <v>0.00629039143297189</v>
      </c>
      <c r="I489" s="15" t="n">
        <v>-0.15464746013726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15" t="n">
        <v>0.0499741409178125</v>
      </c>
      <c r="E490" s="15" t="n">
        <v>0.00550189453415937</v>
      </c>
      <c r="F490" s="15" t="n">
        <v>0.0983436576638541</v>
      </c>
      <c r="G490" s="15" t="n">
        <v>-0.0929845864514584</v>
      </c>
      <c r="H490" s="15" t="n">
        <v>-0.0161151965670281</v>
      </c>
      <c r="I490" s="15" t="n">
        <v>-0.15376986013726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15" t="n">
        <v>0.0456877709178125</v>
      </c>
      <c r="E491" s="15" t="n">
        <v>0.00792706153415937</v>
      </c>
      <c r="F491" s="15" t="n">
        <v>0.0781085976638541</v>
      </c>
      <c r="G491" s="15" t="n">
        <v>-0.105482686451458</v>
      </c>
      <c r="H491" s="15" t="n">
        <v>-0.0352231665670281</v>
      </c>
      <c r="I491" s="15" t="n">
        <v>-0.16279736013726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15" t="n">
        <v>0.0426593309178125</v>
      </c>
      <c r="E492" s="15" t="n">
        <v>0.00939794053415937</v>
      </c>
      <c r="F492" s="15" t="n">
        <v>0.0592963476638541</v>
      </c>
      <c r="G492" s="15" t="n">
        <v>-0.111259186451458</v>
      </c>
      <c r="H492" s="15" t="n">
        <v>-0.0485840065670281</v>
      </c>
      <c r="I492" s="15" t="n">
        <v>-0.16286186013726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15" t="n">
        <v>0.0407826609178125</v>
      </c>
      <c r="E493" s="15" t="n">
        <v>0.00816035153415937</v>
      </c>
      <c r="F493" s="15" t="n">
        <v>0.0425185376638541</v>
      </c>
      <c r="G493" s="15" t="n">
        <v>-0.114150286451458</v>
      </c>
      <c r="H493" s="15" t="n">
        <v>-0.0584836065670281</v>
      </c>
      <c r="I493" s="15" t="n">
        <v>-0.17261036013726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15" t="n">
        <v>0.0411620009178125</v>
      </c>
      <c r="E494" s="15" t="n">
        <v>0.00707401053415937</v>
      </c>
      <c r="F494" s="15" t="n">
        <v>0.0263675476638541</v>
      </c>
      <c r="G494" s="15" t="n">
        <v>-0.112576186451458</v>
      </c>
      <c r="H494" s="15" t="n">
        <v>-0.0624533765670281</v>
      </c>
      <c r="I494" s="15" t="n">
        <v>-0.17950106013726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15" t="n">
        <v>0.0459906509178125</v>
      </c>
      <c r="E495" s="15" t="n">
        <v>0.00716590053415937</v>
      </c>
      <c r="F495" s="15" t="n">
        <v>0.0152224976638541</v>
      </c>
      <c r="G495" s="15" t="n">
        <v>-0.115628786451458</v>
      </c>
      <c r="H495" s="15" t="n">
        <v>-0.0630254665670281</v>
      </c>
      <c r="I495" s="15" t="n">
        <v>-0.18136656013726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15" t="n">
        <v>0.0479648409178125</v>
      </c>
      <c r="E496" s="15" t="n">
        <v>0.00699094753415937</v>
      </c>
      <c r="F496" s="15" t="n">
        <v>0.0056102776638541</v>
      </c>
      <c r="G496" s="15" t="n">
        <v>-0.120428686451458</v>
      </c>
      <c r="H496" s="15" t="n">
        <v>-0.0590008065670281</v>
      </c>
      <c r="I496" s="15" t="n">
        <v>-0.16264336013726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15" t="n">
        <v>0.0488336109178125</v>
      </c>
      <c r="E497" s="15" t="n">
        <v>0.00614827953415937</v>
      </c>
      <c r="F497" s="15" t="n">
        <v>0.0015044086638541</v>
      </c>
      <c r="G497" s="15" t="n">
        <v>-0.124281086451458</v>
      </c>
      <c r="H497" s="15" t="n">
        <v>-0.0542150865670281</v>
      </c>
      <c r="I497" s="15" t="n">
        <v>-0.13065006013726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15" t="n">
        <v>0.0472954309178125</v>
      </c>
      <c r="E498" s="15" t="n">
        <v>0.00537549253415937</v>
      </c>
      <c r="F498" s="15" t="n">
        <v>0.000848072663854096</v>
      </c>
      <c r="G498" s="15" t="n">
        <v>-0.132732986451458</v>
      </c>
      <c r="H498" s="15" t="n">
        <v>-0.0506506465670281</v>
      </c>
      <c r="I498" s="15" t="n">
        <v>-0.0900170101372604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15" t="n">
        <v>0.0450588709178125</v>
      </c>
      <c r="E499" s="15" t="n">
        <v>0.00514348953415937</v>
      </c>
      <c r="F499" s="15" t="n">
        <v>0.0071779376638541</v>
      </c>
      <c r="G499" s="15" t="n">
        <v>-0.140476786451458</v>
      </c>
      <c r="H499" s="15" t="n">
        <v>-0.0452104865670281</v>
      </c>
      <c r="I499" s="15" t="n">
        <v>-0.0402948601372604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15" t="n">
        <v>0.0457051809178125</v>
      </c>
      <c r="E500" s="15" t="n">
        <v>0.00579965753415937</v>
      </c>
      <c r="F500" s="15" t="n">
        <v>0.0180888976638541</v>
      </c>
      <c r="G500" s="15" t="n">
        <v>-0.139517686451458</v>
      </c>
      <c r="H500" s="15" t="n">
        <v>-0.0363819765670281</v>
      </c>
      <c r="I500" s="15" t="n">
        <v>0.0139351498627396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15" t="n">
        <v>0.0448479009178125</v>
      </c>
      <c r="E501" s="15" t="n">
        <v>0.00634221153415937</v>
      </c>
      <c r="F501" s="15" t="n">
        <v>0.0349463076638541</v>
      </c>
      <c r="G501" s="15" t="n">
        <v>-0.128321886451458</v>
      </c>
      <c r="H501" s="15" t="n">
        <v>-0.0239366965670281</v>
      </c>
      <c r="I501" s="15" t="n">
        <v>0.0570967298627396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15" t="n">
        <v>0.0439896409178125</v>
      </c>
      <c r="E502" s="15" t="n">
        <v>0.00378673253415937</v>
      </c>
      <c r="F502" s="15" t="n">
        <v>0.0553061576638541</v>
      </c>
      <c r="G502" s="15" t="n">
        <v>-0.115516286451458</v>
      </c>
      <c r="H502" s="15" t="n">
        <v>-0.00693188656702811</v>
      </c>
      <c r="I502" s="15" t="n">
        <v>0.0698522498627396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15" t="n">
        <v>0.0455826609178125</v>
      </c>
      <c r="E503" s="15" t="n">
        <v>0.00161734653415937</v>
      </c>
      <c r="F503" s="15" t="n">
        <v>0.0765069576638541</v>
      </c>
      <c r="G503" s="15" t="n">
        <v>-0.100934986451458</v>
      </c>
      <c r="H503" s="15" t="n">
        <v>0.0125211214329719</v>
      </c>
      <c r="I503" s="15" t="n">
        <v>0.0593639798627396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15" t="n">
        <v>0.0456532309178125</v>
      </c>
      <c r="E504" s="15" t="n">
        <v>-0.00049939886584063</v>
      </c>
      <c r="F504" s="15" t="n">
        <v>0.0936806576638541</v>
      </c>
      <c r="G504" s="15" t="n">
        <v>-0.0923843464514584</v>
      </c>
      <c r="H504" s="15" t="n">
        <v>0.0295327134329719</v>
      </c>
      <c r="I504" s="15" t="n">
        <v>0.0455611798627396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15" t="n">
        <v>0.0437783209178125</v>
      </c>
      <c r="E505" s="15" t="n">
        <v>-0.00347628246584063</v>
      </c>
      <c r="F505" s="15" t="n">
        <v>0.107186257663854</v>
      </c>
      <c r="G505" s="15" t="n">
        <v>-0.0823819964514583</v>
      </c>
      <c r="H505" s="15" t="n">
        <v>0.0421166634329719</v>
      </c>
      <c r="I505" s="15" t="n">
        <v>0.0328571598627396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15" t="n">
        <v>0.0465450709178125</v>
      </c>
      <c r="E506" s="15" t="n">
        <v>-0.00319317246584063</v>
      </c>
      <c r="F506" s="15" t="n">
        <v>0.116191057663854</v>
      </c>
      <c r="G506" s="15" t="n">
        <v>-0.0788672164514584</v>
      </c>
      <c r="H506" s="15" t="n">
        <v>0.0489004134329719</v>
      </c>
      <c r="I506" s="15" t="n">
        <v>0.0151882198627396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15" t="n">
        <v>0.0458999609178125</v>
      </c>
      <c r="E507" s="15" t="n">
        <v>-0.00279622946584063</v>
      </c>
      <c r="F507" s="15" t="n">
        <v>0.122150657663854</v>
      </c>
      <c r="G507" s="15" t="n">
        <v>-0.0779524564514584</v>
      </c>
      <c r="H507" s="15" t="n">
        <v>0.0529047834329719</v>
      </c>
      <c r="I507" s="15" t="n">
        <v>-0.00644922313726042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15" t="n">
        <v>0.0426193909178125</v>
      </c>
      <c r="E508" s="15" t="n">
        <v>-0.00285304446584063</v>
      </c>
      <c r="F508" s="15" t="n">
        <v>0.127451157663854</v>
      </c>
      <c r="G508" s="15" t="n">
        <v>-0.0773805764514584</v>
      </c>
      <c r="H508" s="15" t="n">
        <v>0.0559419234329719</v>
      </c>
      <c r="I508" s="15" t="n">
        <v>-0.0305524201372604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15" t="n">
        <v>0.0415235209178125</v>
      </c>
      <c r="E509" s="15" t="n">
        <v>-0.00118317226584063</v>
      </c>
      <c r="F509" s="15" t="n">
        <v>0.127521057663854</v>
      </c>
      <c r="G509" s="15" t="n">
        <v>-0.0724452064514583</v>
      </c>
      <c r="H509" s="15" t="n">
        <v>0.0577300734329719</v>
      </c>
      <c r="I509" s="15" t="n">
        <v>-0.0558015001372604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15" t="n">
        <v>0.0415203209178125</v>
      </c>
      <c r="E510" s="15" t="n">
        <v>-0.00179149896584063</v>
      </c>
      <c r="F510" s="15" t="n">
        <v>0.124596557663854</v>
      </c>
      <c r="G510" s="15" t="n">
        <v>-0.0675803664514584</v>
      </c>
      <c r="H510" s="15" t="n">
        <v>0.0613204434329719</v>
      </c>
      <c r="I510" s="15" t="n">
        <v>-0.0880113301372604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15" t="n">
        <v>0.0396044809178125</v>
      </c>
      <c r="E511" s="15" t="n">
        <v>-0.00299579346584063</v>
      </c>
      <c r="F511" s="15" t="n">
        <v>0.115338257663854</v>
      </c>
      <c r="G511" s="15" t="n">
        <v>-0.0603312464514584</v>
      </c>
      <c r="H511" s="15" t="n">
        <v>0.0673026234329719</v>
      </c>
      <c r="I511" s="15" t="n">
        <v>-0.12405406013726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15" t="n">
        <v>0.0380105309178125</v>
      </c>
      <c r="E512" s="15" t="n">
        <v>-0.00201579646584063</v>
      </c>
      <c r="F512" s="15" t="n">
        <v>0.105975257663854</v>
      </c>
      <c r="G512" s="15" t="n">
        <v>-0.0565673864514584</v>
      </c>
      <c r="H512" s="15" t="n">
        <v>0.0726123034329719</v>
      </c>
      <c r="I512" s="15" t="n">
        <v>-0.16734796013726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15" t="n">
        <v>0.0387177509178125</v>
      </c>
      <c r="E513" s="15" t="n">
        <v>-0.00305245846584063</v>
      </c>
      <c r="F513" s="15" t="n">
        <v>0.0936930576638541</v>
      </c>
      <c r="G513" s="15" t="n">
        <v>-0.0558297764514584</v>
      </c>
      <c r="H513" s="15" t="n">
        <v>0.0763436434329719</v>
      </c>
      <c r="I513" s="15" t="n">
        <v>-0.21333576013726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15" t="n">
        <v>0.0341975309178125</v>
      </c>
      <c r="E514" s="15" t="n">
        <v>-0.00445642846584063</v>
      </c>
      <c r="F514" s="15" t="n">
        <v>0.0801069376638541</v>
      </c>
      <c r="G514" s="15" t="n">
        <v>-0.0560599964514583</v>
      </c>
      <c r="H514" s="15" t="n">
        <v>0.0751376334329719</v>
      </c>
      <c r="I514" s="15" t="n">
        <v>-0.25231956013726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15" t="n">
        <v>0.0333287809178125</v>
      </c>
      <c r="E515" s="15" t="n">
        <v>-0.00414510946584063</v>
      </c>
      <c r="F515" s="15" t="n">
        <v>0.0632023276638541</v>
      </c>
      <c r="G515" s="15" t="n">
        <v>-0.0604954564514583</v>
      </c>
      <c r="H515" s="15" t="n">
        <v>0.0710023834329719</v>
      </c>
      <c r="I515" s="15" t="n">
        <v>-0.26519816013726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15" t="n">
        <v>0.0359050909178125</v>
      </c>
      <c r="E516" s="15" t="n">
        <v>-0.00312256546584063</v>
      </c>
      <c r="F516" s="15" t="n">
        <v>0.0505993976638541</v>
      </c>
      <c r="G516" s="15" t="n">
        <v>-0.0665818464514583</v>
      </c>
      <c r="H516" s="15" t="n">
        <v>0.0632484434329719</v>
      </c>
      <c r="I516" s="15" t="n">
        <v>-0.26232416013726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15" t="n">
        <v>0.0357695809178125</v>
      </c>
      <c r="E517" s="15" t="n">
        <v>-0.00120626656584063</v>
      </c>
      <c r="F517" s="15" t="n">
        <v>0.0399740376638541</v>
      </c>
      <c r="G517" s="15" t="n">
        <v>-0.0758860864514584</v>
      </c>
      <c r="H517" s="15" t="n">
        <v>0.0558875934329719</v>
      </c>
      <c r="I517" s="15" t="n">
        <v>-0.25152446013726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15" t="n">
        <v>0.0391483409178125</v>
      </c>
      <c r="E518" s="15" t="n">
        <v>-0.00082144906584063</v>
      </c>
      <c r="F518" s="15" t="n">
        <v>0.0337426076638541</v>
      </c>
      <c r="G518" s="15" t="n">
        <v>-0.0833296364514583</v>
      </c>
      <c r="H518" s="15" t="n">
        <v>0.0519442934329719</v>
      </c>
      <c r="I518" s="15" t="n">
        <v>-0.24021936013726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15" t="n">
        <v>0.0416015909178125</v>
      </c>
      <c r="E519" s="15" t="n">
        <v>-0.00126536246584063</v>
      </c>
      <c r="F519" s="15" t="n">
        <v>0.0296421476638541</v>
      </c>
      <c r="G519" s="15" t="n">
        <v>-0.0907183664514584</v>
      </c>
      <c r="H519" s="15" t="n">
        <v>0.0503413234329719</v>
      </c>
      <c r="I519" s="15" t="n">
        <v>-0.22589906013726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15" t="n">
        <v>0.0424000409178125</v>
      </c>
      <c r="E520" s="15" t="n">
        <v>-0.00136546616584063</v>
      </c>
      <c r="F520" s="15" t="n">
        <v>0.0299232476638541</v>
      </c>
      <c r="G520" s="15" t="n">
        <v>-0.0944461064514583</v>
      </c>
      <c r="H520" s="15" t="n">
        <v>0.0495693934329719</v>
      </c>
      <c r="I520" s="15" t="n">
        <v>-0.20420286013726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15" t="n">
        <v>0.0425234709178125</v>
      </c>
      <c r="E521" s="15" t="n">
        <v>-0.00253282446584063</v>
      </c>
      <c r="F521" s="15" t="n">
        <v>0.0339640776638541</v>
      </c>
      <c r="G521" s="15" t="n">
        <v>-0.100916386451458</v>
      </c>
      <c r="H521" s="15" t="n">
        <v>0.0483234134329719</v>
      </c>
      <c r="I521" s="15" t="n">
        <v>-0.18521606013726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15" t="n">
        <v>0.0414765209178125</v>
      </c>
      <c r="E522" s="15" t="n">
        <v>-0.00415320246584063</v>
      </c>
      <c r="F522" s="15" t="n">
        <v>0.0398586776638541</v>
      </c>
      <c r="G522" s="15" t="n">
        <v>-0.101041986451458</v>
      </c>
      <c r="H522" s="15" t="n">
        <v>0.0451818634329719</v>
      </c>
      <c r="I522" s="15" t="n">
        <v>-0.17166056013726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15" t="n">
        <v>0.0433626909178125</v>
      </c>
      <c r="E523" s="15" t="n">
        <v>-0.00570947146584063</v>
      </c>
      <c r="F523" s="15" t="n">
        <v>0.0477930076638541</v>
      </c>
      <c r="G523" s="15" t="n">
        <v>-0.101584286451458</v>
      </c>
      <c r="H523" s="15" t="n">
        <v>0.0411009534329719</v>
      </c>
      <c r="I523" s="15" t="n">
        <v>-0.16176236013726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15" t="n">
        <v>0.0425593709178125</v>
      </c>
      <c r="E524" s="15" t="n">
        <v>-0.00684018146584063</v>
      </c>
      <c r="F524" s="15" t="n">
        <v>0.0542486776638541</v>
      </c>
      <c r="G524" s="15" t="n">
        <v>-0.103326886451458</v>
      </c>
      <c r="H524" s="15" t="n">
        <v>0.0346118034329719</v>
      </c>
      <c r="I524" s="15" t="n">
        <v>-0.14399296013726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15" t="n">
        <v>0.0416878709178125</v>
      </c>
      <c r="E525" s="15" t="n">
        <v>-0.00750075646584063</v>
      </c>
      <c r="F525" s="15" t="n">
        <v>0.0620387176638541</v>
      </c>
      <c r="G525" s="15" t="n">
        <v>-0.105944486451458</v>
      </c>
      <c r="H525" s="15" t="n">
        <v>0.0265831634329719</v>
      </c>
      <c r="I525" s="15" t="n">
        <v>-0.11930686013726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15" t="n">
        <v>0.0442306609178125</v>
      </c>
      <c r="E526" s="15" t="n">
        <v>-0.00768428346584063</v>
      </c>
      <c r="F526" s="15" t="n">
        <v>0.0672671176638541</v>
      </c>
      <c r="G526" s="15" t="n">
        <v>-0.107545486451458</v>
      </c>
      <c r="H526" s="15" t="n">
        <v>0.0187123994329719</v>
      </c>
      <c r="I526" s="15" t="n">
        <v>-0.0858719401372604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15" t="n">
        <v>0.0453113709178125</v>
      </c>
      <c r="E527" s="15" t="n">
        <v>-0.00609686246584063</v>
      </c>
      <c r="F527" s="15" t="n">
        <v>0.0740081876638541</v>
      </c>
      <c r="G527" s="15" t="n">
        <v>-0.109613286451458</v>
      </c>
      <c r="H527" s="15" t="n">
        <v>0.0112801694329719</v>
      </c>
      <c r="I527" s="15" t="n">
        <v>-0.0566837201372604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15" t="n">
        <v>0.0449489209178125</v>
      </c>
      <c r="E528" s="15" t="n">
        <v>-0.00596486846584063</v>
      </c>
      <c r="F528" s="15" t="n">
        <v>0.0774843476638541</v>
      </c>
      <c r="G528" s="15" t="n">
        <v>-0.110829386451458</v>
      </c>
      <c r="H528" s="15" t="n">
        <v>0.00493855743297189</v>
      </c>
      <c r="I528" s="15" t="n">
        <v>-0.0363125801372604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15" t="n">
        <v>0.0442906109178125</v>
      </c>
      <c r="E529" s="15" t="n">
        <v>-0.00722695746584063</v>
      </c>
      <c r="F529" s="15" t="n">
        <v>0.0810899176638541</v>
      </c>
      <c r="G529" s="15" t="n">
        <v>-0.109947086451458</v>
      </c>
      <c r="H529" s="15" t="n">
        <v>0.000542733432971891</v>
      </c>
      <c r="I529" s="15" t="n">
        <v>-0.0295508201372604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15" t="n">
        <v>0.0426167109178125</v>
      </c>
      <c r="E530" s="15" t="n">
        <v>-0.00746901346584063</v>
      </c>
      <c r="F530" s="15" t="n">
        <v>0.0822499076638541</v>
      </c>
      <c r="G530" s="15" t="n">
        <v>-0.108341486451458</v>
      </c>
      <c r="H530" s="15" t="n">
        <v>-0.00224960656702811</v>
      </c>
      <c r="I530" s="15" t="n">
        <v>-0.0240761301372604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15" t="n">
        <v>0.0430337009178125</v>
      </c>
      <c r="E531" s="15" t="n">
        <v>-0.00720740546584063</v>
      </c>
      <c r="F531" s="15" t="n">
        <v>0.0822325076638541</v>
      </c>
      <c r="G531" s="15" t="n">
        <v>-0.104376086451458</v>
      </c>
      <c r="H531" s="15" t="n">
        <v>-0.00567756656702811</v>
      </c>
      <c r="I531" s="15" t="n">
        <v>-0.0279822701372604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15" t="n">
        <v>0.0427721009178125</v>
      </c>
      <c r="E532" s="15" t="n">
        <v>-0.00678527746584063</v>
      </c>
      <c r="F532" s="15" t="n">
        <v>0.0793138476638541</v>
      </c>
      <c r="G532" s="15" t="n">
        <v>-0.103856986451458</v>
      </c>
      <c r="H532" s="15" t="n">
        <v>-0.0108512165670281</v>
      </c>
      <c r="I532" s="15" t="n">
        <v>-0.0348707101372604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15" t="n">
        <v>0.0403380009178125</v>
      </c>
      <c r="E533" s="15" t="n">
        <v>-0.00696684246584063</v>
      </c>
      <c r="F533" s="15" t="n">
        <v>0.0743172776638541</v>
      </c>
      <c r="G533" s="15" t="n">
        <v>-0.103769986451458</v>
      </c>
      <c r="H533" s="15" t="n">
        <v>-0.0173399265670281</v>
      </c>
      <c r="I533" s="15" t="n">
        <v>-0.0406991501372604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15" t="n">
        <v>0.0417648309178125</v>
      </c>
      <c r="E534" s="15" t="n">
        <v>-0.00625253146584063</v>
      </c>
      <c r="F534" s="15" t="n">
        <v>0.0659888476638541</v>
      </c>
      <c r="G534" s="15" t="n">
        <v>-0.107767386451458</v>
      </c>
      <c r="H534" s="15" t="n">
        <v>-0.0222618665670281</v>
      </c>
      <c r="I534" s="15" t="n">
        <v>-0.0417964801372604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15" t="n">
        <v>0.0415623209178125</v>
      </c>
      <c r="E535" s="15" t="n">
        <v>-0.00441639846584063</v>
      </c>
      <c r="F535" s="15" t="n">
        <v>0.0565771376638541</v>
      </c>
      <c r="G535" s="15" t="n">
        <v>-0.110827586451458</v>
      </c>
      <c r="H535" s="15" t="n">
        <v>-0.0253417465670281</v>
      </c>
      <c r="I535" s="15" t="n">
        <v>-0.0354603701372604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15" t="n">
        <v>0.0418726309178125</v>
      </c>
      <c r="E536" s="15" t="n">
        <v>-0.00359059746584063</v>
      </c>
      <c r="F536" s="15" t="n">
        <v>0.0456899576638541</v>
      </c>
      <c r="G536" s="15" t="n">
        <v>-0.118684586451458</v>
      </c>
      <c r="H536" s="15" t="n">
        <v>-0.0259323565670281</v>
      </c>
      <c r="I536" s="15" t="n">
        <v>-0.0243202601372604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15" t="n">
        <v>0.0433488309178125</v>
      </c>
      <c r="E537" s="15" t="n">
        <v>-0.00304020346584063</v>
      </c>
      <c r="F537" s="15" t="n">
        <v>0.0334435176638541</v>
      </c>
      <c r="G537" s="15" t="n">
        <v>-0.124174986451458</v>
      </c>
      <c r="H537" s="15" t="n">
        <v>-0.0234894665670281</v>
      </c>
      <c r="I537" s="15" t="n">
        <v>-0.0155625351372604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15" t="n">
        <v>0.0447174109178125</v>
      </c>
      <c r="E538" s="15" t="n">
        <v>-0.00293457246584063</v>
      </c>
      <c r="F538" s="15" t="n">
        <v>0.0217173876638541</v>
      </c>
      <c r="G538" s="15" t="n">
        <v>-0.131809186451458</v>
      </c>
      <c r="H538" s="15" t="n">
        <v>-0.0183614165670281</v>
      </c>
      <c r="I538" s="15" t="n">
        <v>-0.0122739981372604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15" t="n">
        <v>0.0450835409178125</v>
      </c>
      <c r="E539" s="15" t="n">
        <v>-0.00234577046584063</v>
      </c>
      <c r="F539" s="15" t="n">
        <v>0.0098185276638541</v>
      </c>
      <c r="G539" s="15" t="n">
        <v>-0.135988686451458</v>
      </c>
      <c r="H539" s="15" t="n">
        <v>-0.0111559365670281</v>
      </c>
      <c r="I539" s="15" t="n">
        <v>-0.0116491921372604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15" t="n">
        <v>0.0438431809178125</v>
      </c>
      <c r="E540" s="15" t="n">
        <v>-0.00216003546584063</v>
      </c>
      <c r="F540" s="15" t="n">
        <v>0.0011409396638541</v>
      </c>
      <c r="G540" s="15" t="n">
        <v>-0.139496286451458</v>
      </c>
      <c r="H540" s="15" t="n">
        <v>-0.00399822656702811</v>
      </c>
      <c r="I540" s="15" t="n">
        <v>-0.0133719301372604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15" t="n">
        <v>0.0414596109178125</v>
      </c>
      <c r="E541" s="15" t="n">
        <v>-0.00367818146584063</v>
      </c>
      <c r="F541" s="15" t="n">
        <v>-0.0072790208361459</v>
      </c>
      <c r="G541" s="15" t="n">
        <v>-0.140296086451458</v>
      </c>
      <c r="H541" s="15" t="n">
        <v>0.00243723343297189</v>
      </c>
      <c r="I541" s="15" t="n">
        <v>-0.0120081091372604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15" t="n">
        <v>0.0394746109178125</v>
      </c>
      <c r="E542" s="15" t="n">
        <v>-0.00507730846584063</v>
      </c>
      <c r="F542" s="15" t="n">
        <v>-0.0128276543361459</v>
      </c>
      <c r="G542" s="15" t="n">
        <v>-0.139320986451458</v>
      </c>
      <c r="H542" s="15" t="n">
        <v>0.00836968743297189</v>
      </c>
      <c r="I542" s="15" t="n">
        <v>-0.0216580301372604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15" t="n">
        <v>0.0401403309178125</v>
      </c>
      <c r="E543" s="15" t="n">
        <v>-0.00520609646584063</v>
      </c>
      <c r="F543" s="15" t="n">
        <v>-0.0185957023361459</v>
      </c>
      <c r="G543" s="15" t="n">
        <v>-0.137680086451458</v>
      </c>
      <c r="H543" s="15" t="n">
        <v>0.0150442084329719</v>
      </c>
      <c r="I543" s="15" t="n">
        <v>-0.0322104401372604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15" t="n">
        <v>0.0406091309178125</v>
      </c>
      <c r="E544" s="15" t="n">
        <v>-0.00471284946584063</v>
      </c>
      <c r="F544" s="15" t="n">
        <v>-0.0217147723361459</v>
      </c>
      <c r="G544" s="15" t="n">
        <v>-0.135425486451458</v>
      </c>
      <c r="H544" s="15" t="n">
        <v>0.0213755034329719</v>
      </c>
      <c r="I544" s="15" t="n">
        <v>-0.0430395901372604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15" t="n">
        <v>0.0404696009178125</v>
      </c>
      <c r="E545" s="15" t="n">
        <v>-0.00468534446584063</v>
      </c>
      <c r="F545" s="15" t="n">
        <v>-0.0239961523361459</v>
      </c>
      <c r="G545" s="15" t="n">
        <v>-0.132660886451458</v>
      </c>
      <c r="H545" s="15" t="n">
        <v>0.0284243534329719</v>
      </c>
      <c r="I545" s="15" t="n">
        <v>-0.0417219901372604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15" t="n">
        <v>0.0397241509178125</v>
      </c>
      <c r="E546" s="15" t="n">
        <v>-0.00642407446584063</v>
      </c>
      <c r="F546" s="15" t="n">
        <v>-0.0223074323361459</v>
      </c>
      <c r="G546" s="15" t="n">
        <v>-0.127491886451458</v>
      </c>
      <c r="H546" s="15" t="n">
        <v>0.0354401834329719</v>
      </c>
      <c r="I546" s="15" t="n">
        <v>-0.0380620401372604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15" t="n">
        <v>0.0401540209178125</v>
      </c>
      <c r="E547" s="15" t="n">
        <v>-0.00853045246584063</v>
      </c>
      <c r="F547" s="15" t="n">
        <v>-0.0195305423361459</v>
      </c>
      <c r="G547" s="15" t="n">
        <v>-0.123323186451458</v>
      </c>
      <c r="H547" s="15" t="n">
        <v>0.0428387634329719</v>
      </c>
      <c r="I547" s="15" t="n">
        <v>-0.0395422301372604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15" t="n">
        <v>0.0407118109178125</v>
      </c>
      <c r="E548" s="15" t="n">
        <v>-0.00863121146584063</v>
      </c>
      <c r="F548" s="15" t="n">
        <v>-0.0127425013361459</v>
      </c>
      <c r="G548" s="15" t="n">
        <v>-0.114801886451458</v>
      </c>
      <c r="H548" s="15" t="n">
        <v>0.0490554334329719</v>
      </c>
      <c r="I548" s="15" t="n">
        <v>-0.0524747201372604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15" t="n">
        <v>0.0408695109178125</v>
      </c>
      <c r="E549" s="15" t="n">
        <v>-0.00828406346584063</v>
      </c>
      <c r="F549" s="15" t="n">
        <v>-0.0047225473361459</v>
      </c>
      <c r="G549" s="15" t="n">
        <v>-0.109080186451458</v>
      </c>
      <c r="H549" s="15" t="n">
        <v>0.0529623334329719</v>
      </c>
      <c r="I549" s="15" t="n">
        <v>-0.0747861401372604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15" t="n">
        <v>0.0381980809178125</v>
      </c>
      <c r="E550" s="15" t="n">
        <v>-0.00948483646584063</v>
      </c>
      <c r="F550" s="15" t="n">
        <v>0.0067517076638541</v>
      </c>
      <c r="G550" s="15" t="n">
        <v>-0.102290186451458</v>
      </c>
      <c r="H550" s="15" t="n">
        <v>0.0547102234329719</v>
      </c>
      <c r="I550" s="15" t="n">
        <v>-0.10118819013726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15" t="n">
        <v>0.0363255609178125</v>
      </c>
      <c r="E551" s="15" t="n">
        <v>-0.0108097294658406</v>
      </c>
      <c r="F551" s="15" t="n">
        <v>0.0196499676638541</v>
      </c>
      <c r="G551" s="15" t="n">
        <v>-0.0971493764514583</v>
      </c>
      <c r="H551" s="15" t="n">
        <v>0.0542020834329719</v>
      </c>
      <c r="I551" s="15" t="n">
        <v>-0.12645326013726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15" t="n">
        <v>0.0368682209178125</v>
      </c>
      <c r="E552" s="15" t="n">
        <v>-0.0105502834658406</v>
      </c>
      <c r="F552" s="15" t="n">
        <v>0.0341731776638541</v>
      </c>
      <c r="G552" s="15" t="n">
        <v>-0.0920551064514583</v>
      </c>
      <c r="H552" s="15" t="n">
        <v>0.0522568734329719</v>
      </c>
      <c r="I552" s="15" t="n">
        <v>-0.14715686013726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15" t="n">
        <v>0.0367839209178125</v>
      </c>
      <c r="E553" s="15" t="n">
        <v>-0.00994228846584063</v>
      </c>
      <c r="F553" s="15" t="n">
        <v>0.0482744476638541</v>
      </c>
      <c r="G553" s="15" t="n">
        <v>-0.0916830864514583</v>
      </c>
      <c r="H553" s="15" t="n">
        <v>0.0488814534329719</v>
      </c>
      <c r="I553" s="15" t="n">
        <v>-0.17001596013726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15" t="n">
        <v>0.0377130909178125</v>
      </c>
      <c r="E554" s="15" t="n">
        <v>-0.00976375246584063</v>
      </c>
      <c r="F554" s="15" t="n">
        <v>0.0614187576638541</v>
      </c>
      <c r="G554" s="15" t="n">
        <v>-0.0916602064514584</v>
      </c>
      <c r="H554" s="15" t="n">
        <v>0.0447702734329719</v>
      </c>
      <c r="I554" s="15" t="n">
        <v>-0.18257456013726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15" t="n">
        <v>0.0381657809178125</v>
      </c>
      <c r="E555" s="15" t="n">
        <v>-0.00982595046584063</v>
      </c>
      <c r="F555" s="15" t="n">
        <v>0.0743245376638541</v>
      </c>
      <c r="G555" s="15" t="n">
        <v>-0.0951551764514584</v>
      </c>
      <c r="H555" s="15" t="n">
        <v>0.0416291334329719</v>
      </c>
      <c r="I555" s="15" t="n">
        <v>-0.18641596013726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15" t="n">
        <v>0.0388886109178125</v>
      </c>
      <c r="E556" s="15" t="n">
        <v>-0.0102080354658406</v>
      </c>
      <c r="F556" s="15" t="n">
        <v>0.0859202276638541</v>
      </c>
      <c r="G556" s="15" t="n">
        <v>-0.100781686451458</v>
      </c>
      <c r="H556" s="15" t="n">
        <v>0.0386592434329719</v>
      </c>
      <c r="I556" s="15" t="n">
        <v>-0.18739876013726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15" t="n">
        <v>0.0388899509178125</v>
      </c>
      <c r="E557" s="15" t="n">
        <v>-0.00983587846584063</v>
      </c>
      <c r="F557" s="15" t="n">
        <v>0.0968040576638541</v>
      </c>
      <c r="G557" s="15" t="n">
        <v>-0.104729786451458</v>
      </c>
      <c r="H557" s="15" t="n">
        <v>0.0356547734329719</v>
      </c>
      <c r="I557" s="15" t="n">
        <v>-0.18806256013726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15" t="n">
        <v>0.0381443809178125</v>
      </c>
      <c r="E558" s="15" t="n">
        <v>-0.0102992864658406</v>
      </c>
      <c r="F558" s="15" t="n">
        <v>0.104064857663854</v>
      </c>
      <c r="G558" s="15" t="n">
        <v>-0.111377486451458</v>
      </c>
      <c r="H558" s="15" t="n">
        <v>0.0323854134329719</v>
      </c>
      <c r="I558" s="15" t="n">
        <v>-0.18529766013726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15" t="n">
        <v>0.0393500509178125</v>
      </c>
      <c r="E559" s="15" t="n">
        <v>-0.0114981494658406</v>
      </c>
      <c r="F559" s="15" t="n">
        <v>0.108459357663854</v>
      </c>
      <c r="G559" s="15" t="n">
        <v>-0.119176586451458</v>
      </c>
      <c r="H559" s="15" t="n">
        <v>0.0278877834329719</v>
      </c>
      <c r="I559" s="15" t="n">
        <v>-0.18027346013726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15" t="n">
        <v>0.0396342709178125</v>
      </c>
      <c r="E560" s="15" t="n">
        <v>-0.0106812714658406</v>
      </c>
      <c r="F560" s="15" t="n">
        <v>0.109742957663854</v>
      </c>
      <c r="G560" s="15" t="n">
        <v>-0.128187786451458</v>
      </c>
      <c r="H560" s="15" t="n">
        <v>0.0233923684329719</v>
      </c>
      <c r="I560" s="15" t="n">
        <v>-0.16427816013726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15" t="n">
        <v>0.0390501109178125</v>
      </c>
      <c r="E561" s="15" t="n">
        <v>-0.00971757646584063</v>
      </c>
      <c r="F561" s="15" t="n">
        <v>0.112039557663854</v>
      </c>
      <c r="G561" s="15" t="n">
        <v>-0.134186186451458</v>
      </c>
      <c r="H561" s="15" t="n">
        <v>0.0186251954329719</v>
      </c>
      <c r="I561" s="15" t="n">
        <v>-0.14527746013726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15" t="n">
        <v>0.0370535009178125</v>
      </c>
      <c r="E562" s="15" t="n">
        <v>-0.0105447244658406</v>
      </c>
      <c r="F562" s="15" t="n">
        <v>0.108781757663854</v>
      </c>
      <c r="G562" s="15" t="n">
        <v>-0.138049786451458</v>
      </c>
      <c r="H562" s="15" t="n">
        <v>0.0141674655799719</v>
      </c>
      <c r="I562" s="15" t="n">
        <v>-0.12452546013726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15" t="n">
        <v>0.0356624209178125</v>
      </c>
      <c r="E563" s="15" t="n">
        <v>-0.0113215894658406</v>
      </c>
      <c r="F563" s="15" t="n">
        <v>0.100920057663854</v>
      </c>
      <c r="G563" s="15" t="n">
        <v>-0.143423686451458</v>
      </c>
      <c r="H563" s="15" t="n">
        <v>0.0104276924329719</v>
      </c>
      <c r="I563" s="15" t="n">
        <v>-0.10107305013726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15" t="n">
        <v>0.0380439009178125</v>
      </c>
      <c r="E564" s="15" t="n">
        <v>-0.0112154594658406</v>
      </c>
      <c r="F564" s="15" t="n">
        <v>0.0920109676638541</v>
      </c>
      <c r="G564" s="15" t="n">
        <v>-0.152002386451458</v>
      </c>
      <c r="H564" s="15" t="n">
        <v>0.00688476143297189</v>
      </c>
      <c r="I564" s="15" t="n">
        <v>-0.0735690601372604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15" t="n">
        <v>0.0406889409178125</v>
      </c>
      <c r="E565" s="15" t="n">
        <v>-0.00994728546584063</v>
      </c>
      <c r="F565" s="15" t="n">
        <v>0.0838241576638541</v>
      </c>
      <c r="G565" s="15" t="n">
        <v>-0.158827486451458</v>
      </c>
      <c r="H565" s="15" t="n">
        <v>0.00368721343297189</v>
      </c>
      <c r="I565" s="15" t="n">
        <v>-0.0481284501372604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15" t="n">
        <v>0.0412987109178125</v>
      </c>
      <c r="E566" s="15" t="n">
        <v>-0.00946341646584063</v>
      </c>
      <c r="F566" s="15" t="n">
        <v>0.0724618476638541</v>
      </c>
      <c r="G566" s="15" t="n">
        <v>-0.168987486451458</v>
      </c>
      <c r="H566" s="15" t="n">
        <v>0.00118712343297189</v>
      </c>
      <c r="I566" s="15" t="n">
        <v>-0.0252174101372604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15" t="n">
        <v>0.0400519609178125</v>
      </c>
      <c r="E567" s="15" t="n">
        <v>-0.0113481694658406</v>
      </c>
      <c r="F567" s="15" t="n">
        <v>0.0596161676638541</v>
      </c>
      <c r="G567" s="15" t="n">
        <v>-0.176040486451458</v>
      </c>
      <c r="H567" s="15" t="n">
        <v>-0.00116788656702811</v>
      </c>
      <c r="I567" s="15" t="n">
        <v>-0.00986593313726042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15" t="n">
        <v>0.0400863009178125</v>
      </c>
      <c r="E568" s="15" t="n">
        <v>-0.0120558994658406</v>
      </c>
      <c r="F568" s="15" t="n">
        <v>0.0457277276638541</v>
      </c>
      <c r="G568" s="15" t="n">
        <v>-0.185651486451458</v>
      </c>
      <c r="H568" s="15" t="n">
        <v>-0.00398960656702811</v>
      </c>
      <c r="I568" s="15" t="n">
        <v>-0.00125184713726042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15" t="n">
        <v>0.0413056509178125</v>
      </c>
      <c r="E569" s="15" t="n">
        <v>-0.0111055394658406</v>
      </c>
      <c r="F569" s="15" t="n">
        <v>0.0384122476638541</v>
      </c>
      <c r="G569" s="15" t="n">
        <v>-0.194459286451458</v>
      </c>
      <c r="H569" s="15" t="n">
        <v>-0.00735153656702811</v>
      </c>
      <c r="I569" s="15" t="n">
        <v>0.00525095986273958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15" t="n">
        <v>0.0399165309178125</v>
      </c>
      <c r="E570" s="15" t="n">
        <v>-0.0118993094658406</v>
      </c>
      <c r="F570" s="15" t="n">
        <v>0.0318865476638541</v>
      </c>
      <c r="G570" s="15" t="n">
        <v>-0.201599886451458</v>
      </c>
      <c r="H570" s="15" t="n">
        <v>-0.0102001465670281</v>
      </c>
      <c r="I570" s="15" t="n">
        <v>0.00992972986273958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15" t="n">
        <v>0.0375960509178125</v>
      </c>
      <c r="E571" s="15" t="n">
        <v>-0.0138063294658406</v>
      </c>
      <c r="F571" s="15" t="n">
        <v>0.0215477776638541</v>
      </c>
      <c r="G571" s="15" t="n">
        <v>-0.203048886451458</v>
      </c>
      <c r="H571" s="15" t="n">
        <v>-0.0129672065670281</v>
      </c>
      <c r="I571" s="15" t="n">
        <v>0.0150923798627396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15" t="n">
        <v>0.0405343909178125</v>
      </c>
      <c r="E572" s="15" t="n">
        <v>-0.0138663994658406</v>
      </c>
      <c r="F572" s="15" t="n">
        <v>0.0143378876638541</v>
      </c>
      <c r="G572" s="15" t="n">
        <v>-0.204393286451458</v>
      </c>
      <c r="H572" s="15" t="n">
        <v>-0.0157660365670281</v>
      </c>
      <c r="I572" s="15" t="n">
        <v>0.0131973098627396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15" t="n">
        <v>0.0446719809178125</v>
      </c>
      <c r="E573" s="15" t="n">
        <v>-0.0115743894658406</v>
      </c>
      <c r="F573" s="15" t="n">
        <v>0.0114515876638541</v>
      </c>
      <c r="G573" s="15" t="n">
        <v>-0.204808586451458</v>
      </c>
      <c r="H573" s="15" t="n">
        <v>-0.0176597565670281</v>
      </c>
      <c r="I573" s="15" t="n">
        <v>0.0128285598627396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15" t="n">
        <v>0.0434488709178125</v>
      </c>
      <c r="E574" s="15" t="n">
        <v>-0.0103244244658406</v>
      </c>
      <c r="F574" s="15" t="n">
        <v>0.0159481676638541</v>
      </c>
      <c r="G574" s="15" t="n">
        <v>-0.200457486451458</v>
      </c>
      <c r="H574" s="15" t="n">
        <v>-0.0195423465670281</v>
      </c>
      <c r="I574" s="15" t="n">
        <v>0.00679920986273958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15" t="n">
        <v>0.0380865109178125</v>
      </c>
      <c r="E575" s="15" t="n">
        <v>-0.0117125894658406</v>
      </c>
      <c r="F575" s="15" t="n">
        <v>0.0149656376638541</v>
      </c>
      <c r="G575" s="15" t="n">
        <v>-0.197689586451458</v>
      </c>
      <c r="H575" s="15" t="n">
        <v>-0.0198784465670281</v>
      </c>
      <c r="I575" s="15" t="n">
        <v>0.00399484986273958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15" t="n">
        <v>0.0342329209178125</v>
      </c>
      <c r="E576" s="15" t="n">
        <v>-0.0143314394658406</v>
      </c>
      <c r="F576" s="15" t="n">
        <v>0.0123936376638541</v>
      </c>
      <c r="G576" s="15" t="n">
        <v>-0.197417086451458</v>
      </c>
      <c r="H576" s="15" t="n">
        <v>-0.0194150465670281</v>
      </c>
      <c r="I576" s="15" t="n">
        <v>-0.00720708163726042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15" t="n">
        <v>0.0361518009178125</v>
      </c>
      <c r="E577" s="15" t="n">
        <v>-0.0141488594658406</v>
      </c>
      <c r="F577" s="15" t="n">
        <v>0.0116822576638541</v>
      </c>
      <c r="G577" s="15" t="n">
        <v>-0.197786186451458</v>
      </c>
      <c r="H577" s="15" t="n">
        <v>-0.0183722365670281</v>
      </c>
      <c r="I577" s="15" t="n">
        <v>-0.0178875191372604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15" t="n">
        <v>0.0385429409178125</v>
      </c>
      <c r="E578" s="15" t="n">
        <v>-0.0112337694658406</v>
      </c>
      <c r="F578" s="15" t="n">
        <v>0.0174067476638541</v>
      </c>
      <c r="G578" s="15" t="n">
        <v>-0.197099186451458</v>
      </c>
      <c r="H578" s="15" t="n">
        <v>-0.0169741365670281</v>
      </c>
      <c r="I578" s="15" t="n">
        <v>-0.0325041401372604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15" t="n">
        <v>0.0374008409178125</v>
      </c>
      <c r="E579" s="15" t="n">
        <v>-0.0114886994658406</v>
      </c>
      <c r="F579" s="15" t="n">
        <v>0.0187830076638541</v>
      </c>
      <c r="G579" s="15" t="n">
        <v>-0.192640486451458</v>
      </c>
      <c r="H579" s="15" t="n">
        <v>-0.0140783265670281</v>
      </c>
      <c r="I579" s="15" t="n">
        <v>-0.0461332701372604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15" t="n">
        <v>0.0330726609178125</v>
      </c>
      <c r="E580" s="15" t="n">
        <v>-0.0141932894658406</v>
      </c>
      <c r="F580" s="15" t="n">
        <v>0.0194471976638541</v>
      </c>
      <c r="G580" s="15" t="n">
        <v>-0.183879886451458</v>
      </c>
      <c r="H580" s="15" t="n">
        <v>-0.00976044656702811</v>
      </c>
      <c r="I580" s="15" t="n">
        <v>-0.0507471701372604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15" t="n">
        <v>0.0325705209178125</v>
      </c>
      <c r="E581" s="15" t="n">
        <v>-0.0158980294658406</v>
      </c>
      <c r="F581" s="15" t="n">
        <v>0.0219132776638541</v>
      </c>
      <c r="G581" s="15" t="n">
        <v>-0.176356186451458</v>
      </c>
      <c r="H581" s="15" t="n">
        <v>-0.00416480656702811</v>
      </c>
      <c r="I581" s="15" t="n">
        <v>-0.0513962101372604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15" t="n">
        <v>0.0368801009178125</v>
      </c>
      <c r="E582" s="15" t="n">
        <v>-0.0156984694658406</v>
      </c>
      <c r="F582" s="15" t="n">
        <v>0.0274295576638541</v>
      </c>
      <c r="G582" s="15" t="n">
        <v>-0.163822086451458</v>
      </c>
      <c r="H582" s="15" t="n">
        <v>0.00130031343297189</v>
      </c>
      <c r="I582" s="15" t="n">
        <v>-0.0544427301372604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15" t="n">
        <v>0.0368433209178125</v>
      </c>
      <c r="E583" s="15" t="n">
        <v>-0.0145531994658406</v>
      </c>
      <c r="F583" s="15" t="n">
        <v>0.0263319676638541</v>
      </c>
      <c r="G583" s="15" t="n">
        <v>-0.157778786451458</v>
      </c>
      <c r="H583" s="15" t="n">
        <v>0.00681609343297189</v>
      </c>
      <c r="I583" s="15" t="n">
        <v>-0.0588055301372604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15" t="n">
        <v>0.0314609809178125</v>
      </c>
      <c r="E584" s="15" t="n">
        <v>-0.0159363394658406</v>
      </c>
      <c r="F584" s="15" t="n">
        <v>0.0215716976638541</v>
      </c>
      <c r="G584" s="15" t="n">
        <v>-0.154800986451458</v>
      </c>
      <c r="H584" s="15" t="n">
        <v>0.0134843565329719</v>
      </c>
      <c r="I584" s="15" t="n">
        <v>-0.0644563501372604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15" t="n">
        <v>0.0239532589178125</v>
      </c>
      <c r="E585" s="15" t="n">
        <v>-0.0196361794658406</v>
      </c>
      <c r="F585" s="15" t="n">
        <v>0.0154256076638541</v>
      </c>
      <c r="G585" s="15" t="n">
        <v>-0.154483186451458</v>
      </c>
      <c r="H585" s="15" t="n">
        <v>0.0206308014329719</v>
      </c>
      <c r="I585" s="15" t="n">
        <v>-0.0733042101372604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15" t="n">
        <v>0.0290756109178125</v>
      </c>
      <c r="E586" s="15" t="n">
        <v>-0.0199160894658406</v>
      </c>
      <c r="F586" s="15" t="n">
        <v>0.0134231776638541</v>
      </c>
      <c r="G586" s="15" t="n">
        <v>-0.146388086451458</v>
      </c>
      <c r="H586" s="15" t="n">
        <v>0.0274693334329719</v>
      </c>
      <c r="I586" s="15" t="n">
        <v>-0.0764747601372604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15" t="n">
        <v>0.0318388309178125</v>
      </c>
      <c r="E587" s="15" t="n">
        <v>-0.0197272994658406</v>
      </c>
      <c r="F587" s="15" t="n">
        <v>0.0158784176638541</v>
      </c>
      <c r="G587" s="15" t="n">
        <v>-0.138710586451458</v>
      </c>
      <c r="H587" s="15" t="n">
        <v>0.0325010034329719</v>
      </c>
      <c r="I587" s="15" t="n">
        <v>-0.0855248701372604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15" t="n">
        <v>0.0304570809178125</v>
      </c>
      <c r="E588" s="15" t="n">
        <v>-0.0211183494658406</v>
      </c>
      <c r="F588" s="15" t="n">
        <v>0.0174923576638541</v>
      </c>
      <c r="G588" s="15" t="n">
        <v>-0.135503186451458</v>
      </c>
      <c r="H588" s="15" t="n">
        <v>0.0358171434329719</v>
      </c>
      <c r="I588" s="15" t="n">
        <v>-0.0940513201372604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15" t="n">
        <v>0.0354329009178125</v>
      </c>
      <c r="E589" s="15" t="n">
        <v>-0.0223688794658406</v>
      </c>
      <c r="F589" s="15" t="n">
        <v>0.0194056076638541</v>
      </c>
      <c r="G589" s="15" t="n">
        <v>-0.136427586451458</v>
      </c>
      <c r="H589" s="15" t="n">
        <v>0.0384896934329719</v>
      </c>
      <c r="I589" s="15" t="n">
        <v>-0.10107942013726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15" t="n">
        <v>0.0305476309178125</v>
      </c>
      <c r="E590" s="15" t="n">
        <v>-0.0233318394658406</v>
      </c>
      <c r="F590" s="15" t="n">
        <v>0.0210325776638541</v>
      </c>
      <c r="G590" s="15" t="n">
        <v>-0.136348686451458</v>
      </c>
      <c r="H590" s="15" t="n">
        <v>0.0417308134329719</v>
      </c>
      <c r="I590" s="15" t="n">
        <v>-0.11256196013726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15" t="n">
        <v>0.0310946209178125</v>
      </c>
      <c r="E591" s="15" t="n">
        <v>-0.0243610994658406</v>
      </c>
      <c r="F591" s="15" t="n">
        <v>0.0293870576638541</v>
      </c>
      <c r="G591" s="15" t="n">
        <v>-0.134795186451458</v>
      </c>
      <c r="H591" s="15" t="n">
        <v>0.0465895234329719</v>
      </c>
      <c r="I591" s="15" t="n">
        <v>-0.13530806013726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15" t="n">
        <v>0.0334281709178125</v>
      </c>
      <c r="E592" s="15" t="n">
        <v>-0.0278937894658406</v>
      </c>
      <c r="F592" s="15" t="n">
        <v>0.0382483576638541</v>
      </c>
      <c r="G592" s="15" t="n">
        <v>-0.137141886451458</v>
      </c>
      <c r="H592" s="15" t="n">
        <v>0.0501440834329719</v>
      </c>
      <c r="I592" s="15" t="n">
        <v>-0.17152266013726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15" t="n">
        <v>0.0289614009178125</v>
      </c>
      <c r="E593" s="15" t="n">
        <v>-0.0309591194658406</v>
      </c>
      <c r="F593" s="15" t="n">
        <v>0.0445683476638541</v>
      </c>
      <c r="G593" s="15" t="n">
        <v>-0.141453686451458</v>
      </c>
      <c r="H593" s="15" t="n">
        <v>0.0510128034329719</v>
      </c>
      <c r="I593" s="15" t="n">
        <v>-0.21856356013726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15" t="n">
        <v>0.0323179409178125</v>
      </c>
      <c r="E594" s="15" t="n">
        <v>-0.0325463394658406</v>
      </c>
      <c r="F594" s="15" t="n">
        <v>0.0460814776638541</v>
      </c>
      <c r="G594" s="15" t="n">
        <v>-0.146474586451458</v>
      </c>
      <c r="H594" s="15" t="n">
        <v>0.0499350434329719</v>
      </c>
      <c r="I594" s="15" t="n">
        <v>-0.26263496013726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15" t="n">
        <v>0.0404966509178125</v>
      </c>
      <c r="E595" s="15" t="n">
        <v>-0.0333573294658406</v>
      </c>
      <c r="F595" s="15" t="n">
        <v>0.0495165176638541</v>
      </c>
      <c r="G595" s="15" t="n">
        <v>-0.148100086451458</v>
      </c>
      <c r="H595" s="15" t="n">
        <v>0.0474537634329719</v>
      </c>
      <c r="I595" s="15" t="n">
        <v>-0.31477176013726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15" t="n">
        <v>0.0455720509178125</v>
      </c>
      <c r="E596" s="15" t="n">
        <v>-0.0331564194658406</v>
      </c>
      <c r="F596" s="15" t="n">
        <v>0.0527467976638541</v>
      </c>
      <c r="G596" s="15" t="n">
        <v>-0.149580586451458</v>
      </c>
      <c r="H596" s="15" t="n">
        <v>0.0448482434329719</v>
      </c>
      <c r="I596" s="15" t="n">
        <v>-0.35939006013726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15" t="n">
        <v>0.0471621609178125</v>
      </c>
      <c r="E597" s="15" t="n">
        <v>-0.0351345394658406</v>
      </c>
      <c r="F597" s="15" t="n">
        <v>0.0554692876638541</v>
      </c>
      <c r="G597" s="15" t="n">
        <v>-0.149943686451458</v>
      </c>
      <c r="H597" s="15" t="n">
        <v>0.0421130434329719</v>
      </c>
      <c r="I597" s="15" t="n">
        <v>-0.39491366013726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15" t="n">
        <v>0.0465821209178125</v>
      </c>
      <c r="E598" s="15" t="n">
        <v>-0.0384517994658406</v>
      </c>
      <c r="F598" s="15" t="n">
        <v>0.0537117176638541</v>
      </c>
      <c r="G598" s="15" t="n">
        <v>-0.155442186451458</v>
      </c>
      <c r="H598" s="15" t="n">
        <v>0.0399348734329719</v>
      </c>
      <c r="I598" s="15" t="n">
        <v>-0.42403076013726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15" t="n">
        <v>0.0473490009178125</v>
      </c>
      <c r="E599" s="15" t="n">
        <v>-0.0407707694658406</v>
      </c>
      <c r="F599" s="15" t="n">
        <v>0.0525275676638541</v>
      </c>
      <c r="G599" s="15" t="n">
        <v>-0.154315586451458</v>
      </c>
      <c r="H599" s="15" t="n">
        <v>0.0396679634329719</v>
      </c>
      <c r="I599" s="15" t="n">
        <v>-0.44328346013726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15" t="n">
        <v>0.0570416809178125</v>
      </c>
      <c r="E600" s="15" t="n">
        <v>-0.0401642994658406</v>
      </c>
      <c r="F600" s="15" t="n">
        <v>0.0506881276638541</v>
      </c>
      <c r="G600" s="15" t="n">
        <v>-0.154113586451458</v>
      </c>
      <c r="H600" s="15" t="n">
        <v>0.0392012534329719</v>
      </c>
      <c r="I600" s="15" t="n">
        <v>-0.45174566013726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15" t="n">
        <v>0.0624507209178125</v>
      </c>
      <c r="E601" s="15" t="n">
        <v>-0.0374682494658406</v>
      </c>
      <c r="F601" s="15" t="n">
        <v>0.0458808576638541</v>
      </c>
      <c r="G601" s="15" t="n">
        <v>-0.154957486451458</v>
      </c>
      <c r="H601" s="15" t="n">
        <v>0.0371447834329719</v>
      </c>
      <c r="I601" s="15" t="n">
        <v>-0.43868996013726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15" t="n">
        <v>0.0647092509178125</v>
      </c>
      <c r="E602" s="15" t="n">
        <v>-0.0355599294658406</v>
      </c>
      <c r="F602" s="15" t="n">
        <v>0.0380015776638541</v>
      </c>
      <c r="G602" s="15" t="n">
        <v>-0.160592886451458</v>
      </c>
      <c r="H602" s="15" t="n">
        <v>0.0336215934329719</v>
      </c>
      <c r="I602" s="15" t="n">
        <v>-0.41662066013726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15" t="n">
        <v>0.0625799009178125</v>
      </c>
      <c r="E603" s="15" t="n">
        <v>-0.0307020194658406</v>
      </c>
      <c r="F603" s="15" t="n">
        <v>0.0291415276638541</v>
      </c>
      <c r="G603" s="15" t="n">
        <v>-0.162060886451458</v>
      </c>
      <c r="H603" s="15" t="n">
        <v>0.0313173834329719</v>
      </c>
      <c r="I603" s="15" t="n">
        <v>-0.37505606013726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15" t="n">
        <v>0.0553096509178125</v>
      </c>
      <c r="E604" s="15" t="n">
        <v>-0.0268688694658406</v>
      </c>
      <c r="F604" s="15" t="n">
        <v>0.0200763076638541</v>
      </c>
      <c r="G604" s="15" t="n">
        <v>-0.164685386451458</v>
      </c>
      <c r="H604" s="15" t="n">
        <v>0.0287087734329719</v>
      </c>
      <c r="I604" s="15" t="n">
        <v>-0.32063306013726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15" t="n">
        <v>0.0545575109178125</v>
      </c>
      <c r="E605" s="15" t="n">
        <v>-0.0233458694658406</v>
      </c>
      <c r="F605" s="15" t="n">
        <v>0.0062864276638541</v>
      </c>
      <c r="G605" s="15" t="n">
        <v>-0.166133886451458</v>
      </c>
      <c r="H605" s="15" t="n">
        <v>0.0256932934329719</v>
      </c>
      <c r="I605" s="15" t="n">
        <v>-0.22872256013726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15" t="n">
        <v>0.0527845009178125</v>
      </c>
      <c r="E606" s="15" t="n">
        <v>-0.0184626794658406</v>
      </c>
      <c r="F606" s="15" t="n">
        <v>-0.0074493960361459</v>
      </c>
      <c r="G606" s="15" t="n">
        <v>-0.172549686451458</v>
      </c>
      <c r="H606" s="15" t="n">
        <v>0.0211744494329719</v>
      </c>
      <c r="I606" s="15" t="n">
        <v>-0.13559686013726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15" t="n">
        <v>0.0534041809178125</v>
      </c>
      <c r="E607" s="15" t="n">
        <v>-0.0161912994658406</v>
      </c>
      <c r="F607" s="15" t="n">
        <v>-0.0201043623361459</v>
      </c>
      <c r="G607" s="15" t="n">
        <v>-0.177621586451458</v>
      </c>
      <c r="H607" s="15" t="n">
        <v>0.0196493494329719</v>
      </c>
      <c r="I607" s="15" t="n">
        <v>-0.0528813201372604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15" t="n">
        <v>0.0521245709178125</v>
      </c>
      <c r="E608" s="15" t="n">
        <v>-0.0126146794658406</v>
      </c>
      <c r="F608" s="15" t="n">
        <v>-0.0279923123361459</v>
      </c>
      <c r="G608" s="15" t="n">
        <v>-0.180981886451458</v>
      </c>
      <c r="H608" s="15" t="n">
        <v>0.0178614744329719</v>
      </c>
      <c r="I608" s="15" t="n">
        <v>0.0221044098627396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15" t="n">
        <v>0.0457081409178125</v>
      </c>
      <c r="E609" s="15" t="n">
        <v>-0.0116788494658406</v>
      </c>
      <c r="F609" s="15" t="n">
        <v>-0.0371065523361459</v>
      </c>
      <c r="G609" s="15" t="n">
        <v>-0.184678586451458</v>
      </c>
      <c r="H609" s="15" t="n">
        <v>0.0148712581329719</v>
      </c>
      <c r="I609" s="15" t="n">
        <v>0.10723223986274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15" t="n">
        <v>0.0396937009178125</v>
      </c>
      <c r="E610" s="15" t="n">
        <v>-0.0124638994658406</v>
      </c>
      <c r="F610" s="15" t="n">
        <v>-0.0431417823361459</v>
      </c>
      <c r="G610" s="15" t="n">
        <v>-0.187936386451458</v>
      </c>
      <c r="H610" s="15" t="n">
        <v>0.0113554614329719</v>
      </c>
      <c r="I610" s="15" t="n">
        <v>0.15463513986274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15" t="n">
        <v>0.0364900409178125</v>
      </c>
      <c r="E611" s="15" t="n">
        <v>-0.0108475194658406</v>
      </c>
      <c r="F611" s="15" t="n">
        <v>-0.0493948023361459</v>
      </c>
      <c r="G611" s="15" t="n">
        <v>-0.190808586451458</v>
      </c>
      <c r="H611" s="15" t="n">
        <v>0.00943565743297189</v>
      </c>
      <c r="I611" s="15" t="n">
        <v>0.16264523986274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15" t="n">
        <v>0.0381586209178125</v>
      </c>
      <c r="E612" s="15" t="n">
        <v>-0.00761648346584063</v>
      </c>
      <c r="F612" s="15" t="n">
        <v>-0.0489537023361459</v>
      </c>
      <c r="G612" s="15" t="n">
        <v>-0.190115186451458</v>
      </c>
      <c r="H612" s="15" t="n">
        <v>0.00633656543297189</v>
      </c>
      <c r="I612" s="15" t="n">
        <v>0.16896983986274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15" t="n">
        <v>0.0362926009178125</v>
      </c>
      <c r="E613" s="15" t="n">
        <v>-0.00404536246584063</v>
      </c>
      <c r="F613" s="15" t="n">
        <v>-0.0493002823361459</v>
      </c>
      <c r="G613" s="15" t="n">
        <v>-0.191062486451458</v>
      </c>
      <c r="H613" s="15" t="n">
        <v>0.00267391343297189</v>
      </c>
      <c r="I613" s="15" t="n">
        <v>0.16998473986274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15" t="n">
        <v>0.0326653509178125</v>
      </c>
      <c r="E614" s="15" t="n">
        <v>-0.00493151546584063</v>
      </c>
      <c r="F614" s="15" t="n">
        <v>-0.0479387423361459</v>
      </c>
      <c r="G614" s="15" t="n">
        <v>-0.189834586451458</v>
      </c>
      <c r="H614" s="15" t="n">
        <v>0.00153643343297189</v>
      </c>
      <c r="I614" s="15" t="n">
        <v>0.14499703986274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15" t="n">
        <v>0.0327914909178125</v>
      </c>
      <c r="E615" s="15" t="n">
        <v>-0.00886934446584063</v>
      </c>
      <c r="F615" s="15" t="n">
        <v>-0.0468413723361459</v>
      </c>
      <c r="G615" s="15" t="n">
        <v>-0.191027186451458</v>
      </c>
      <c r="H615" s="15" t="n">
        <v>0.00300833343297189</v>
      </c>
      <c r="I615" s="15" t="n">
        <v>0.10698813986274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15" t="n">
        <v>0.0361247709178125</v>
      </c>
      <c r="E616" s="15" t="n">
        <v>-0.0112024194658406</v>
      </c>
      <c r="F616" s="15" t="n">
        <v>-0.0419853523361459</v>
      </c>
      <c r="G616" s="15" t="n">
        <v>-0.185615386451458</v>
      </c>
      <c r="H616" s="15" t="n">
        <v>0.00322337343297189</v>
      </c>
      <c r="I616" s="15" t="n">
        <v>0.0709904398627396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15" t="n">
        <v>0.0427382909178125</v>
      </c>
      <c r="E617" s="15" t="n">
        <v>-0.0114001594658406</v>
      </c>
      <c r="F617" s="15" t="n">
        <v>-0.0355184423361459</v>
      </c>
      <c r="G617" s="15" t="n">
        <v>-0.180687986451458</v>
      </c>
      <c r="H617" s="15" t="n">
        <v>-0.000629976567028109</v>
      </c>
      <c r="I617" s="15" t="n">
        <v>0.0138307398627396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15" t="n">
        <v>0.0463271709178125</v>
      </c>
      <c r="E618" s="15" t="n">
        <v>-0.0122703494658406</v>
      </c>
      <c r="F618" s="15" t="n">
        <v>-0.0275644323361459</v>
      </c>
      <c r="G618" s="15" t="n">
        <v>-0.176522186451458</v>
      </c>
      <c r="H618" s="15" t="n">
        <v>-0.00117280656702811</v>
      </c>
      <c r="I618" s="15" t="n">
        <v>-0.0417526701372604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15" t="n">
        <v>0.0454001309178125</v>
      </c>
      <c r="E619" s="15" t="n">
        <v>-0.0153332394658406</v>
      </c>
      <c r="F619" s="15" t="n">
        <v>-0.0195154923361459</v>
      </c>
      <c r="G619" s="15" t="n">
        <v>-0.172941186451458</v>
      </c>
      <c r="H619" s="15" t="n">
        <v>0.000789813432971891</v>
      </c>
      <c r="I619" s="15" t="n">
        <v>-0.0854850301372604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15" t="n">
        <v>0.0468182309178125</v>
      </c>
      <c r="E620" s="15" t="n">
        <v>-0.0155183094658406</v>
      </c>
      <c r="F620" s="15" t="n">
        <v>-0.0104462403361459</v>
      </c>
      <c r="G620" s="15" t="n">
        <v>-0.164903786451458</v>
      </c>
      <c r="H620" s="15" t="n">
        <v>0.00176661343297189</v>
      </c>
      <c r="I620" s="15" t="n">
        <v>-0.11193216013726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15" t="n">
        <v>0.0470194409178125</v>
      </c>
      <c r="E621" s="15" t="n">
        <v>-0.0125001194658406</v>
      </c>
      <c r="F621" s="15" t="n">
        <v>-0.0023551443361459</v>
      </c>
      <c r="G621" s="15" t="n">
        <v>-0.161192486451458</v>
      </c>
      <c r="H621" s="15" t="n">
        <v>9.87434329718911E-005</v>
      </c>
      <c r="I621" s="15" t="n">
        <v>-0.14586356013726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15" t="n">
        <v>0.0439248109178125</v>
      </c>
      <c r="E622" s="15" t="n">
        <v>-0.0133974894658406</v>
      </c>
      <c r="F622" s="15" t="n">
        <v>0.0040511076638541</v>
      </c>
      <c r="G622" s="15" t="n">
        <v>-0.154627586451458</v>
      </c>
      <c r="H622" s="15" t="n">
        <v>-0.000450646567028109</v>
      </c>
      <c r="I622" s="15" t="n">
        <v>-0.17717536013726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15" t="n">
        <v>0.0412642209178125</v>
      </c>
      <c r="E623" s="15" t="n">
        <v>-0.0158006694658406</v>
      </c>
      <c r="F623" s="15" t="n">
        <v>0.0107686076638541</v>
      </c>
      <c r="G623" s="15" t="n">
        <v>-0.150996986451458</v>
      </c>
      <c r="H623" s="15" t="n">
        <v>0.00170971343297189</v>
      </c>
      <c r="I623" s="15" t="n">
        <v>-0.18979596013726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15" t="n">
        <v>0.0413708509178125</v>
      </c>
      <c r="E624" s="15" t="n">
        <v>-0.0158286594658406</v>
      </c>
      <c r="F624" s="15" t="n">
        <v>0.0155173076638541</v>
      </c>
      <c r="G624" s="15" t="n">
        <v>-0.150535086451458</v>
      </c>
      <c r="H624" s="15" t="n">
        <v>0.00385142343297189</v>
      </c>
      <c r="I624" s="15" t="n">
        <v>-0.17198586013726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15" t="n">
        <v>0.0423905409178125</v>
      </c>
      <c r="E625" s="15" t="n">
        <v>-0.0149017894658406</v>
      </c>
      <c r="F625" s="15" t="n">
        <v>0.0203732576638541</v>
      </c>
      <c r="G625" s="15" t="n">
        <v>-0.148252986451458</v>
      </c>
      <c r="H625" s="15" t="n">
        <v>0.00255418343297189</v>
      </c>
      <c r="I625" s="15" t="n">
        <v>-0.14941796013726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15" t="n">
        <v>0.0380810509178125</v>
      </c>
      <c r="E626" s="15" t="n">
        <v>-0.0143675494658406</v>
      </c>
      <c r="F626" s="15" t="n">
        <v>0.0211654176638541</v>
      </c>
      <c r="G626" s="15" t="n">
        <v>-0.146292086451458</v>
      </c>
      <c r="H626" s="15" t="n">
        <v>0.000791083432971891</v>
      </c>
      <c r="I626" s="15" t="n">
        <v>-0.13450366013726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15" t="n">
        <v>0.0329238609178125</v>
      </c>
      <c r="E627" s="15" t="n">
        <v>-0.0168934994658406</v>
      </c>
      <c r="F627" s="15" t="n">
        <v>0.0234873776638541</v>
      </c>
      <c r="G627" s="15" t="n">
        <v>-0.147893386451458</v>
      </c>
      <c r="H627" s="15" t="n">
        <v>0.00014149343297189</v>
      </c>
      <c r="I627" s="15" t="n">
        <v>-0.12279366013726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15" t="n">
        <v>0.0312929609178125</v>
      </c>
      <c r="E628" s="15" t="n">
        <v>-0.0174986394658406</v>
      </c>
      <c r="F628" s="15" t="n">
        <v>0.0223314976638541</v>
      </c>
      <c r="G628" s="15" t="n">
        <v>-0.155645886451458</v>
      </c>
      <c r="H628" s="15" t="n">
        <v>0.00119404343297189</v>
      </c>
      <c r="I628" s="15" t="n">
        <v>-0.0967450301372604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15" t="n">
        <v>0.0319424709178125</v>
      </c>
      <c r="E629" s="15" t="n">
        <v>-0.0148116694658406</v>
      </c>
      <c r="F629" s="15" t="n">
        <v>0.0222571076638541</v>
      </c>
      <c r="G629" s="15" t="n">
        <v>-0.160774486451458</v>
      </c>
      <c r="H629" s="15" t="n">
        <v>0.000871893432971891</v>
      </c>
      <c r="I629" s="15" t="n">
        <v>-0.0630846901372604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15" t="n">
        <v>0.0296309509178125</v>
      </c>
      <c r="E630" s="15" t="n">
        <v>-0.0151983294658406</v>
      </c>
      <c r="F630" s="15" t="n">
        <v>0.0173129576638541</v>
      </c>
      <c r="G630" s="15" t="n">
        <v>-0.169990486451458</v>
      </c>
      <c r="H630" s="15" t="n">
        <v>0.00160138343297189</v>
      </c>
      <c r="I630" s="15" t="n">
        <v>-0.0367711001372604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15" t="n">
        <v>0.0300910609178125</v>
      </c>
      <c r="E631" s="15" t="n">
        <v>-0.0165419794658406</v>
      </c>
      <c r="F631" s="15" t="n">
        <v>0.0122738676638541</v>
      </c>
      <c r="G631" s="15" t="n">
        <v>-0.177449086451458</v>
      </c>
      <c r="H631" s="15" t="n">
        <v>0.00256439343297189</v>
      </c>
      <c r="I631" s="15" t="n">
        <v>-0.0241831701372604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15" t="n">
        <v>0.0303741709178125</v>
      </c>
      <c r="E632" s="15" t="n">
        <v>-0.0168502294658406</v>
      </c>
      <c r="F632" s="15" t="n">
        <v>0.0076379376638541</v>
      </c>
      <c r="G632" s="15" t="n">
        <v>-0.189406486451458</v>
      </c>
      <c r="H632" s="15" t="n">
        <v>0.00480627643297189</v>
      </c>
      <c r="I632" s="15" t="n">
        <v>-0.0116583561372604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15" t="n">
        <v>0.0317153409178125</v>
      </c>
      <c r="E633" s="15" t="n">
        <v>-0.0177885194658406</v>
      </c>
      <c r="F633" s="15" t="n">
        <v>0.0044179776638541</v>
      </c>
      <c r="G633" s="15" t="n">
        <v>-0.198282486451458</v>
      </c>
      <c r="H633" s="15" t="n">
        <v>0.00723792243297189</v>
      </c>
      <c r="I633" s="15" t="n">
        <v>0.00976102986273958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15" t="n">
        <v>0.0345267509178125</v>
      </c>
      <c r="E634" s="15" t="n">
        <v>-0.0171047394658406</v>
      </c>
      <c r="F634" s="15" t="n">
        <v>0.000225621663854096</v>
      </c>
      <c r="G634" s="15" t="n">
        <v>-0.210225086451458</v>
      </c>
      <c r="H634" s="15" t="n">
        <v>0.00895192843297189</v>
      </c>
      <c r="I634" s="15" t="n">
        <v>0.0198085198627396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15" t="n">
        <v>0.0338541609178125</v>
      </c>
      <c r="E635" s="15" t="n">
        <v>-0.0180279994658406</v>
      </c>
      <c r="F635" s="15" t="n">
        <v>-0.0056793513361459</v>
      </c>
      <c r="G635" s="15" t="n">
        <v>-0.217051786451458</v>
      </c>
      <c r="H635" s="15" t="n">
        <v>0.0108545534329719</v>
      </c>
      <c r="I635" s="15" t="n">
        <v>0.0246554998627396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15" t="n">
        <v>0.0363078009178125</v>
      </c>
      <c r="E636" s="15" t="n">
        <v>-0.0213748694658406</v>
      </c>
      <c r="F636" s="15" t="n">
        <v>-0.0109172883361459</v>
      </c>
      <c r="G636" s="15" t="n">
        <v>-0.228702786451458</v>
      </c>
      <c r="H636" s="15" t="n">
        <v>0.0125323794329719</v>
      </c>
      <c r="I636" s="15" t="n">
        <v>0.00958653986273958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15" t="n">
        <v>0.0392425509178125</v>
      </c>
      <c r="E637" s="15" t="n">
        <v>-0.0204777494658406</v>
      </c>
      <c r="F637" s="15" t="n">
        <v>-0.0163807693361459</v>
      </c>
      <c r="G637" s="15" t="n">
        <v>-0.237751286451458</v>
      </c>
      <c r="H637" s="15" t="n">
        <v>0.0159625524329719</v>
      </c>
      <c r="I637" s="15" t="n">
        <v>0.00261505986273958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15" t="n">
        <v>0.0398343509178125</v>
      </c>
      <c r="E638" s="15" t="n">
        <v>-0.0185765194658406</v>
      </c>
      <c r="F638" s="15" t="n">
        <v>-0.0175452323361459</v>
      </c>
      <c r="G638" s="15" t="n">
        <v>-0.242569386451458</v>
      </c>
      <c r="H638" s="15" t="n">
        <v>0.0178724634329719</v>
      </c>
      <c r="I638" s="15" t="n">
        <v>-0.00774903683726042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15" t="n">
        <v>0.0406823109178125</v>
      </c>
      <c r="E639" s="15" t="n">
        <v>-0.0191657894658406</v>
      </c>
      <c r="F639" s="15" t="n">
        <v>-0.0227507223361459</v>
      </c>
      <c r="G639" s="15" t="n">
        <v>-0.244427486451458</v>
      </c>
      <c r="H639" s="15" t="n">
        <v>0.0191819334329719</v>
      </c>
      <c r="I639" s="15" t="n">
        <v>-0.0189483501372604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15" t="n">
        <v>0.0420400509178125</v>
      </c>
      <c r="E640" s="15" t="n">
        <v>-0.0206916194658406</v>
      </c>
      <c r="F640" s="15" t="n">
        <v>-0.0257617923361459</v>
      </c>
      <c r="G640" s="15" t="n">
        <v>-0.250098086451458</v>
      </c>
      <c r="H640" s="15" t="n">
        <v>0.0205077344329719</v>
      </c>
      <c r="I640" s="15" t="n">
        <v>-0.0269280701372604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15" t="n">
        <v>0.0399952109178125</v>
      </c>
      <c r="E641" s="15" t="n">
        <v>-0.0201959494658406</v>
      </c>
      <c r="F641" s="15" t="n">
        <v>-0.0317537523361459</v>
      </c>
      <c r="G641" s="15" t="n">
        <v>-0.256823686451458</v>
      </c>
      <c r="H641" s="15" t="n">
        <v>0.0219007994329719</v>
      </c>
      <c r="I641" s="15" t="n">
        <v>-0.0195039901372604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15" t="n">
        <v>0.0409175609178125</v>
      </c>
      <c r="E642" s="15" t="n">
        <v>-0.0187647494658406</v>
      </c>
      <c r="F642" s="15" t="n">
        <v>-0.0325662123361459</v>
      </c>
      <c r="G642" s="15" t="n">
        <v>-0.254990686451458</v>
      </c>
      <c r="H642" s="15" t="n">
        <v>0.0218655784329719</v>
      </c>
      <c r="I642" s="15" t="n">
        <v>-0.0163675551372604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15" t="n">
        <v>0.0388497009178125</v>
      </c>
      <c r="E643" s="15" t="n">
        <v>-0.0167066694658406</v>
      </c>
      <c r="F643" s="15" t="n">
        <v>-0.0354004323361459</v>
      </c>
      <c r="G643" s="15" t="n">
        <v>-0.255368686451458</v>
      </c>
      <c r="H643" s="15" t="n">
        <v>0.0220631734329719</v>
      </c>
      <c r="I643" s="15" t="n">
        <v>-0.00696434173726042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15" t="n">
        <v>0.0341071209178125</v>
      </c>
      <c r="E644" s="15" t="n">
        <v>-0.0171948394658406</v>
      </c>
      <c r="F644" s="15" t="n">
        <v>-0.0351771823361459</v>
      </c>
      <c r="G644" s="15" t="n">
        <v>-0.252504186451458</v>
      </c>
      <c r="H644" s="15" t="n">
        <v>0.0229317094329719</v>
      </c>
      <c r="I644" s="15" t="n">
        <v>0.00721988986273958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15" t="n">
        <v>0.0354783709178125</v>
      </c>
      <c r="E645" s="15" t="n">
        <v>-0.0194154694658406</v>
      </c>
      <c r="F645" s="15" t="n">
        <v>-0.0372686823361459</v>
      </c>
      <c r="G645" s="15" t="n">
        <v>-0.246811486451458</v>
      </c>
      <c r="H645" s="15" t="n">
        <v>0.0232702534329719</v>
      </c>
      <c r="I645" s="15" t="n">
        <v>0.0268482298627396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15" t="n">
        <v>0.0352655109178125</v>
      </c>
      <c r="E646" s="15" t="n">
        <v>-0.0164484994658406</v>
      </c>
      <c r="F646" s="15" t="n">
        <v>-0.0342975723361459</v>
      </c>
      <c r="G646" s="15" t="n">
        <v>-0.240409786451458</v>
      </c>
      <c r="H646" s="15" t="n">
        <v>0.0237507334329719</v>
      </c>
      <c r="I646" s="15" t="n">
        <v>0.0434905798627396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15" t="n">
        <v>0.0337138909178125</v>
      </c>
      <c r="E647" s="15" t="n">
        <v>-0.0149275294658406</v>
      </c>
      <c r="F647" s="15" t="n">
        <v>-0.0359401523361459</v>
      </c>
      <c r="G647" s="15" t="n">
        <v>-0.237700786451458</v>
      </c>
      <c r="H647" s="15" t="n">
        <v>0.0229714774329719</v>
      </c>
      <c r="I647" s="15" t="n">
        <v>0.0494592598627396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15" t="n">
        <v>0.0338015709178125</v>
      </c>
      <c r="E648" s="15" t="n">
        <v>-0.0166567994658406</v>
      </c>
      <c r="F648" s="15" t="n">
        <v>-0.0399108323361459</v>
      </c>
      <c r="G648" s="15" t="n">
        <v>-0.230984386451458</v>
      </c>
      <c r="H648" s="15" t="n">
        <v>0.0216782354329719</v>
      </c>
      <c r="I648" s="15" t="n">
        <v>0.0653650598627396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15" t="n">
        <v>0.0303529409178125</v>
      </c>
      <c r="E649" s="15" t="n">
        <v>-0.0161445594658406</v>
      </c>
      <c r="F649" s="15" t="n">
        <v>-0.0447899523361459</v>
      </c>
      <c r="G649" s="15" t="n">
        <v>-0.226808986451458</v>
      </c>
      <c r="H649" s="15" t="n">
        <v>0.0204828794329719</v>
      </c>
      <c r="I649" s="15" t="n">
        <v>0.0827883098627396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15" t="n">
        <v>0.0310117509178125</v>
      </c>
      <c r="E650" s="15" t="n">
        <v>-0.0160747394658406</v>
      </c>
      <c r="F650" s="15" t="n">
        <v>-0.0440733823361459</v>
      </c>
      <c r="G650" s="15" t="n">
        <v>-0.216213386451458</v>
      </c>
      <c r="H650" s="15" t="n">
        <v>0.0201443694329719</v>
      </c>
      <c r="I650" s="15" t="n">
        <v>0.0958991398627396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15" t="n">
        <v>0.0287335809178125</v>
      </c>
      <c r="E651" s="15" t="n">
        <v>-0.0157377094658406</v>
      </c>
      <c r="F651" s="15" t="n">
        <v>-0.0418108523361459</v>
      </c>
      <c r="G651" s="15" t="n">
        <v>-0.203765086451458</v>
      </c>
      <c r="H651" s="15" t="n">
        <v>0.0197383574329719</v>
      </c>
      <c r="I651" s="15" t="n">
        <v>0.0976463398627396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15" t="n">
        <v>0.0237435159178125</v>
      </c>
      <c r="E652" s="15" t="n">
        <v>-0.0169365994658406</v>
      </c>
      <c r="F652" s="15" t="n">
        <v>-0.0421578123361459</v>
      </c>
      <c r="G652" s="15" t="n">
        <v>-0.195201186451458</v>
      </c>
      <c r="H652" s="15" t="n">
        <v>0.0188568794329719</v>
      </c>
      <c r="I652" s="15" t="n">
        <v>0.0926729398627396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15" t="n">
        <v>0.0244355999178125</v>
      </c>
      <c r="E653" s="15" t="n">
        <v>-0.0212093194658406</v>
      </c>
      <c r="F653" s="15" t="n">
        <v>-0.0471200123361459</v>
      </c>
      <c r="G653" s="15" t="n">
        <v>-0.193254686451458</v>
      </c>
      <c r="H653" s="15" t="n">
        <v>0.0199279744329719</v>
      </c>
      <c r="I653" s="15" t="n">
        <v>0.0778465098627396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15" t="n">
        <v>0.0316220509178125</v>
      </c>
      <c r="E654" s="15" t="n">
        <v>-0.0210826894658406</v>
      </c>
      <c r="F654" s="15" t="n">
        <v>-0.0516897823361459</v>
      </c>
      <c r="G654" s="15" t="n">
        <v>-0.185029786451458</v>
      </c>
      <c r="H654" s="15" t="n">
        <v>0.0219667964329719</v>
      </c>
      <c r="I654" s="15" t="n">
        <v>0.0695357498627396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15" t="n">
        <v>0.0331005409178125</v>
      </c>
      <c r="E655" s="15" t="n">
        <v>-0.0182366694658406</v>
      </c>
      <c r="F655" s="15" t="n">
        <v>-0.0499195923361459</v>
      </c>
      <c r="G655" s="15" t="n">
        <v>-0.175261886451458</v>
      </c>
      <c r="H655" s="15" t="n">
        <v>0.0221534034329719</v>
      </c>
      <c r="I655" s="15" t="n">
        <v>0.0522254898627396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15" t="n">
        <v>0.0292430809178125</v>
      </c>
      <c r="E656" s="15" t="n">
        <v>-0.0197914494658406</v>
      </c>
      <c r="F656" s="15" t="n">
        <v>-0.0494007923361459</v>
      </c>
      <c r="G656" s="15" t="n">
        <v>-0.166101486451458</v>
      </c>
      <c r="H656" s="15" t="n">
        <v>0.0220565234329719</v>
      </c>
      <c r="I656" s="15" t="n">
        <v>0.0274894898627396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15" t="n">
        <v>0.0288444309178125</v>
      </c>
      <c r="E657" s="15" t="n">
        <v>-0.0231987594658406</v>
      </c>
      <c r="F657" s="15" t="n">
        <v>-0.0485095523361459</v>
      </c>
      <c r="G657" s="15" t="n">
        <v>-0.161841686451458</v>
      </c>
      <c r="H657" s="15" t="n">
        <v>0.0246753034329719</v>
      </c>
      <c r="I657" s="15" t="n">
        <v>-0.00274911613726042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15" t="n">
        <v>0.0318505209178125</v>
      </c>
      <c r="E658" s="15" t="n">
        <v>-0.0268367694658406</v>
      </c>
      <c r="F658" s="15" t="n">
        <v>-0.0509984023361459</v>
      </c>
      <c r="G658" s="15" t="n">
        <v>-0.160141286451458</v>
      </c>
      <c r="H658" s="15" t="n">
        <v>0.0298854334329719</v>
      </c>
      <c r="I658" s="15" t="n">
        <v>-0.0279220401372604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15" t="n">
        <v>0.0379566509178125</v>
      </c>
      <c r="E659" s="15" t="n">
        <v>-0.0269055794658406</v>
      </c>
      <c r="F659" s="15" t="n">
        <v>-0.0497271823361459</v>
      </c>
      <c r="G659" s="15" t="n">
        <v>-0.151070586451458</v>
      </c>
      <c r="H659" s="15" t="n">
        <v>0.0329686534329719</v>
      </c>
      <c r="I659" s="15" t="n">
        <v>-0.0578273501372604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15" t="n">
        <v>0.0457630009178125</v>
      </c>
      <c r="E660" s="15" t="n">
        <v>-0.0251726994658406</v>
      </c>
      <c r="F660" s="15" t="n">
        <v>-0.0504005723361459</v>
      </c>
      <c r="G660" s="15" t="n">
        <v>-0.147964386451458</v>
      </c>
      <c r="H660" s="15" t="n">
        <v>0.0349900234329719</v>
      </c>
      <c r="I660" s="15" t="n">
        <v>-0.0881778201372604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15" t="n">
        <v>0.0456542209178125</v>
      </c>
      <c r="E661" s="15" t="n">
        <v>-0.0277588194658406</v>
      </c>
      <c r="F661" s="15" t="n">
        <v>-0.0487385923361459</v>
      </c>
      <c r="G661" s="15" t="n">
        <v>-0.146447086451458</v>
      </c>
      <c r="H661" s="15" t="n">
        <v>0.0374092634329719</v>
      </c>
      <c r="I661" s="15" t="n">
        <v>-0.13090246013726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15" t="n">
        <v>0.0427463609178125</v>
      </c>
      <c r="E662" s="15" t="n">
        <v>-0.0319782094658406</v>
      </c>
      <c r="F662" s="15" t="n">
        <v>-0.0471841023361459</v>
      </c>
      <c r="G662" s="15" t="n">
        <v>-0.144390186451458</v>
      </c>
      <c r="H662" s="15" t="n">
        <v>0.0416520134329719</v>
      </c>
      <c r="I662" s="15" t="n">
        <v>-0.18561426013726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15" t="n">
        <v>0.0485313209178125</v>
      </c>
      <c r="E663" s="15" t="n">
        <v>-0.0353030294658406</v>
      </c>
      <c r="F663" s="15" t="n">
        <v>-0.0462271723361459</v>
      </c>
      <c r="G663" s="15" t="n">
        <v>-0.141537386451458</v>
      </c>
      <c r="H663" s="15" t="n">
        <v>0.0474332934329719</v>
      </c>
      <c r="I663" s="15" t="n">
        <v>-0.23877736013726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15" t="n">
        <v>0.0558836409178125</v>
      </c>
      <c r="E664" s="15" t="n">
        <v>-0.0391788594658406</v>
      </c>
      <c r="F664" s="15" t="n">
        <v>-0.0478029123361459</v>
      </c>
      <c r="G664" s="15" t="n">
        <v>-0.141636686451458</v>
      </c>
      <c r="H664" s="15" t="n">
        <v>0.0511393134329719</v>
      </c>
      <c r="I664" s="15" t="n">
        <v>-0.29297736013726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15" t="n">
        <v>0.0618151709178125</v>
      </c>
      <c r="E665" s="15" t="n">
        <v>-0.0434824994658406</v>
      </c>
      <c r="F665" s="15" t="n">
        <v>-0.0506472723361459</v>
      </c>
      <c r="G665" s="15" t="n">
        <v>-0.136409486451458</v>
      </c>
      <c r="H665" s="15" t="n">
        <v>0.0544439334329719</v>
      </c>
      <c r="I665" s="15" t="n">
        <v>-0.34348476013726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15" t="n">
        <v>0.0676704109178125</v>
      </c>
      <c r="E666" s="15" t="n">
        <v>-0.0484737294658406</v>
      </c>
      <c r="F666" s="15" t="n">
        <v>-0.0530209023361459</v>
      </c>
      <c r="G666" s="15" t="n">
        <v>-0.140617486451458</v>
      </c>
      <c r="H666" s="15" t="n">
        <v>0.0579702834329719</v>
      </c>
      <c r="I666" s="15" t="n">
        <v>-0.40216616013726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15" t="n">
        <v>0.0735573609178125</v>
      </c>
      <c r="E667" s="15" t="n">
        <v>-0.0522915394658406</v>
      </c>
      <c r="F667" s="15" t="n">
        <v>-0.0559704123361459</v>
      </c>
      <c r="G667" s="15" t="n">
        <v>-0.144622886451458</v>
      </c>
      <c r="H667" s="15" t="n">
        <v>0.0635618234329719</v>
      </c>
      <c r="I667" s="15" t="n">
        <v>-0.44794716013726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15" t="n">
        <v>0.0787057409178125</v>
      </c>
      <c r="E668" s="15" t="n">
        <v>-0.0512699494658406</v>
      </c>
      <c r="F668" s="15" t="n">
        <v>-0.0568923823361459</v>
      </c>
      <c r="G668" s="15" t="n">
        <v>-0.149377786451458</v>
      </c>
      <c r="H668" s="15" t="n">
        <v>0.0676800734329719</v>
      </c>
      <c r="I668" s="15" t="n">
        <v>-0.48640296013726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15" t="n">
        <v>0.0763745209178125</v>
      </c>
      <c r="E669" s="15" t="n">
        <v>-0.0489895894658406</v>
      </c>
      <c r="F669" s="15" t="n">
        <v>-0.0602982423361459</v>
      </c>
      <c r="G669" s="15" t="n">
        <v>-0.156192286451458</v>
      </c>
      <c r="H669" s="15" t="n">
        <v>0.0678267634329719</v>
      </c>
      <c r="I669" s="15" t="n">
        <v>-0.50686246013726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15" t="n">
        <v>0.0691846109178125</v>
      </c>
      <c r="E670" s="15" t="n">
        <v>-0.0479319194658406</v>
      </c>
      <c r="F670" s="15" t="n">
        <v>-0.0622131623361459</v>
      </c>
      <c r="G670" s="15" t="n">
        <v>-0.166149586451458</v>
      </c>
      <c r="H670" s="15" t="n">
        <v>0.0681533434329719</v>
      </c>
      <c r="I670" s="15" t="n">
        <v>-0.52270076013726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15" t="n">
        <v>0.0684635209178125</v>
      </c>
      <c r="E671" s="15" t="n">
        <v>-0.0459874794658406</v>
      </c>
      <c r="F671" s="15" t="n">
        <v>-0.0672944023361459</v>
      </c>
      <c r="G671" s="15" t="n">
        <v>-0.176789586451458</v>
      </c>
      <c r="H671" s="15" t="n">
        <v>0.0724908534329719</v>
      </c>
      <c r="I671" s="15" t="n">
        <v>-0.51854096013726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15" t="n">
        <v>0.0671959009178125</v>
      </c>
      <c r="E672" s="15" t="n">
        <v>-0.0414841294658406</v>
      </c>
      <c r="F672" s="15" t="n">
        <v>-0.0687230023361459</v>
      </c>
      <c r="G672" s="15" t="n">
        <v>-0.191930486451458</v>
      </c>
      <c r="H672" s="15" t="n">
        <v>0.0757192934329719</v>
      </c>
      <c r="I672" s="15" t="n">
        <v>-0.49138746013726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15" t="n">
        <v>0.0627727509178125</v>
      </c>
      <c r="E673" s="15" t="n">
        <v>-0.0352204294658406</v>
      </c>
      <c r="F673" s="15" t="n">
        <v>-0.0734312923361459</v>
      </c>
      <c r="G673" s="15" t="n">
        <v>-0.204990386451458</v>
      </c>
      <c r="H673" s="15" t="n">
        <v>0.0742771034329719</v>
      </c>
      <c r="I673" s="15" t="n">
        <v>-0.43245656013726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15" t="n">
        <v>0.0566366709178125</v>
      </c>
      <c r="E674" s="15" t="n">
        <v>-0.0310194794658406</v>
      </c>
      <c r="F674" s="15" t="n">
        <v>-0.0741855623361459</v>
      </c>
      <c r="G674" s="15" t="n">
        <v>-0.215482786451458</v>
      </c>
      <c r="H674" s="15" t="n">
        <v>0.0735008834329719</v>
      </c>
      <c r="I674" s="15" t="n">
        <v>-0.36222246013726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15" t="n">
        <v>0.0456963109178125</v>
      </c>
      <c r="E675" s="15" t="n">
        <v>-0.0317302994658406</v>
      </c>
      <c r="F675" s="15" t="n">
        <v>-0.0781866723361459</v>
      </c>
      <c r="G675" s="15" t="n">
        <v>-0.228949286451458</v>
      </c>
      <c r="H675" s="15" t="n">
        <v>0.0761146234329719</v>
      </c>
      <c r="I675" s="15" t="n">
        <v>-0.27918206013726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15" t="n">
        <v>0.0416314009178125</v>
      </c>
      <c r="E676" s="15" t="n">
        <v>-0.0302678794658406</v>
      </c>
      <c r="F676" s="15" t="n">
        <v>-0.0799883623361459</v>
      </c>
      <c r="G676" s="15" t="n">
        <v>-0.237936486451458</v>
      </c>
      <c r="H676" s="15" t="n">
        <v>0.0738938834329719</v>
      </c>
      <c r="I676" s="15" t="n">
        <v>-0.18424626013726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15" t="n">
        <v>0.0402249409178125</v>
      </c>
      <c r="E677" s="15" t="n">
        <v>-0.0244029294658406</v>
      </c>
      <c r="F677" s="15" t="n">
        <v>-0.0852039423361459</v>
      </c>
      <c r="G677" s="15" t="n">
        <v>-0.245455186451458</v>
      </c>
      <c r="H677" s="15" t="n">
        <v>0.0659152234329719</v>
      </c>
      <c r="I677" s="15" t="n">
        <v>-0.0756267401372604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15" t="n">
        <v>0.0367406609178125</v>
      </c>
      <c r="E678" s="15" t="n">
        <v>-0.0230300594658406</v>
      </c>
      <c r="F678" s="15" t="n">
        <v>-0.0871285623361459</v>
      </c>
      <c r="G678" s="15" t="n">
        <v>-0.245949586451458</v>
      </c>
      <c r="H678" s="15" t="n">
        <v>0.0600687934329719</v>
      </c>
      <c r="I678" s="15" t="n">
        <v>0.0244340298627396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15" t="n">
        <v>0.0307668109178125</v>
      </c>
      <c r="E679" s="15" t="n">
        <v>-0.0243448794658406</v>
      </c>
      <c r="F679" s="15" t="n">
        <v>-0.0903321023361459</v>
      </c>
      <c r="G679" s="15" t="n">
        <v>-0.246152286451458</v>
      </c>
      <c r="H679" s="15" t="n">
        <v>0.0571519534329719</v>
      </c>
      <c r="I679" s="15" t="n">
        <v>0.0951196398627396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15" t="n">
        <v>0.0212314109178125</v>
      </c>
      <c r="E680" s="15" t="n">
        <v>-0.0226585194658406</v>
      </c>
      <c r="F680" s="15" t="n">
        <v>-0.0907379823361459</v>
      </c>
      <c r="G680" s="15" t="n">
        <v>-0.242206786451458</v>
      </c>
      <c r="H680" s="15" t="n">
        <v>0.0514237234329719</v>
      </c>
      <c r="I680" s="15" t="n">
        <v>0.15278293986274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15" t="n">
        <v>0.0174632299178125</v>
      </c>
      <c r="E681" s="15" t="n">
        <v>-0.0199340794658406</v>
      </c>
      <c r="F681" s="15" t="n">
        <v>-0.0952943723361459</v>
      </c>
      <c r="G681" s="15" t="n">
        <v>-0.237641286451458</v>
      </c>
      <c r="H681" s="15" t="n">
        <v>0.0431371834329719</v>
      </c>
      <c r="I681" s="15" t="n">
        <v>0.18635243986274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15" t="n">
        <v>0.0207094349178125</v>
      </c>
      <c r="E682" s="15" t="n">
        <v>-0.0159078294658406</v>
      </c>
      <c r="F682" s="15" t="n">
        <v>-0.100354032336146</v>
      </c>
      <c r="G682" s="15" t="n">
        <v>-0.230361486451458</v>
      </c>
      <c r="H682" s="15" t="n">
        <v>0.0371652334329719</v>
      </c>
      <c r="I682" s="15" t="n">
        <v>0.19143443986274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15" t="n">
        <v>0.0232464269178125</v>
      </c>
      <c r="E683" s="15" t="n">
        <v>-0.0151582994658406</v>
      </c>
      <c r="F683" s="15" t="n">
        <v>-0.106159402336146</v>
      </c>
      <c r="G683" s="15" t="n">
        <v>-0.232722186451458</v>
      </c>
      <c r="H683" s="15" t="n">
        <v>0.0324356934329719</v>
      </c>
      <c r="I683" s="15" t="n">
        <v>0.18586013986274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15" t="n">
        <v>0.0238837039178125</v>
      </c>
      <c r="E684" s="15" t="n">
        <v>-0.0167467494658406</v>
      </c>
      <c r="F684" s="15" t="n">
        <v>-0.108169642336146</v>
      </c>
      <c r="G684" s="15" t="n">
        <v>-0.233720986451458</v>
      </c>
      <c r="H684" s="15" t="n">
        <v>0.0259394034329719</v>
      </c>
      <c r="I684" s="15" t="n">
        <v>0.17407853986274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15" t="n">
        <v>0.0238516499178125</v>
      </c>
      <c r="E685" s="15" t="n">
        <v>-0.0155895794658406</v>
      </c>
      <c r="F685" s="15" t="n">
        <v>-0.105673232336146</v>
      </c>
      <c r="G685" s="15" t="n">
        <v>-0.231962086451458</v>
      </c>
      <c r="H685" s="15" t="n">
        <v>0.0176565754329719</v>
      </c>
      <c r="I685" s="15" t="n">
        <v>0.14467183986274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15" t="n">
        <v>0.0244193909178125</v>
      </c>
      <c r="E686" s="15" t="n">
        <v>-0.0178163394658406</v>
      </c>
      <c r="F686" s="15" t="n">
        <v>-0.104451902336146</v>
      </c>
      <c r="G686" s="15" t="n">
        <v>-0.230734086451458</v>
      </c>
      <c r="H686" s="15" t="n">
        <v>0.0111753004329719</v>
      </c>
      <c r="I686" s="15" t="n">
        <v>0.10580323986274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15" t="n">
        <v>0.0245294589178125</v>
      </c>
      <c r="E687" s="15" t="n">
        <v>-0.0200096494658406</v>
      </c>
      <c r="F687" s="15" t="n">
        <v>-0.102496042336146</v>
      </c>
      <c r="G687" s="15" t="n">
        <v>-0.233573886451458</v>
      </c>
      <c r="H687" s="15" t="n">
        <v>0.00672679743297189</v>
      </c>
      <c r="I687" s="15" t="n">
        <v>0.0604849398627396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15" t="n">
        <v>0.0262349449178125</v>
      </c>
      <c r="E688" s="15" t="n">
        <v>-0.0204759494658406</v>
      </c>
      <c r="F688" s="15" t="n">
        <v>-0.102039052336146</v>
      </c>
      <c r="G688" s="15" t="n">
        <v>-0.237770586451458</v>
      </c>
      <c r="H688" s="15" t="n">
        <v>0.00244471343297189</v>
      </c>
      <c r="I688" s="15" t="n">
        <v>0.0244703698627396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15" t="n">
        <v>0.0303665909178125</v>
      </c>
      <c r="E689" s="15" t="n">
        <v>-0.0227730594658406</v>
      </c>
      <c r="F689" s="15" t="n">
        <v>-0.0972611723361459</v>
      </c>
      <c r="G689" s="15" t="n">
        <v>-0.244729186451458</v>
      </c>
      <c r="H689" s="15" t="n">
        <v>-0.00251868656702811</v>
      </c>
      <c r="I689" s="15" t="n">
        <v>-0.0184025501372604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15" t="n">
        <v>0.0328363309178125</v>
      </c>
      <c r="E690" s="15" t="n">
        <v>-0.0228110394658406</v>
      </c>
      <c r="F690" s="15" t="n">
        <v>-0.0929023723361459</v>
      </c>
      <c r="G690" s="15" t="n">
        <v>-0.248421486451458</v>
      </c>
      <c r="H690" s="15" t="n">
        <v>-0.00742644656702811</v>
      </c>
      <c r="I690" s="15" t="n">
        <v>-0.0632409901372604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15" t="n">
        <v>0.0298706709178125</v>
      </c>
      <c r="E691" s="15" t="n">
        <v>-0.0216519094658406</v>
      </c>
      <c r="F691" s="15" t="n">
        <v>-0.0858166923361459</v>
      </c>
      <c r="G691" s="15" t="n">
        <v>-0.245191286451458</v>
      </c>
      <c r="H691" s="15" t="n">
        <v>-0.0113257665670281</v>
      </c>
      <c r="I691" s="15" t="n">
        <v>-0.0993745501372604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15" t="n">
        <v>0.0305810309178125</v>
      </c>
      <c r="E692" s="15" t="n">
        <v>-0.0250748294658406</v>
      </c>
      <c r="F692" s="15" t="n">
        <v>-0.0810364023361459</v>
      </c>
      <c r="G692" s="15" t="n">
        <v>-0.244420086451458</v>
      </c>
      <c r="H692" s="15" t="n">
        <v>-0.0149346665670281</v>
      </c>
      <c r="I692" s="15" t="n">
        <v>-0.11136176013726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15" t="n">
        <v>0.0310753009178125</v>
      </c>
      <c r="E693" s="15" t="n">
        <v>-0.0258969294658406</v>
      </c>
      <c r="F693" s="15" t="n">
        <v>-0.0768224523361459</v>
      </c>
      <c r="G693" s="15" t="n">
        <v>-0.240370386451458</v>
      </c>
      <c r="H693" s="15" t="n">
        <v>-0.0197281165670281</v>
      </c>
      <c r="I693" s="15" t="n">
        <v>-0.10770270013726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15" t="n">
        <v>0.0292437309178125</v>
      </c>
      <c r="E694" s="15" t="n">
        <v>-0.0236254894658406</v>
      </c>
      <c r="F694" s="15" t="n">
        <v>-0.0735510523361459</v>
      </c>
      <c r="G694" s="15" t="n">
        <v>-0.234654286451458</v>
      </c>
      <c r="H694" s="15" t="n">
        <v>-0.0258716265670281</v>
      </c>
      <c r="I694" s="15" t="n">
        <v>-0.0929890001372604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15" t="n">
        <v>0.0244365409178125</v>
      </c>
      <c r="E695" s="15" t="n">
        <v>-0.0234563494658406</v>
      </c>
      <c r="F695" s="15" t="n">
        <v>-0.0663416223361459</v>
      </c>
      <c r="G695" s="15" t="n">
        <v>-0.221895986451458</v>
      </c>
      <c r="H695" s="15" t="n">
        <v>-0.0312043865670281</v>
      </c>
      <c r="I695" s="15" t="n">
        <v>-0.0733141301372604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15" t="n">
        <v>0.0213653799178125</v>
      </c>
      <c r="E696" s="15" t="n">
        <v>-0.0250865794658406</v>
      </c>
      <c r="F696" s="15" t="n">
        <v>-0.0603065023361459</v>
      </c>
      <c r="G696" s="15" t="n">
        <v>-0.211676686451458</v>
      </c>
      <c r="H696" s="15" t="n">
        <v>-0.0322430765670281</v>
      </c>
      <c r="I696" s="15" t="n">
        <v>-0.0494982501372604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15" t="n">
        <v>0.0200573569178125</v>
      </c>
      <c r="E697" s="15" t="n">
        <v>-0.0252193994658406</v>
      </c>
      <c r="F697" s="15" t="n">
        <v>-0.0551751123361459</v>
      </c>
      <c r="G697" s="15" t="n">
        <v>-0.203112386451458</v>
      </c>
      <c r="H697" s="15" t="n">
        <v>-0.0295380065670281</v>
      </c>
      <c r="I697" s="15" t="n">
        <v>-0.0176236491372604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15" t="n">
        <v>0.0174243769178125</v>
      </c>
      <c r="E698" s="15" t="n">
        <v>-0.0245869494658406</v>
      </c>
      <c r="F698" s="15" t="n">
        <v>-0.0566593323361459</v>
      </c>
      <c r="G698" s="15" t="n">
        <v>-0.200054386451458</v>
      </c>
      <c r="H698" s="15" t="n">
        <v>-0.0259773465670281</v>
      </c>
      <c r="I698" s="15" t="n">
        <v>0.00342538986273958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15" t="n">
        <v>0.0203999349178125</v>
      </c>
      <c r="E699" s="15" t="n">
        <v>-0.0223640094658406</v>
      </c>
      <c r="F699" s="15" t="n">
        <v>-0.0571871423361459</v>
      </c>
      <c r="G699" s="15" t="n">
        <v>-0.188273886451458</v>
      </c>
      <c r="H699" s="15" t="n">
        <v>-0.0222170865670281</v>
      </c>
      <c r="I699" s="15" t="n">
        <v>0.0182442698627396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15" t="n">
        <v>0.0261376099178125</v>
      </c>
      <c r="E700" s="15" t="n">
        <v>-0.0224020594658406</v>
      </c>
      <c r="F700" s="15" t="n">
        <v>-0.0551309223361459</v>
      </c>
      <c r="G700" s="15" t="n">
        <v>-0.181439386451458</v>
      </c>
      <c r="H700" s="15" t="n">
        <v>-0.0200083065670281</v>
      </c>
      <c r="I700" s="15" t="n">
        <v>0.0189840798627396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15" t="n">
        <v>0.0293814109178125</v>
      </c>
      <c r="E701" s="15" t="n">
        <v>-0.0264927094658406</v>
      </c>
      <c r="F701" s="15" t="n">
        <v>-0.0559876723361459</v>
      </c>
      <c r="G701" s="15" t="n">
        <v>-0.177433686451458</v>
      </c>
      <c r="H701" s="15" t="n">
        <v>-0.0151057965670281</v>
      </c>
      <c r="I701" s="15" t="n">
        <v>0.0145437698627396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15" t="n">
        <v>0.0291276709178125</v>
      </c>
      <c r="E702" s="15" t="n">
        <v>-0.0267448494658406</v>
      </c>
      <c r="F702" s="15" t="n">
        <v>-0.0572428923361459</v>
      </c>
      <c r="G702" s="15" t="n">
        <v>-0.174064486451458</v>
      </c>
      <c r="H702" s="15" t="n">
        <v>-0.00761601656702811</v>
      </c>
      <c r="I702" s="15" t="n">
        <v>0.000443308862739576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15" t="n">
        <v>0.0269021409178125</v>
      </c>
      <c r="E703" s="15" t="n">
        <v>-0.0271892894658406</v>
      </c>
      <c r="F703" s="15" t="n">
        <v>-0.0650588223361459</v>
      </c>
      <c r="G703" s="15" t="n">
        <v>-0.168119186451458</v>
      </c>
      <c r="H703" s="15" t="n">
        <v>-0.000151916567028109</v>
      </c>
      <c r="I703" s="15" t="n">
        <v>-0.00797236056726042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15" t="n">
        <v>0.0280492009178125</v>
      </c>
      <c r="E704" s="15" t="n">
        <v>-0.0307685694658406</v>
      </c>
      <c r="F704" s="15" t="n">
        <v>-0.0690516423361459</v>
      </c>
      <c r="G704" s="15" t="n">
        <v>-0.157994686451458</v>
      </c>
      <c r="H704" s="15" t="n">
        <v>0.00618208543297189</v>
      </c>
      <c r="I704" s="15" t="n">
        <v>-0.0234215601372604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15" t="n">
        <v>0.0320468409178125</v>
      </c>
      <c r="E705" s="15" t="n">
        <v>-0.0322554994658406</v>
      </c>
      <c r="F705" s="15" t="n">
        <v>-0.0775830823361459</v>
      </c>
      <c r="G705" s="15" t="n">
        <v>-0.150990486451458</v>
      </c>
      <c r="H705" s="15" t="n">
        <v>0.0139770916329719</v>
      </c>
      <c r="I705" s="15" t="n">
        <v>-0.0358341901372604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15" t="n">
        <v>0.0324922609178125</v>
      </c>
      <c r="E706" s="15" t="n">
        <v>-0.0316920394658406</v>
      </c>
      <c r="F706" s="15" t="n">
        <v>-0.0840727323361459</v>
      </c>
      <c r="G706" s="15" t="n">
        <v>-0.148453186451458</v>
      </c>
      <c r="H706" s="15" t="n">
        <v>0.0231793784329719</v>
      </c>
      <c r="I706" s="15" t="n">
        <v>-0.0554032501372604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15" t="n">
        <v>0.0315002509178125</v>
      </c>
      <c r="E707" s="15" t="n">
        <v>-0.0305590794658406</v>
      </c>
      <c r="F707" s="15" t="n">
        <v>-0.0984112923361459</v>
      </c>
      <c r="G707" s="15" t="n">
        <v>-0.144927386451458</v>
      </c>
      <c r="H707" s="15" t="n">
        <v>0.0306520834329719</v>
      </c>
      <c r="I707" s="15" t="n">
        <v>-0.0722151601372604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15" t="n">
        <v>0.0305221309178125</v>
      </c>
      <c r="E708" s="15" t="n">
        <v>-0.0312107594658406</v>
      </c>
      <c r="F708" s="15" t="n">
        <v>-0.107268342336146</v>
      </c>
      <c r="G708" s="15" t="n">
        <v>-0.134517986451458</v>
      </c>
      <c r="H708" s="15" t="n">
        <v>0.0370214534329719</v>
      </c>
      <c r="I708" s="15" t="n">
        <v>-0.0807610801372604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15" t="n">
        <v>0.0319070009178125</v>
      </c>
      <c r="E709" s="15" t="n">
        <v>-0.0340308294658406</v>
      </c>
      <c r="F709" s="15" t="n">
        <v>-0.118171642336146</v>
      </c>
      <c r="G709" s="15" t="n">
        <v>-0.128712886451458</v>
      </c>
      <c r="H709" s="15" t="n">
        <v>0.0448546934329719</v>
      </c>
      <c r="I709" s="15" t="n">
        <v>-0.0863776801372604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15" t="n">
        <v>0.0364629009178125</v>
      </c>
      <c r="E710" s="15" t="n">
        <v>-0.0335627394658406</v>
      </c>
      <c r="F710" s="15" t="n">
        <v>-0.126572642336146</v>
      </c>
      <c r="G710" s="15" t="n">
        <v>-0.124583086451458</v>
      </c>
      <c r="H710" s="15" t="n">
        <v>0.0505911634329719</v>
      </c>
      <c r="I710" s="15" t="n">
        <v>-0.0976904001372604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15" t="n">
        <v>0.0410981609178125</v>
      </c>
      <c r="E711" s="15" t="n">
        <v>-0.0317885294658406</v>
      </c>
      <c r="F711" s="15" t="n">
        <v>-0.137797842336146</v>
      </c>
      <c r="G711" s="15" t="n">
        <v>-0.129047386451458</v>
      </c>
      <c r="H711" s="15" t="n">
        <v>0.0526038634329719</v>
      </c>
      <c r="I711" s="15" t="n">
        <v>-0.10101094013726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15" t="n">
        <v>0.0443481509178125</v>
      </c>
      <c r="E712" s="15" t="n">
        <v>-0.0346251694658406</v>
      </c>
      <c r="F712" s="15" t="n">
        <v>-0.147461142336146</v>
      </c>
      <c r="G712" s="15" t="n">
        <v>-0.137411686451458</v>
      </c>
      <c r="H712" s="15" t="n">
        <v>0.0521294934329719</v>
      </c>
      <c r="I712" s="15" t="n">
        <v>-0.0991617701372604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15" t="n">
        <v>0.0444938509178125</v>
      </c>
      <c r="E713" s="15" t="n">
        <v>-0.0393935994658406</v>
      </c>
      <c r="F713" s="15" t="n">
        <v>-0.157564442336146</v>
      </c>
      <c r="G713" s="15" t="n">
        <v>-0.146601286451458</v>
      </c>
      <c r="H713" s="15" t="n">
        <v>0.0492460234329719</v>
      </c>
      <c r="I713" s="15" t="n">
        <v>-0.0975028001372604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15" t="n">
        <v>0.0459858009178125</v>
      </c>
      <c r="E714" s="15" t="n">
        <v>-0.0415378094658406</v>
      </c>
      <c r="F714" s="15" t="n">
        <v>-0.161558842336146</v>
      </c>
      <c r="G714" s="15" t="n">
        <v>-0.152574586451458</v>
      </c>
      <c r="H714" s="15" t="n">
        <v>0.0462864834329719</v>
      </c>
      <c r="I714" s="15" t="n">
        <v>-0.0975339001372604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15" t="n">
        <v>0.0504214709178125</v>
      </c>
      <c r="E715" s="15" t="n">
        <v>-0.0399050694658406</v>
      </c>
      <c r="F715" s="15" t="n">
        <v>-0.164914142336146</v>
      </c>
      <c r="G715" s="15" t="n">
        <v>-0.162426886451458</v>
      </c>
      <c r="H715" s="15" t="n">
        <v>0.0439865534329719</v>
      </c>
      <c r="I715" s="15" t="n">
        <v>-0.12593766013726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15" t="n">
        <v>0.0589436009178125</v>
      </c>
      <c r="E716" s="15" t="n">
        <v>-0.0384791194658406</v>
      </c>
      <c r="F716" s="15" t="n">
        <v>-0.165515742336146</v>
      </c>
      <c r="G716" s="15" t="n">
        <v>-0.164040486451458</v>
      </c>
      <c r="H716" s="15" t="n">
        <v>0.0435610234329719</v>
      </c>
      <c r="I716" s="15" t="n">
        <v>-0.16101086013726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15" t="n">
        <v>0.0647743009178125</v>
      </c>
      <c r="E717" s="15" t="n">
        <v>-0.0405562494658406</v>
      </c>
      <c r="F717" s="15" t="n">
        <v>-0.166526442336146</v>
      </c>
      <c r="G717" s="15" t="n">
        <v>-0.172793186451458</v>
      </c>
      <c r="H717" s="15" t="n">
        <v>0.0436693434329719</v>
      </c>
      <c r="I717" s="15" t="n">
        <v>-0.19540546013726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15" t="n">
        <v>0.0653891209178125</v>
      </c>
      <c r="E718" s="15" t="n">
        <v>-0.0456135294658406</v>
      </c>
      <c r="F718" s="15" t="n">
        <v>-0.168246842336146</v>
      </c>
      <c r="G718" s="15" t="n">
        <v>-0.179257586451458</v>
      </c>
      <c r="H718" s="15" t="n">
        <v>0.0422938134329719</v>
      </c>
      <c r="I718" s="15" t="n">
        <v>-0.23605476013726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15" t="n">
        <v>0.0660730709178125</v>
      </c>
      <c r="E719" s="15" t="n">
        <v>-0.0486492194658406</v>
      </c>
      <c r="F719" s="15" t="n">
        <v>-0.166440142336146</v>
      </c>
      <c r="G719" s="15" t="n">
        <v>-0.178190586451458</v>
      </c>
      <c r="H719" s="15" t="n">
        <v>0.0405815434329719</v>
      </c>
      <c r="I719" s="15" t="n">
        <v>-0.27810536013726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15" t="n">
        <v>0.0665705309178125</v>
      </c>
      <c r="E720" s="15" t="n">
        <v>-0.0485746294658406</v>
      </c>
      <c r="F720" s="15" t="n">
        <v>-0.163560142336146</v>
      </c>
      <c r="G720" s="15" t="n">
        <v>-0.175272286451458</v>
      </c>
      <c r="H720" s="15" t="n">
        <v>0.0376815034329719</v>
      </c>
      <c r="I720" s="15" t="n">
        <v>-0.31838626013726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15" t="n">
        <v>0.0656958809178125</v>
      </c>
      <c r="E721" s="15" t="n">
        <v>-0.0486083494658406</v>
      </c>
      <c r="F721" s="15" t="n">
        <v>-0.156180042336146</v>
      </c>
      <c r="G721" s="15" t="n">
        <v>-0.171803686451458</v>
      </c>
      <c r="H721" s="15" t="n">
        <v>0.0323876234329719</v>
      </c>
      <c r="I721" s="15" t="n">
        <v>-0.37747076013726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15" t="n">
        <v>0.0619893409178125</v>
      </c>
      <c r="E722" s="15" t="n">
        <v>-0.0466571194658406</v>
      </c>
      <c r="F722" s="15" t="n">
        <v>-0.148955642336146</v>
      </c>
      <c r="G722" s="15" t="n">
        <v>-0.169009286451458</v>
      </c>
      <c r="H722" s="15" t="n">
        <v>0.0272865234329719</v>
      </c>
      <c r="I722" s="15" t="n">
        <v>-0.41313876013726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15" t="n">
        <v>0.0560173709178125</v>
      </c>
      <c r="E723" s="15" t="n">
        <v>-0.0429831494658406</v>
      </c>
      <c r="F723" s="15" t="n">
        <v>-0.137991342336146</v>
      </c>
      <c r="G723" s="15" t="n">
        <v>-0.167532586451458</v>
      </c>
      <c r="H723" s="15" t="n">
        <v>0.0251356034329719</v>
      </c>
      <c r="I723" s="15" t="n">
        <v>-0.41425146013726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15" t="n">
        <v>0.0523539509178125</v>
      </c>
      <c r="E724" s="15" t="n">
        <v>-0.0412086294658406</v>
      </c>
      <c r="F724" s="15" t="n">
        <v>-0.129387942336146</v>
      </c>
      <c r="G724" s="15" t="n">
        <v>-0.167887886451458</v>
      </c>
      <c r="H724" s="15" t="n">
        <v>0.0254453334329719</v>
      </c>
      <c r="I724" s="15" t="n">
        <v>-0.40280576013726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15" t="n">
        <v>0.0504348409178125</v>
      </c>
      <c r="E725" s="15" t="n">
        <v>-0.0403190794658406</v>
      </c>
      <c r="F725" s="15" t="n">
        <v>-0.117510342336146</v>
      </c>
      <c r="G725" s="15" t="n">
        <v>-0.168647786451458</v>
      </c>
      <c r="H725" s="15" t="n">
        <v>0.0231895334329719</v>
      </c>
      <c r="I725" s="15" t="n">
        <v>-0.39161976013726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15" t="n">
        <v>0.0480582109178125</v>
      </c>
      <c r="E726" s="15" t="n">
        <v>-0.0411067694658406</v>
      </c>
      <c r="F726" s="15" t="n">
        <v>-0.104513932336146</v>
      </c>
      <c r="G726" s="15" t="n">
        <v>-0.175910986451458</v>
      </c>
      <c r="H726" s="15" t="n">
        <v>0.0199940684329719</v>
      </c>
      <c r="I726" s="15" t="n">
        <v>-0.35834676013726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15" t="n">
        <v>0.0468808109178125</v>
      </c>
      <c r="E727" s="15" t="n">
        <v>-0.0417301894658406</v>
      </c>
      <c r="F727" s="15" t="n">
        <v>-0.0927713823361459</v>
      </c>
      <c r="G727" s="15" t="n">
        <v>-0.181733286451458</v>
      </c>
      <c r="H727" s="15" t="n">
        <v>0.0196516104329719</v>
      </c>
      <c r="I727" s="15" t="n">
        <v>-0.30418056013726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15" t="n">
        <v>0.0424722609178125</v>
      </c>
      <c r="E728" s="15" t="n">
        <v>-0.0399471794658406</v>
      </c>
      <c r="F728" s="15" t="n">
        <v>-0.0845117223361459</v>
      </c>
      <c r="G728" s="15" t="n">
        <v>-0.193538586451458</v>
      </c>
      <c r="H728" s="15" t="n">
        <v>0.0211174044329719</v>
      </c>
      <c r="I728" s="15" t="n">
        <v>-0.24708186013726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15" t="n">
        <v>0.0334781909178125</v>
      </c>
      <c r="E729" s="15" t="n">
        <v>-0.0396085894658406</v>
      </c>
      <c r="F729" s="15" t="n">
        <v>-0.0763407223361459</v>
      </c>
      <c r="G729" s="15" t="n">
        <v>-0.200003386451458</v>
      </c>
      <c r="H729" s="15" t="n">
        <v>0.0217612324329719</v>
      </c>
      <c r="I729" s="15" t="n">
        <v>-0.18458026013726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15" t="n">
        <v>0.0270772409178125</v>
      </c>
      <c r="E730" s="15" t="n">
        <v>-0.0392607694658406</v>
      </c>
      <c r="F730" s="15" t="n">
        <v>-0.0694603823361459</v>
      </c>
      <c r="G730" s="15" t="n">
        <v>-0.200684786451458</v>
      </c>
      <c r="H730" s="15" t="n">
        <v>0.0195941884329719</v>
      </c>
      <c r="I730" s="15" t="n">
        <v>-0.13029436013726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15" t="n">
        <v>0.0235136249178125</v>
      </c>
      <c r="E731" s="15" t="n">
        <v>-0.0353212294658406</v>
      </c>
      <c r="F731" s="15" t="n">
        <v>-0.0633640923361459</v>
      </c>
      <c r="G731" s="15" t="n">
        <v>-0.199168986451458</v>
      </c>
      <c r="H731" s="15" t="n">
        <v>0.0203194454329719</v>
      </c>
      <c r="I731" s="15" t="n">
        <v>-0.0624669001372604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15" t="n">
        <v>0.0168259149178125</v>
      </c>
      <c r="E732" s="15" t="n">
        <v>-0.0308235294658406</v>
      </c>
      <c r="F732" s="15" t="n">
        <v>-0.0599298923361459</v>
      </c>
      <c r="G732" s="15" t="n">
        <v>-0.203032486451458</v>
      </c>
      <c r="H732" s="15" t="n">
        <v>0.0238403934329719</v>
      </c>
      <c r="I732" s="15" t="n">
        <v>-0.00444503213726042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15" t="n">
        <v>0.00988844991781248</v>
      </c>
      <c r="E733" s="15" t="n">
        <v>-0.0278579794658406</v>
      </c>
      <c r="F733" s="15" t="n">
        <v>-0.0603566923361459</v>
      </c>
      <c r="G733" s="15" t="n">
        <v>-0.196573886451458</v>
      </c>
      <c r="H733" s="15" t="n">
        <v>0.0289257434329719</v>
      </c>
      <c r="I733" s="15" t="n">
        <v>0.0558541698627396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15" t="n">
        <v>0.00457304091781248</v>
      </c>
      <c r="E734" s="15" t="n">
        <v>-0.0282547094658406</v>
      </c>
      <c r="F734" s="15" t="n">
        <v>-0.0552495223361459</v>
      </c>
      <c r="G734" s="15" t="n">
        <v>-0.184439986451458</v>
      </c>
      <c r="H734" s="15" t="n">
        <v>0.0326216834329719</v>
      </c>
      <c r="I734" s="15" t="n">
        <v>0.10527923986274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15" t="n">
        <v>0.00427560091781248</v>
      </c>
      <c r="E735" s="15" t="n">
        <v>-0.0295213094658406</v>
      </c>
      <c r="F735" s="15" t="n">
        <v>-0.0549141623361459</v>
      </c>
      <c r="G735" s="15" t="n">
        <v>-0.169558586451458</v>
      </c>
      <c r="H735" s="15" t="n">
        <v>0.0370754334329719</v>
      </c>
      <c r="I735" s="15" t="n">
        <v>0.13791783986274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15" t="n">
        <v>0.00445915091781248</v>
      </c>
      <c r="E736" s="15" t="n">
        <v>-0.0268045194658406</v>
      </c>
      <c r="F736" s="15" t="n">
        <v>-0.0526081123361459</v>
      </c>
      <c r="G736" s="15" t="n">
        <v>-0.156312086451458</v>
      </c>
      <c r="H736" s="15" t="n">
        <v>0.0407975834329719</v>
      </c>
      <c r="I736" s="15" t="n">
        <v>0.16227953986274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15" t="n">
        <v>-0.00223757908218752</v>
      </c>
      <c r="E737" s="15" t="n">
        <v>-0.0253207494658406</v>
      </c>
      <c r="F737" s="15" t="n">
        <v>-0.0562091923361459</v>
      </c>
      <c r="G737" s="15" t="n">
        <v>-0.143419686451458</v>
      </c>
      <c r="H737" s="15" t="n">
        <v>0.0407996034329719</v>
      </c>
      <c r="I737" s="15" t="n">
        <v>0.19193863986274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15" t="n">
        <v>-0.00760190908218752</v>
      </c>
      <c r="E738" s="15" t="n">
        <v>-0.0266574194658406</v>
      </c>
      <c r="F738" s="15" t="n">
        <v>-0.0545809723361459</v>
      </c>
      <c r="G738" s="15" t="n">
        <v>-0.128884986451458</v>
      </c>
      <c r="H738" s="15" t="n">
        <v>0.0411488634329719</v>
      </c>
      <c r="I738" s="15" t="n">
        <v>0.21088053986274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15" t="n">
        <v>-0.00903332908218752</v>
      </c>
      <c r="E739" s="15" t="n">
        <v>-0.0232127694658406</v>
      </c>
      <c r="F739" s="15" t="n">
        <v>-0.0580617623361459</v>
      </c>
      <c r="G739" s="15" t="n">
        <v>-0.117528486451458</v>
      </c>
      <c r="H739" s="15" t="n">
        <v>0.0443058734329719</v>
      </c>
      <c r="I739" s="15" t="n">
        <v>0.21347623986274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15" t="n">
        <v>-0.00767822908218752</v>
      </c>
      <c r="E740" s="15" t="n">
        <v>-0.0180345294658406</v>
      </c>
      <c r="F740" s="15" t="n">
        <v>-0.0611336023361459</v>
      </c>
      <c r="G740" s="15" t="n">
        <v>-0.117192786451458</v>
      </c>
      <c r="H740" s="15" t="n">
        <v>0.0473246434329719</v>
      </c>
      <c r="I740" s="15" t="n">
        <v>0.20595693986274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15" t="n">
        <v>-0.00341289908218752</v>
      </c>
      <c r="E741" s="15" t="n">
        <v>-0.0171186994658406</v>
      </c>
      <c r="F741" s="15" t="n">
        <v>-0.0711389623361459</v>
      </c>
      <c r="G741" s="15" t="n">
        <v>-0.124424986451458</v>
      </c>
      <c r="H741" s="15" t="n">
        <v>0.0499577334329719</v>
      </c>
      <c r="I741" s="15" t="n">
        <v>0.18726683986274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15" t="n">
        <v>0.000245560917812481</v>
      </c>
      <c r="E742" s="15" t="n">
        <v>-0.0190324194658406</v>
      </c>
      <c r="F742" s="15" t="n">
        <v>-0.0788955523361459</v>
      </c>
      <c r="G742" s="15" t="n">
        <v>-0.130459086451458</v>
      </c>
      <c r="H742" s="15" t="n">
        <v>0.0514672334329719</v>
      </c>
      <c r="I742" s="15" t="n">
        <v>0.17063583986274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15" t="n">
        <v>0.00176922091781248</v>
      </c>
      <c r="E743" s="15" t="n">
        <v>-0.0220406794658406</v>
      </c>
      <c r="F743" s="15" t="n">
        <v>-0.0873388023361459</v>
      </c>
      <c r="G743" s="15" t="n">
        <v>-0.140389386451458</v>
      </c>
      <c r="H743" s="15" t="n">
        <v>0.0520252534329719</v>
      </c>
      <c r="I743" s="15" t="n">
        <v>0.16936923986274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15" t="n">
        <v>0.00496475091781248</v>
      </c>
      <c r="E744" s="15" t="n">
        <v>-0.0243657494658406</v>
      </c>
      <c r="F744" s="15" t="n">
        <v>-0.0900018323361459</v>
      </c>
      <c r="G744" s="15" t="n">
        <v>-0.149113486451458</v>
      </c>
      <c r="H744" s="15" t="n">
        <v>0.0479964534329719</v>
      </c>
      <c r="I744" s="15" t="n">
        <v>0.15118783986274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15" t="n">
        <v>0.00533678091781248</v>
      </c>
      <c r="E745" s="15" t="n">
        <v>-0.0239940194658406</v>
      </c>
      <c r="F745" s="15" t="n">
        <v>-0.0954800623361459</v>
      </c>
      <c r="G745" s="15" t="n">
        <v>-0.158837986451458</v>
      </c>
      <c r="H745" s="15" t="n">
        <v>0.0419446834329719</v>
      </c>
      <c r="I745" s="15" t="n">
        <v>0.11312633986274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15" t="n">
        <v>0.00355506091781248</v>
      </c>
      <c r="E746" s="15" t="n">
        <v>-0.0244273694658406</v>
      </c>
      <c r="F746" s="15" t="n">
        <v>-0.101002762336146</v>
      </c>
      <c r="G746" s="15" t="n">
        <v>-0.164930886451458</v>
      </c>
      <c r="H746" s="15" t="n">
        <v>0.0388534034329719</v>
      </c>
      <c r="I746" s="15" t="n">
        <v>0.0918752198627396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15" t="n">
        <v>0.00183763091781248</v>
      </c>
      <c r="E747" s="15" t="n">
        <v>-0.0247972194658406</v>
      </c>
      <c r="F747" s="15" t="n">
        <v>-0.111045642336146</v>
      </c>
      <c r="G747" s="15" t="n">
        <v>-0.171861986451458</v>
      </c>
      <c r="H747" s="15" t="n">
        <v>0.0352146334329719</v>
      </c>
      <c r="I747" s="15" t="n">
        <v>0.0798546998627396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15" t="n">
        <v>0.00157414091781248</v>
      </c>
      <c r="E748" s="15" t="n">
        <v>-0.0244022094658406</v>
      </c>
      <c r="F748" s="15" t="n">
        <v>-0.117028342336146</v>
      </c>
      <c r="G748" s="15" t="n">
        <v>-0.173247386451458</v>
      </c>
      <c r="H748" s="15" t="n">
        <v>0.0300496634329719</v>
      </c>
      <c r="I748" s="15" t="n">
        <v>0.0633787198627396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15" t="n">
        <v>0.000891290917812483</v>
      </c>
      <c r="E749" s="15" t="n">
        <v>-0.0244018594658406</v>
      </c>
      <c r="F749" s="15" t="n">
        <v>-0.123156942336146</v>
      </c>
      <c r="G749" s="15" t="n">
        <v>-0.178018386451458</v>
      </c>
      <c r="H749" s="15" t="n">
        <v>0.0269775334329719</v>
      </c>
      <c r="I749" s="15" t="n">
        <v>0.0541881198627396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15" t="n">
        <v>0.00351132091781248</v>
      </c>
      <c r="E750" s="15" t="n">
        <v>-0.0245724794658406</v>
      </c>
      <c r="F750" s="15" t="n">
        <v>-0.127083442336146</v>
      </c>
      <c r="G750" s="15" t="n">
        <v>-0.170590686451458</v>
      </c>
      <c r="H750" s="15" t="n">
        <v>0.0240442344329719</v>
      </c>
      <c r="I750" s="15" t="n">
        <v>0.0571900898627396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15" t="n">
        <v>0.00883332991781248</v>
      </c>
      <c r="E751" s="15" t="n">
        <v>-0.0261443994658406</v>
      </c>
      <c r="F751" s="15" t="n">
        <v>-0.129914242336146</v>
      </c>
      <c r="G751" s="15" t="n">
        <v>-0.163515586451458</v>
      </c>
      <c r="H751" s="15" t="n">
        <v>0.0167576574329719</v>
      </c>
      <c r="I751" s="15" t="n">
        <v>0.0582571198627396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15" t="n">
        <v>0.0107160919178125</v>
      </c>
      <c r="E752" s="15" t="n">
        <v>-0.0299228794658406</v>
      </c>
      <c r="F752" s="15" t="n">
        <v>-0.132416542336146</v>
      </c>
      <c r="G752" s="15" t="n">
        <v>-0.159741786451458</v>
      </c>
      <c r="H752" s="15" t="n">
        <v>0.00985398843297189</v>
      </c>
      <c r="I752" s="15" t="n">
        <v>0.0602115498627396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15" t="n">
        <v>0.00944403991781248</v>
      </c>
      <c r="E753" s="15" t="n">
        <v>-0.0293996494658406</v>
      </c>
      <c r="F753" s="15" t="n">
        <v>-0.129364042336146</v>
      </c>
      <c r="G753" s="15" t="n">
        <v>-0.155901686451458</v>
      </c>
      <c r="H753" s="15" t="n">
        <v>0.00556913343297189</v>
      </c>
      <c r="I753" s="15" t="n">
        <v>0.0654230398627396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15" t="n">
        <v>0.00967739291781248</v>
      </c>
      <c r="E754" s="15" t="n">
        <v>-0.0283795994658406</v>
      </c>
      <c r="F754" s="15" t="n">
        <v>-0.127568242336146</v>
      </c>
      <c r="G754" s="15" t="n">
        <v>-0.156165286451458</v>
      </c>
      <c r="H754" s="15" t="n">
        <v>0.00437203443297189</v>
      </c>
      <c r="I754" s="15" t="n">
        <v>0.0825137798627396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15" t="n">
        <v>0.0139488809178125</v>
      </c>
      <c r="E755" s="15" t="n">
        <v>-0.0316905094658406</v>
      </c>
      <c r="F755" s="15" t="n">
        <v>-0.120430942336146</v>
      </c>
      <c r="G755" s="15" t="n">
        <v>-0.154996786451458</v>
      </c>
      <c r="H755" s="15" t="n">
        <v>0.00261527343297189</v>
      </c>
      <c r="I755" s="15" t="n">
        <v>0.0784473598627396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15" t="n">
        <v>0.0195018919178125</v>
      </c>
      <c r="E756" s="15" t="n">
        <v>-0.0338605994658406</v>
      </c>
      <c r="F756" s="15" t="n">
        <v>-0.114939442336146</v>
      </c>
      <c r="G756" s="15" t="n">
        <v>-0.152363086451458</v>
      </c>
      <c r="H756" s="15" t="n">
        <v>0.00372544343297189</v>
      </c>
      <c r="I756" s="15" t="n">
        <v>0.0527186498627396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15" t="n">
        <v>0.0198756809178125</v>
      </c>
      <c r="E757" s="15" t="n">
        <v>-0.0342309994658406</v>
      </c>
      <c r="F757" s="15" t="n">
        <v>-0.107220242336146</v>
      </c>
      <c r="G757" s="15" t="n">
        <v>-0.152323286451458</v>
      </c>
      <c r="H757" s="15" t="n">
        <v>0.0104561634329719</v>
      </c>
      <c r="I757" s="15" t="n">
        <v>0.0243697898627396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15" t="n">
        <v>0.0220193929178125</v>
      </c>
      <c r="E758" s="15" t="n">
        <v>-0.0352478294658406</v>
      </c>
      <c r="F758" s="15" t="n">
        <v>-0.102232632336146</v>
      </c>
      <c r="G758" s="15" t="n">
        <v>-0.154721386451458</v>
      </c>
      <c r="H758" s="15" t="n">
        <v>0.0165462904329719</v>
      </c>
      <c r="I758" s="15" t="n">
        <v>0.000136418862739575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15" t="n">
        <v>0.0285411709178125</v>
      </c>
      <c r="E759" s="15" t="n">
        <v>-0.0366408494658406</v>
      </c>
      <c r="F759" s="15" t="n">
        <v>-0.0934282123361459</v>
      </c>
      <c r="G759" s="15" t="n">
        <v>-0.145845986451458</v>
      </c>
      <c r="H759" s="15" t="n">
        <v>0.0192564464329719</v>
      </c>
      <c r="I759" s="15" t="n">
        <v>-0.0270010701372604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15" t="n">
        <v>0.0347037209178125</v>
      </c>
      <c r="E760" s="15" t="n">
        <v>-0.0415208794658406</v>
      </c>
      <c r="F760" s="15" t="n">
        <v>-0.0874244823361459</v>
      </c>
      <c r="G760" s="15" t="n">
        <v>-0.138289286451458</v>
      </c>
      <c r="H760" s="15" t="n">
        <v>0.0223262044329719</v>
      </c>
      <c r="I760" s="15" t="n">
        <v>-0.0772291001372604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15" t="n">
        <v>0.0348305509178125</v>
      </c>
      <c r="E761" s="15" t="n">
        <v>-0.0440969694658406</v>
      </c>
      <c r="F761" s="15" t="n">
        <v>-0.0796036123361459</v>
      </c>
      <c r="G761" s="15" t="n">
        <v>-0.125283486451458</v>
      </c>
      <c r="H761" s="15" t="n">
        <v>0.0284229434329719</v>
      </c>
      <c r="I761" s="15" t="n">
        <v>-0.12706506013726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15" t="n">
        <v>0.0306920809178125</v>
      </c>
      <c r="E762" s="15" t="n">
        <v>-0.0416864494658406</v>
      </c>
      <c r="F762" s="15" t="n">
        <v>-0.0758000423361459</v>
      </c>
      <c r="G762" s="15" t="n">
        <v>-0.118143686451458</v>
      </c>
      <c r="H762" s="15" t="n">
        <v>0.0312191134329719</v>
      </c>
      <c r="I762" s="15" t="n">
        <v>-0.16035816013726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15" t="n">
        <v>0.0281404909178125</v>
      </c>
      <c r="E763" s="15" t="n">
        <v>-0.0447751694658406</v>
      </c>
      <c r="F763" s="15" t="n">
        <v>-0.0723167223361459</v>
      </c>
      <c r="G763" s="15" t="n">
        <v>-0.109150486451458</v>
      </c>
      <c r="H763" s="15" t="n">
        <v>0.0316991634329719</v>
      </c>
      <c r="I763" s="15" t="n">
        <v>-0.16923216013726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15" t="n">
        <v>0.0277882509178125</v>
      </c>
      <c r="E764" s="15" t="n">
        <v>-0.0495398194658406</v>
      </c>
      <c r="F764" s="15" t="n">
        <v>-0.0663581423361459</v>
      </c>
      <c r="G764" s="15" t="n">
        <v>-0.0942179764514584</v>
      </c>
      <c r="H764" s="15" t="n">
        <v>0.0320771634329719</v>
      </c>
      <c r="I764" s="15" t="n">
        <v>-0.18492536013726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15" t="n">
        <v>0.0223189669178125</v>
      </c>
      <c r="E765" s="15" t="n">
        <v>-0.0463128894658406</v>
      </c>
      <c r="F765" s="15" t="n">
        <v>-0.0594174523361459</v>
      </c>
      <c r="G765" s="15" t="n">
        <v>-0.0805273164514583</v>
      </c>
      <c r="H765" s="15" t="n">
        <v>0.0321927934329719</v>
      </c>
      <c r="I765" s="15" t="n">
        <v>-0.20240176013726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15" t="n">
        <v>0.0154780771178125</v>
      </c>
      <c r="E766" s="15" t="n">
        <v>-0.0406725894658406</v>
      </c>
      <c r="F766" s="15" t="n">
        <v>-0.0500336123361459</v>
      </c>
      <c r="G766" s="15" t="n">
        <v>-0.0750454764514583</v>
      </c>
      <c r="H766" s="15" t="n">
        <v>0.0318284434329719</v>
      </c>
      <c r="I766" s="15" t="n">
        <v>-0.19929966013726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15" t="n">
        <v>0.0140383409178125</v>
      </c>
      <c r="E767" s="15" t="n">
        <v>-0.0374882294658406</v>
      </c>
      <c r="F767" s="15" t="n">
        <v>-0.0489733223361459</v>
      </c>
      <c r="G767" s="15" t="n">
        <v>-0.0683453364514584</v>
      </c>
      <c r="H767" s="15" t="n">
        <v>0.0301637234329719</v>
      </c>
      <c r="I767" s="15" t="n">
        <v>-0.18384956013726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15" t="n">
        <v>0.0166285006178125</v>
      </c>
      <c r="E768" s="15" t="n">
        <v>-0.0392345894658406</v>
      </c>
      <c r="F768" s="15" t="n">
        <v>-0.0424243423361459</v>
      </c>
      <c r="G768" s="15" t="n">
        <v>-0.0627575164514583</v>
      </c>
      <c r="H768" s="15" t="n">
        <v>0.0313831134329719</v>
      </c>
      <c r="I768" s="15" t="n">
        <v>-0.17305796013726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15" t="n">
        <v>0.0170681585178125</v>
      </c>
      <c r="E769" s="15" t="n">
        <v>-0.0412302694658406</v>
      </c>
      <c r="F769" s="15" t="n">
        <v>-0.0432423723361459</v>
      </c>
      <c r="G769" s="15" t="n">
        <v>-0.0612872964514584</v>
      </c>
      <c r="H769" s="15" t="n">
        <v>0.0319590934329719</v>
      </c>
      <c r="I769" s="15" t="n">
        <v>-0.15847926013726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15" t="n">
        <v>0.0174875839178125</v>
      </c>
      <c r="E770" s="15" t="n">
        <v>-0.0385378694658406</v>
      </c>
      <c r="F770" s="15" t="n">
        <v>-0.0385706823361459</v>
      </c>
      <c r="G770" s="15" t="n">
        <v>-0.0622124564514583</v>
      </c>
      <c r="H770" s="15" t="n">
        <v>0.0287371834329719</v>
      </c>
      <c r="I770" s="15" t="n">
        <v>-0.14077176013726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15" t="n">
        <v>0.0205762509178125</v>
      </c>
      <c r="E771" s="15" t="n">
        <v>-0.0387994594658406</v>
      </c>
      <c r="F771" s="15" t="n">
        <v>-0.0425861223361459</v>
      </c>
      <c r="G771" s="15" t="n">
        <v>-0.0703018764514583</v>
      </c>
      <c r="H771" s="15" t="n">
        <v>0.0250012134329719</v>
      </c>
      <c r="I771" s="15" t="n">
        <v>-0.11619566013726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15" t="n">
        <v>0.0198590039178125</v>
      </c>
      <c r="E772" s="15" t="n">
        <v>-0.0423814294658406</v>
      </c>
      <c r="F772" s="15" t="n">
        <v>-0.0488590223361459</v>
      </c>
      <c r="G772" s="15" t="n">
        <v>-0.0785386964514584</v>
      </c>
      <c r="H772" s="15" t="n">
        <v>0.0209987334329719</v>
      </c>
      <c r="I772" s="15" t="n">
        <v>-0.12209406013726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15" t="n">
        <v>0.0181993899178125</v>
      </c>
      <c r="E773" s="15" t="n">
        <v>-0.0432211394658406</v>
      </c>
      <c r="F773" s="15" t="n">
        <v>-0.0576777123361459</v>
      </c>
      <c r="G773" s="15" t="n">
        <v>-0.0823899164514584</v>
      </c>
      <c r="H773" s="15" t="n">
        <v>0.0184828344329719</v>
      </c>
      <c r="I773" s="15" t="n">
        <v>-0.14005436013726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15" t="n">
        <v>0.0186144949178125</v>
      </c>
      <c r="E774" s="15" t="n">
        <v>-0.0405561494658406</v>
      </c>
      <c r="F774" s="15" t="n">
        <v>-0.0599273523361459</v>
      </c>
      <c r="G774" s="15" t="n">
        <v>-0.0835625864514584</v>
      </c>
      <c r="H774" s="15" t="n">
        <v>0.0173020884329719</v>
      </c>
      <c r="I774" s="15" t="n">
        <v>-0.15724776013726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15" t="n">
        <v>0.0197301929178125</v>
      </c>
      <c r="E775" s="15" t="n">
        <v>-0.0388990494658406</v>
      </c>
      <c r="F775" s="15" t="n">
        <v>-0.0649261723361459</v>
      </c>
      <c r="G775" s="15" t="n">
        <v>-0.0867473264514583</v>
      </c>
      <c r="H775" s="15" t="n">
        <v>0.0191324574329719</v>
      </c>
      <c r="I775" s="15" t="n">
        <v>-0.17706286013726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15" t="n">
        <v>0.0207740529178125</v>
      </c>
      <c r="E776" s="15" t="n">
        <v>-0.0405085794658406</v>
      </c>
      <c r="F776" s="15" t="n">
        <v>-0.0722328523361459</v>
      </c>
      <c r="G776" s="15" t="n">
        <v>-0.0899066964514584</v>
      </c>
      <c r="H776" s="15" t="n">
        <v>0.0242245734329719</v>
      </c>
      <c r="I776" s="15" t="n">
        <v>-0.19959696013726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15" t="n">
        <v>0.0190747969178125</v>
      </c>
      <c r="E777" s="15" t="n">
        <v>-0.0432819694658406</v>
      </c>
      <c r="F777" s="15" t="n">
        <v>-0.0846749023361459</v>
      </c>
      <c r="G777" s="15" t="n">
        <v>-0.0988980264514583</v>
      </c>
      <c r="H777" s="15" t="n">
        <v>0.0292819534329719</v>
      </c>
      <c r="I777" s="15" t="n">
        <v>-0.21212856013726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15" t="n">
        <v>0.0194334109178125</v>
      </c>
      <c r="E778" s="15" t="n">
        <v>-0.0456203294658406</v>
      </c>
      <c r="F778" s="15" t="n">
        <v>-0.0915337823361459</v>
      </c>
      <c r="G778" s="15" t="n">
        <v>-0.100294486451458</v>
      </c>
      <c r="H778" s="15" t="n">
        <v>0.0308675734329719</v>
      </c>
      <c r="I778" s="15" t="n">
        <v>-0.20909346013726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15" t="n">
        <v>0.0193491889178125</v>
      </c>
      <c r="E779" s="15" t="n">
        <v>-0.0442767294658406</v>
      </c>
      <c r="F779" s="15" t="n">
        <v>-0.0961865123361459</v>
      </c>
      <c r="G779" s="15" t="n">
        <v>-0.102086686451458</v>
      </c>
      <c r="H779" s="15" t="n">
        <v>0.0322318634329719</v>
      </c>
      <c r="I779" s="15" t="n">
        <v>-0.19128236013726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15" t="n">
        <v>0.0133397049178125</v>
      </c>
      <c r="E780" s="15" t="n">
        <v>-0.0450410294658406</v>
      </c>
      <c r="F780" s="15" t="n">
        <v>-0.0963947323361459</v>
      </c>
      <c r="G780" s="15" t="n">
        <v>-0.106351486451458</v>
      </c>
      <c r="H780" s="15" t="n">
        <v>0.0302885934329719</v>
      </c>
      <c r="I780" s="15" t="n">
        <v>-0.17141096013726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15" t="n">
        <v>0.00746371791781248</v>
      </c>
      <c r="E781" s="15" t="n">
        <v>-0.0472103194658406</v>
      </c>
      <c r="F781" s="15" t="n">
        <v>-0.0993611623361459</v>
      </c>
      <c r="G781" s="15" t="n">
        <v>-0.112373286451458</v>
      </c>
      <c r="H781" s="15" t="n">
        <v>0.0246948534329719</v>
      </c>
      <c r="I781" s="15" t="n">
        <v>-0.14448026013726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15" t="n">
        <v>0.00361768091781248</v>
      </c>
      <c r="E782" s="15" t="n">
        <v>-0.0424405094658406</v>
      </c>
      <c r="F782" s="15" t="n">
        <v>-0.101136232336146</v>
      </c>
      <c r="G782" s="15" t="n">
        <v>-0.114673486451458</v>
      </c>
      <c r="H782" s="15" t="n">
        <v>0.0188790894329719</v>
      </c>
      <c r="I782" s="15" t="n">
        <v>-0.0756003601372604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15" t="n">
        <v>0.00111901091781248</v>
      </c>
      <c r="E783" s="15" t="n">
        <v>-0.0360035494658406</v>
      </c>
      <c r="F783" s="15" t="n">
        <v>-0.100386142336146</v>
      </c>
      <c r="G783" s="15" t="n">
        <v>-0.121105386451458</v>
      </c>
      <c r="H783" s="15" t="n">
        <v>0.0156055914329719</v>
      </c>
      <c r="I783" s="15" t="n">
        <v>-0.00895792313726043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15" t="n">
        <v>0.00133725091781248</v>
      </c>
      <c r="E784" s="15" t="n">
        <v>-0.0334118694658406</v>
      </c>
      <c r="F784" s="15" t="n">
        <v>-0.0990926923361459</v>
      </c>
      <c r="G784" s="15" t="n">
        <v>-0.126688186451458</v>
      </c>
      <c r="H784" s="15" t="n">
        <v>0.0162048004329719</v>
      </c>
      <c r="I784" s="15" t="n">
        <v>0.0341341398627396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15" t="n">
        <v>-0.000122429082187518</v>
      </c>
      <c r="E785" s="15" t="n">
        <v>-0.0317987194658406</v>
      </c>
      <c r="F785" s="15" t="n">
        <v>-0.0936242423361459</v>
      </c>
      <c r="G785" s="15" t="n">
        <v>-0.130349586451458</v>
      </c>
      <c r="H785" s="15" t="n">
        <v>0.0153191234329719</v>
      </c>
      <c r="I785" s="15" t="n">
        <v>0.0773346098627396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15" t="n">
        <v>0.000219760917812482</v>
      </c>
      <c r="E786" s="15" t="n">
        <v>-0.0331974594658406</v>
      </c>
      <c r="F786" s="15" t="n">
        <v>-0.0913392323361459</v>
      </c>
      <c r="G786" s="15" t="n">
        <v>-0.133761286451458</v>
      </c>
      <c r="H786" s="15" t="n">
        <v>0.0137578303329719</v>
      </c>
      <c r="I786" s="15" t="n">
        <v>0.13474543986274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15" t="n">
        <v>-0.00184998908218752</v>
      </c>
      <c r="E787" s="15" t="n">
        <v>-0.0314939694658406</v>
      </c>
      <c r="F787" s="15" t="n">
        <v>-0.0898106423361459</v>
      </c>
      <c r="G787" s="15" t="n">
        <v>-0.132465486451458</v>
      </c>
      <c r="H787" s="15" t="n">
        <v>0.0128002874329719</v>
      </c>
      <c r="I787" s="15" t="n">
        <v>0.16475603986274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15" t="n">
        <v>-0.00943889908218752</v>
      </c>
      <c r="E788" s="15" t="n">
        <v>-0.0289309094658406</v>
      </c>
      <c r="F788" s="15" t="n">
        <v>-0.0879620023361459</v>
      </c>
      <c r="G788" s="15" t="n">
        <v>-0.128677486451458</v>
      </c>
      <c r="H788" s="15" t="n">
        <v>0.0123164844329719</v>
      </c>
      <c r="I788" s="15" t="n">
        <v>0.17422333986274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15" t="n">
        <v>-0.0169336590821875</v>
      </c>
      <c r="E789" s="15" t="n">
        <v>-0.0306692594658406</v>
      </c>
      <c r="F789" s="15" t="n">
        <v>-0.0848311923361459</v>
      </c>
      <c r="G789" s="15" t="n">
        <v>-0.121144786451458</v>
      </c>
      <c r="H789" s="15" t="n">
        <v>0.00951461143297189</v>
      </c>
      <c r="I789" s="15" t="n">
        <v>0.17844253986274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15" t="n">
        <v>-0.0194681090821875</v>
      </c>
      <c r="E790" s="15" t="n">
        <v>-0.0299231994658406</v>
      </c>
      <c r="F790" s="15" t="n">
        <v>-0.0834694823361459</v>
      </c>
      <c r="G790" s="15" t="n">
        <v>-0.110814086451458</v>
      </c>
      <c r="H790" s="15" t="n">
        <v>0.00500562943297189</v>
      </c>
      <c r="I790" s="15" t="n">
        <v>0.17494873986274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15" t="n">
        <v>-0.0229492390821875</v>
      </c>
      <c r="E791" s="15" t="n">
        <v>-0.0264926894658406</v>
      </c>
      <c r="F791" s="15" t="n">
        <v>-0.0820358723361459</v>
      </c>
      <c r="G791" s="15" t="n">
        <v>-0.0980623164514583</v>
      </c>
      <c r="H791" s="15" t="n">
        <v>0.00492989643297189</v>
      </c>
      <c r="I791" s="15" t="n">
        <v>0.17384143986274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15" t="n">
        <v>-0.0274628990821875</v>
      </c>
      <c r="E792" s="15" t="n">
        <v>-0.0254131894658406</v>
      </c>
      <c r="F792" s="15" t="n">
        <v>-0.0840700823361459</v>
      </c>
      <c r="G792" s="15" t="n">
        <v>-0.0885670064514584</v>
      </c>
      <c r="H792" s="15" t="n">
        <v>0.00776099443297189</v>
      </c>
      <c r="I792" s="15" t="n">
        <v>0.16427583986274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15" t="n">
        <v>-0.0301072990821875</v>
      </c>
      <c r="E793" s="15" t="n">
        <v>-0.0245630294658406</v>
      </c>
      <c r="F793" s="15" t="n">
        <v>-0.0838050323361459</v>
      </c>
      <c r="G793" s="15" t="n">
        <v>-0.0710451064514583</v>
      </c>
      <c r="H793" s="15" t="n">
        <v>0.00934344843297189</v>
      </c>
      <c r="I793" s="15" t="n">
        <v>0.17123223986274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15" t="n">
        <v>-0.0308898990821875</v>
      </c>
      <c r="E794" s="15" t="n">
        <v>-0.0251701794658406</v>
      </c>
      <c r="F794" s="15" t="n">
        <v>-0.0824744923361459</v>
      </c>
      <c r="G794" s="15" t="n">
        <v>-0.0600497664514584</v>
      </c>
      <c r="H794" s="15" t="n">
        <v>0.00782772543297189</v>
      </c>
      <c r="I794" s="15" t="n">
        <v>0.17480913986274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15" t="n">
        <v>-0.0324376690821875</v>
      </c>
      <c r="E795" s="15" t="n">
        <v>-0.0270231394658406</v>
      </c>
      <c r="F795" s="15" t="n">
        <v>-0.0797095223361459</v>
      </c>
      <c r="G795" s="15" t="n">
        <v>-0.0458877464514583</v>
      </c>
      <c r="H795" s="15" t="n">
        <v>0.00949972443297189</v>
      </c>
      <c r="I795" s="15" t="n">
        <v>0.17625293986274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15" t="n">
        <v>-0.0372951190821875</v>
      </c>
      <c r="E796" s="15" t="n">
        <v>-0.0246621294658406</v>
      </c>
      <c r="F796" s="15" t="n">
        <v>-0.0788286323361459</v>
      </c>
      <c r="G796" s="15" t="n">
        <v>-0.0305467364514583</v>
      </c>
      <c r="H796" s="15" t="n">
        <v>0.00975579343297189</v>
      </c>
      <c r="I796" s="15" t="n">
        <v>0.18311983986274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15" t="n">
        <v>-0.0435293890821875</v>
      </c>
      <c r="E797" s="15" t="n">
        <v>-0.0228909894658406</v>
      </c>
      <c r="F797" s="15" t="n">
        <v>-0.0803778223361459</v>
      </c>
      <c r="G797" s="15" t="n">
        <v>-0.0182001664514584</v>
      </c>
      <c r="H797" s="15" t="n">
        <v>0.00795269343297189</v>
      </c>
      <c r="I797" s="15" t="n">
        <v>0.20820883986274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15" t="n">
        <v>-0.0423721690821875</v>
      </c>
      <c r="E798" s="15" t="n">
        <v>-0.0235159594658406</v>
      </c>
      <c r="F798" s="15" t="n">
        <v>-0.0810473723361459</v>
      </c>
      <c r="G798" s="15" t="n">
        <v>-0.0112043864514583</v>
      </c>
      <c r="H798" s="15" t="n">
        <v>0.00412949343297189</v>
      </c>
      <c r="I798" s="15" t="n">
        <v>0.22212803986274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15" t="n">
        <v>-0.0391858390821875</v>
      </c>
      <c r="E799" s="15" t="n">
        <v>-0.0214619494658406</v>
      </c>
      <c r="F799" s="15" t="n">
        <v>-0.0858032923361459</v>
      </c>
      <c r="G799" s="15" t="n">
        <v>-0.00613228545145835</v>
      </c>
      <c r="H799" s="15" t="n">
        <v>0.00143699343297189</v>
      </c>
      <c r="I799" s="15" t="n">
        <v>0.23137823986274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15" t="n">
        <v>-0.0394898690821875</v>
      </c>
      <c r="E800" s="15" t="n">
        <v>-0.0186226294658406</v>
      </c>
      <c r="F800" s="15" t="n">
        <v>-0.0881517523361459</v>
      </c>
      <c r="G800" s="15" t="n">
        <v>-0.00876579745145835</v>
      </c>
      <c r="H800" s="15" t="n">
        <v>0.00197309343297189</v>
      </c>
      <c r="I800" s="15" t="n">
        <v>0.23199663986274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15" t="n">
        <v>-0.0401442790821875</v>
      </c>
      <c r="E801" s="15" t="n">
        <v>-0.0189655794658406</v>
      </c>
      <c r="F801" s="15" t="n">
        <v>-0.100782992336146</v>
      </c>
      <c r="G801" s="15" t="n">
        <v>-0.0119325564514583</v>
      </c>
      <c r="H801" s="15" t="n">
        <v>0.00068986343297189</v>
      </c>
      <c r="I801" s="15" t="n">
        <v>0.23678543986274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15" t="n">
        <v>-0.0405375390821875</v>
      </c>
      <c r="E802" s="15" t="n">
        <v>-0.0219736994658406</v>
      </c>
      <c r="F802" s="15" t="n">
        <v>-0.109288742336146</v>
      </c>
      <c r="G802" s="15" t="n">
        <v>-0.0138098964514583</v>
      </c>
      <c r="H802" s="15" t="n">
        <v>-0.00373616656702811</v>
      </c>
      <c r="I802" s="15" t="n">
        <v>0.24705003986274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15" t="n">
        <v>-0.0405179390821875</v>
      </c>
      <c r="E803" s="15" t="n">
        <v>-0.0239088494658406</v>
      </c>
      <c r="F803" s="15" t="n">
        <v>-0.120616342336146</v>
      </c>
      <c r="G803" s="15" t="n">
        <v>-0.0142169864514583</v>
      </c>
      <c r="H803" s="15" t="n">
        <v>-0.00734834656702811</v>
      </c>
      <c r="I803" s="15" t="n">
        <v>0.24626193986274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15" t="n">
        <v>-0.0395988790821875</v>
      </c>
      <c r="E804" s="15" t="n">
        <v>-0.0232123894658406</v>
      </c>
      <c r="F804" s="15" t="n">
        <v>-0.123320142336146</v>
      </c>
      <c r="G804" s="15" t="n">
        <v>-0.00630505345145835</v>
      </c>
      <c r="H804" s="15" t="n">
        <v>-0.0100431065670281</v>
      </c>
      <c r="I804" s="15" t="n">
        <v>0.22066273986274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15" t="n">
        <v>-0.0416809390821875</v>
      </c>
      <c r="E805" s="15" t="n">
        <v>-0.0217684894658406</v>
      </c>
      <c r="F805" s="15" t="n">
        <v>-0.130114042336146</v>
      </c>
      <c r="G805" s="15" t="n">
        <v>-0.00188554745145835</v>
      </c>
      <c r="H805" s="15" t="n">
        <v>-0.0118593465670281</v>
      </c>
      <c r="I805" s="15" t="n">
        <v>0.19961363986274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15" t="n">
        <v>-0.0443940690821875</v>
      </c>
      <c r="E806" s="15" t="n">
        <v>-0.0218228694658406</v>
      </c>
      <c r="F806" s="15" t="n">
        <v>-0.137477342336146</v>
      </c>
      <c r="G806" s="15" t="n">
        <v>0.00186124154854165</v>
      </c>
      <c r="H806" s="15" t="n">
        <v>-0.0135124465670281</v>
      </c>
      <c r="I806" s="15" t="n">
        <v>0.18030793986274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15" t="n">
        <v>-0.0464937990821875</v>
      </c>
      <c r="E807" s="15" t="n">
        <v>-0.0234398594658406</v>
      </c>
      <c r="F807" s="15" t="n">
        <v>-0.151447842336146</v>
      </c>
      <c r="G807" s="15" t="n">
        <v>0.00380255354854165</v>
      </c>
      <c r="H807" s="15" t="n">
        <v>-0.0146573665670281</v>
      </c>
      <c r="I807" s="15" t="n">
        <v>0.16186223986274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15" t="n">
        <v>-0.0462399690821875</v>
      </c>
      <c r="E808" s="15" t="n">
        <v>-0.0245320794658406</v>
      </c>
      <c r="F808" s="15" t="n">
        <v>-0.156985342336146</v>
      </c>
      <c r="G808" s="15" t="n">
        <v>0.00930170354854165</v>
      </c>
      <c r="H808" s="15" t="n">
        <v>-0.0143763065670281</v>
      </c>
      <c r="I808" s="15" t="n">
        <v>0.14889523986274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15" t="n">
        <v>-0.0446649590821875</v>
      </c>
      <c r="E809" s="15" t="n">
        <v>-0.0232561594658406</v>
      </c>
      <c r="F809" s="15" t="n">
        <v>-0.160298442336146</v>
      </c>
      <c r="G809" s="15" t="n">
        <v>0.0155908935485417</v>
      </c>
      <c r="H809" s="15" t="n">
        <v>-0.0144569065670281</v>
      </c>
      <c r="I809" s="15" t="n">
        <v>0.13818323986274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15" t="n">
        <v>-0.0424703690821875</v>
      </c>
      <c r="E810" s="15" t="n">
        <v>-0.0238180494658406</v>
      </c>
      <c r="F810" s="15" t="n">
        <v>-0.158607242336146</v>
      </c>
      <c r="G810" s="15" t="n">
        <v>0.0234914735485417</v>
      </c>
      <c r="H810" s="15" t="n">
        <v>-0.0155073765670281</v>
      </c>
      <c r="I810" s="15" t="n">
        <v>0.14452373986274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15" t="n">
        <v>-0.0428735190821875</v>
      </c>
      <c r="E811" s="15" t="n">
        <v>-0.0261872094658406</v>
      </c>
      <c r="F811" s="15" t="n">
        <v>-0.158006342336146</v>
      </c>
      <c r="G811" s="15" t="n">
        <v>0.0257588935485417</v>
      </c>
      <c r="H811" s="15" t="n">
        <v>-0.0160563165670281</v>
      </c>
      <c r="I811" s="15" t="n">
        <v>0.15813673986274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15" t="n">
        <v>-0.0426645790821875</v>
      </c>
      <c r="E812" s="15" t="n">
        <v>-0.0259147294658406</v>
      </c>
      <c r="F812" s="15" t="n">
        <v>-0.155831342336146</v>
      </c>
      <c r="G812" s="15" t="n">
        <v>0.0312031035485417</v>
      </c>
      <c r="H812" s="15" t="n">
        <v>-0.0151080365670281</v>
      </c>
      <c r="I812" s="15" t="n">
        <v>0.17494373986274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15" t="n">
        <v>-0.0424604290821875</v>
      </c>
      <c r="E813" s="15" t="n">
        <v>-0.0227816694658406</v>
      </c>
      <c r="F813" s="15" t="n">
        <v>-0.153426542336146</v>
      </c>
      <c r="G813" s="15" t="n">
        <v>0.0341670735485417</v>
      </c>
      <c r="H813" s="15" t="n">
        <v>-0.0151009065670281</v>
      </c>
      <c r="I813" s="15" t="n">
        <v>0.18966613986274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15" t="n">
        <v>-0.0422135590821875</v>
      </c>
      <c r="E814" s="15" t="n">
        <v>-0.0207470294658406</v>
      </c>
      <c r="F814" s="15" t="n">
        <v>-0.148090042336146</v>
      </c>
      <c r="G814" s="15" t="n">
        <v>0.0321868035485417</v>
      </c>
      <c r="H814" s="15" t="n">
        <v>-0.0150581165670281</v>
      </c>
      <c r="I814" s="15" t="n">
        <v>0.20554123986274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15" t="n">
        <v>-0.0407373490821875</v>
      </c>
      <c r="E815" s="15" t="n">
        <v>-0.0218379694658406</v>
      </c>
      <c r="F815" s="15" t="n">
        <v>-0.141098642336146</v>
      </c>
      <c r="G815" s="15" t="n">
        <v>0.0293340535485417</v>
      </c>
      <c r="H815" s="15" t="n">
        <v>-0.0157115665670281</v>
      </c>
      <c r="I815" s="15" t="n">
        <v>0.20666213986274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15" t="n">
        <v>-0.0408254790821875</v>
      </c>
      <c r="E816" s="15" t="n">
        <v>-0.0221611894658406</v>
      </c>
      <c r="F816" s="15" t="n">
        <v>-0.136675442336146</v>
      </c>
      <c r="G816" s="15" t="n">
        <v>0.0263194635485417</v>
      </c>
      <c r="H816" s="15" t="n">
        <v>-0.0138657965670281</v>
      </c>
      <c r="I816" s="15" t="n">
        <v>0.20094213986274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15" t="n">
        <v>-0.0417304290821875</v>
      </c>
      <c r="E817" s="15" t="n">
        <v>-0.0192929094658406</v>
      </c>
      <c r="F817" s="15" t="n">
        <v>-0.136791042336146</v>
      </c>
      <c r="G817" s="15" t="n">
        <v>0.0211915535485417</v>
      </c>
      <c r="H817" s="15" t="n">
        <v>-0.00967221656702811</v>
      </c>
      <c r="I817" s="15" t="n">
        <v>0.19387903986274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15" t="n">
        <v>-0.0402675190821875</v>
      </c>
      <c r="E818" s="15" t="n">
        <v>-0.0164305594658406</v>
      </c>
      <c r="F818" s="15" t="n">
        <v>-0.141178542336146</v>
      </c>
      <c r="G818" s="15" t="n">
        <v>0.0221118135485417</v>
      </c>
      <c r="H818" s="15" t="n">
        <v>-0.00598197656702811</v>
      </c>
      <c r="I818" s="15" t="n">
        <v>0.18969623986274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15" t="n">
        <v>-0.0408857790821875</v>
      </c>
      <c r="E819" s="15" t="n">
        <v>-0.0179270594658406</v>
      </c>
      <c r="F819" s="15" t="n">
        <v>-0.143571842336146</v>
      </c>
      <c r="G819" s="15" t="n">
        <v>0.0272665635485417</v>
      </c>
      <c r="H819" s="15" t="n">
        <v>-0.00323242656702811</v>
      </c>
      <c r="I819" s="15" t="n">
        <v>0.18802533986274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15" t="n">
        <v>-0.0409914890821875</v>
      </c>
      <c r="E820" s="15" t="n">
        <v>-0.0224719994658406</v>
      </c>
      <c r="F820" s="15" t="n">
        <v>-0.146654942336146</v>
      </c>
      <c r="G820" s="15" t="n">
        <v>0.0273862535485417</v>
      </c>
      <c r="H820" s="15" t="n">
        <v>-0.00141505656702811</v>
      </c>
      <c r="I820" s="15" t="n">
        <v>0.19558583986274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15" t="n">
        <v>-0.0419581890821875</v>
      </c>
      <c r="E821" s="15" t="n">
        <v>-0.0207350294658406</v>
      </c>
      <c r="F821" s="15" t="n">
        <v>-0.150831942336146</v>
      </c>
      <c r="G821" s="15" t="n">
        <v>0.0326338535485417</v>
      </c>
      <c r="H821" s="15" t="n">
        <v>0.00066824343297189</v>
      </c>
      <c r="I821" s="15" t="n">
        <v>0.21142903986274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15" t="n">
        <v>-0.0453902790821875</v>
      </c>
      <c r="E822" s="15" t="n">
        <v>-0.0174127294658406</v>
      </c>
      <c r="F822" s="15" t="n">
        <v>-0.157520242336146</v>
      </c>
      <c r="G822" s="15" t="n">
        <v>0.0388941535485417</v>
      </c>
      <c r="H822" s="15" t="n">
        <v>0.00160271343297189</v>
      </c>
      <c r="I822" s="15" t="n">
        <v>0.23044063986274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15" t="n">
        <v>-0.0479206090821875</v>
      </c>
      <c r="E823" s="15" t="n">
        <v>-0.0174299294658406</v>
      </c>
      <c r="F823" s="15" t="n">
        <v>-0.164177242336146</v>
      </c>
      <c r="G823" s="15" t="n">
        <v>0.0453706935485417</v>
      </c>
      <c r="H823" s="15" t="n">
        <v>0.00156326343297189</v>
      </c>
      <c r="I823" s="15" t="n">
        <v>0.23978493986274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15" t="n">
        <v>-0.0506915090821875</v>
      </c>
      <c r="E824" s="15" t="n">
        <v>-0.0193403594658406</v>
      </c>
      <c r="F824" s="15" t="n">
        <v>-0.168700042336146</v>
      </c>
      <c r="G824" s="15" t="n">
        <v>0.0490243735485417</v>
      </c>
      <c r="H824" s="15" t="n">
        <v>0.000893293432971891</v>
      </c>
      <c r="I824" s="15" t="n">
        <v>0.23738043986274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15" t="n">
        <v>-0.0534921290821875</v>
      </c>
      <c r="E825" s="15" t="n">
        <v>-0.0180122594658406</v>
      </c>
      <c r="F825" s="15" t="n">
        <v>-0.168320042336146</v>
      </c>
      <c r="G825" s="15" t="n">
        <v>0.0549224335485417</v>
      </c>
      <c r="H825" s="15" t="n">
        <v>0.000179293432971892</v>
      </c>
      <c r="I825" s="15" t="n">
        <v>0.26028153986274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15" t="n">
        <v>-0.0518874090821875</v>
      </c>
      <c r="E826" s="15" t="n">
        <v>-0.0114502794658406</v>
      </c>
      <c r="F826" s="15" t="n">
        <v>-0.170007642336146</v>
      </c>
      <c r="G826" s="15" t="n">
        <v>0.0594042435485417</v>
      </c>
      <c r="H826" s="15" t="n">
        <v>0.000507103432971891</v>
      </c>
      <c r="I826" s="15" t="n">
        <v>0.28423143986274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15" t="n">
        <v>-0.0492071190821875</v>
      </c>
      <c r="E827" s="15" t="n">
        <v>-0.00838844546584063</v>
      </c>
      <c r="F827" s="15" t="n">
        <v>-0.177836342336146</v>
      </c>
      <c r="G827" s="15" t="n">
        <v>0.0675281335485417</v>
      </c>
      <c r="H827" s="15" t="n">
        <v>0.00177322343297189</v>
      </c>
      <c r="I827" s="15" t="n">
        <v>0.30148473986274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15" t="n">
        <v>-0.0489987890821875</v>
      </c>
      <c r="E828" s="15" t="n">
        <v>-0.0100862684658406</v>
      </c>
      <c r="F828" s="15" t="n">
        <v>-0.186215742336146</v>
      </c>
      <c r="G828" s="15" t="n">
        <v>0.0691815335485417</v>
      </c>
      <c r="H828" s="15" t="n">
        <v>0.00210158343297189</v>
      </c>
      <c r="I828" s="15" t="n">
        <v>0.30164623986274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15" t="n">
        <v>-0.0503042490821875</v>
      </c>
      <c r="E829" s="15" t="n">
        <v>-0.0106267164658406</v>
      </c>
      <c r="F829" s="15" t="n">
        <v>-0.198188042336146</v>
      </c>
      <c r="G829" s="15" t="n">
        <v>0.0677249335485417</v>
      </c>
      <c r="H829" s="15" t="n">
        <v>0.00189217343297189</v>
      </c>
      <c r="I829" s="15" t="n">
        <v>0.31123403986274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15" t="n">
        <v>-0.0492442990821875</v>
      </c>
      <c r="E830" s="15" t="n">
        <v>-0.00963382646584063</v>
      </c>
      <c r="F830" s="15" t="n">
        <v>-0.208725242336146</v>
      </c>
      <c r="G830" s="15" t="n">
        <v>0.0627737535485417</v>
      </c>
      <c r="H830" s="15" t="n">
        <v>-0.00060510656702811</v>
      </c>
      <c r="I830" s="15" t="n">
        <v>0.32420763986274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15" t="n">
        <v>-0.0509899990821875</v>
      </c>
      <c r="E831" s="15" t="n">
        <v>-0.00829936046584063</v>
      </c>
      <c r="F831" s="15" t="n">
        <v>-0.224482942336146</v>
      </c>
      <c r="G831" s="15" t="n">
        <v>0.0610317135485417</v>
      </c>
      <c r="H831" s="15" t="n">
        <v>-0.00444155656702811</v>
      </c>
      <c r="I831" s="15" t="n">
        <v>0.33868323986274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15" t="n">
        <v>-0.0520437790821875</v>
      </c>
      <c r="E832" s="15" t="n">
        <v>-0.00830134346584063</v>
      </c>
      <c r="F832" s="15" t="n">
        <v>-0.239397242336146</v>
      </c>
      <c r="G832" s="15" t="n">
        <v>0.0622698935485417</v>
      </c>
      <c r="H832" s="15" t="n">
        <v>-0.0122005765670281</v>
      </c>
      <c r="I832" s="15" t="n">
        <v>0.33938803986274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15" t="n">
        <v>-0.0518791290821875</v>
      </c>
      <c r="E833" s="15" t="n">
        <v>-0.00880760646584063</v>
      </c>
      <c r="F833" s="15" t="n">
        <v>-0.255429342336146</v>
      </c>
      <c r="G833" s="15" t="n">
        <v>0.0684154035485417</v>
      </c>
      <c r="H833" s="15" t="n">
        <v>-0.0208919765670281</v>
      </c>
      <c r="I833" s="15" t="n">
        <v>0.31850203986274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15" t="n">
        <v>-0.0528773690821875</v>
      </c>
      <c r="E834" s="15" t="n">
        <v>-0.00799107446584063</v>
      </c>
      <c r="F834" s="15" t="n">
        <v>-0.262584742336146</v>
      </c>
      <c r="G834" s="15" t="n">
        <v>0.0723794135485417</v>
      </c>
      <c r="H834" s="15" t="n">
        <v>-0.0269469865670281</v>
      </c>
      <c r="I834" s="15" t="n">
        <v>0.29271123986274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15" t="n">
        <v>-0.0532076790821875</v>
      </c>
      <c r="E835" s="15" t="n">
        <v>-0.00592981946584063</v>
      </c>
      <c r="F835" s="15" t="n">
        <v>-0.271207342336146</v>
      </c>
      <c r="G835" s="15" t="n">
        <v>0.0776847235485417</v>
      </c>
      <c r="H835" s="15" t="n">
        <v>-0.0283078965670281</v>
      </c>
      <c r="I835" s="15" t="n">
        <v>0.26501973986274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15" t="n">
        <v>-0.0532298590821875</v>
      </c>
      <c r="E836" s="15" t="n">
        <v>-0.00577865146584063</v>
      </c>
      <c r="F836" s="15" t="n">
        <v>-0.275748542336146</v>
      </c>
      <c r="G836" s="15" t="n">
        <v>0.0835123035485417</v>
      </c>
      <c r="H836" s="15" t="n">
        <v>-0.0265011765670281</v>
      </c>
      <c r="I836" s="15" t="n">
        <v>0.25092593986274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15" t="n">
        <v>-0.0560767890821875</v>
      </c>
      <c r="E837" s="15" t="n">
        <v>-0.00960237346584063</v>
      </c>
      <c r="F837" s="15" t="n">
        <v>-0.286098542336146</v>
      </c>
      <c r="G837" s="15" t="n">
        <v>0.0812828335485417</v>
      </c>
      <c r="H837" s="15" t="n">
        <v>-0.0270226265670281</v>
      </c>
      <c r="I837" s="15" t="n">
        <v>0.24934963986274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15" t="n">
        <v>-0.0586882190821875</v>
      </c>
      <c r="E838" s="15" t="n">
        <v>-0.0123549494658406</v>
      </c>
      <c r="F838" s="15" t="n">
        <v>-0.288846842336146</v>
      </c>
      <c r="G838" s="15" t="n">
        <v>0.0849143635485417</v>
      </c>
      <c r="H838" s="15" t="n">
        <v>-0.0304414665670281</v>
      </c>
      <c r="I838" s="15" t="n">
        <v>0.23050363986274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15" t="n">
        <v>-0.0585005690821875</v>
      </c>
      <c r="E839" s="15" t="n">
        <v>-0.0100096044658406</v>
      </c>
      <c r="F839" s="15" t="n">
        <v>-0.291853242336146</v>
      </c>
      <c r="G839" s="15" t="n">
        <v>0.0879351535485417</v>
      </c>
      <c r="H839" s="15" t="n">
        <v>-0.0347057165670281</v>
      </c>
      <c r="I839" s="15" t="n">
        <v>0.22267083986274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15" t="n">
        <v>-0.0590784890821875</v>
      </c>
      <c r="E840" s="15" t="n">
        <v>-0.00727984346584063</v>
      </c>
      <c r="F840" s="15" t="n">
        <v>-0.289016442336146</v>
      </c>
      <c r="G840" s="15" t="n">
        <v>0.0931549735485417</v>
      </c>
      <c r="H840" s="15" t="n">
        <v>-0.0393420365670281</v>
      </c>
      <c r="I840" s="15" t="n">
        <v>0.23048133986274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15" t="n">
        <v>-0.0599116190821875</v>
      </c>
      <c r="E841" s="15" t="n">
        <v>-0.00660050446584063</v>
      </c>
      <c r="F841" s="15" t="n">
        <v>-0.291894642336146</v>
      </c>
      <c r="G841" s="15" t="n">
        <v>0.102654713548542</v>
      </c>
      <c r="H841" s="15" t="n">
        <v>-0.0447705265670281</v>
      </c>
      <c r="I841" s="15" t="n">
        <v>0.24300223986274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15" t="n">
        <v>-0.0608493390821875</v>
      </c>
      <c r="E842" s="15" t="n">
        <v>-0.00652063646584063</v>
      </c>
      <c r="F842" s="15" t="n">
        <v>-0.289590442336146</v>
      </c>
      <c r="G842" s="15" t="n">
        <v>0.111911013548542</v>
      </c>
      <c r="H842" s="15" t="n">
        <v>-0.0491647165670281</v>
      </c>
      <c r="I842" s="15" t="n">
        <v>0.25396863986274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15" t="n">
        <v>-0.0640343890821875</v>
      </c>
      <c r="E843" s="15" t="n">
        <v>-0.00431862746584063</v>
      </c>
      <c r="F843" s="15" t="n">
        <v>-0.289584742336146</v>
      </c>
      <c r="G843" s="15" t="n">
        <v>0.114939413548542</v>
      </c>
      <c r="H843" s="15" t="n">
        <v>-0.0513399165670281</v>
      </c>
      <c r="I843" s="15" t="n">
        <v>0.25608053986274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15" t="n">
        <v>-0.0629087590821875</v>
      </c>
      <c r="E844" s="15" t="n">
        <v>-0.00086754202584063</v>
      </c>
      <c r="F844" s="15" t="n">
        <v>-0.285551842336146</v>
      </c>
      <c r="G844" s="15" t="n">
        <v>0.121955513548542</v>
      </c>
      <c r="H844" s="15" t="n">
        <v>-0.0521316965670281</v>
      </c>
      <c r="I844" s="15" t="n">
        <v>0.26001013986274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15" t="n">
        <v>-0.0616886890821875</v>
      </c>
      <c r="E845" s="15" t="n">
        <v>-0.00083442255584063</v>
      </c>
      <c r="F845" s="15" t="n">
        <v>-0.281017142336146</v>
      </c>
      <c r="G845" s="15" t="n">
        <v>0.123851813548542</v>
      </c>
      <c r="H845" s="15" t="n">
        <v>-0.0494597865670281</v>
      </c>
      <c r="I845" s="15" t="n">
        <v>0.26459373986274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15" t="n">
        <v>-0.0615708990821875</v>
      </c>
      <c r="E846" s="15" t="n">
        <v>-0.00071494283584063</v>
      </c>
      <c r="F846" s="15" t="n">
        <v>-0.276605842336146</v>
      </c>
      <c r="G846" s="15" t="n">
        <v>0.128254513548542</v>
      </c>
      <c r="H846" s="15" t="n">
        <v>-0.0439141065670281</v>
      </c>
      <c r="I846" s="15" t="n">
        <v>0.26745853986274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15" t="n">
        <v>-0.0614793890821875</v>
      </c>
      <c r="E847" s="15" t="n">
        <v>0.00204290153415937</v>
      </c>
      <c r="F847" s="15" t="n">
        <v>-0.273303442336146</v>
      </c>
      <c r="G847" s="15" t="n">
        <v>0.130875613548542</v>
      </c>
      <c r="H847" s="15" t="n">
        <v>-0.0370728865670281</v>
      </c>
      <c r="I847" s="15" t="n">
        <v>0.26990703986274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15" t="n">
        <v>-0.0646317490821875</v>
      </c>
      <c r="E848" s="15" t="n">
        <v>0.00348465953415937</v>
      </c>
      <c r="F848" s="15" t="n">
        <v>-0.268997842336146</v>
      </c>
      <c r="G848" s="15" t="n">
        <v>0.131078213548542</v>
      </c>
      <c r="H848" s="15" t="n">
        <v>-0.0326684565670281</v>
      </c>
      <c r="I848" s="15" t="n">
        <v>0.27307143986274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15" t="n">
        <v>-0.0641491990821875</v>
      </c>
      <c r="E849" s="15" t="n">
        <v>0.00421612653415937</v>
      </c>
      <c r="F849" s="15" t="n">
        <v>-0.266638042336146</v>
      </c>
      <c r="G849" s="15" t="n">
        <v>0.131436513548542</v>
      </c>
      <c r="H849" s="15" t="n">
        <v>-0.0297111365670281</v>
      </c>
      <c r="I849" s="15" t="n">
        <v>0.27828863986274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15" t="n">
        <v>-0.0651965890821875</v>
      </c>
      <c r="E850" s="15" t="n">
        <v>0.00126621553415937</v>
      </c>
      <c r="F850" s="15" t="n">
        <v>-0.267346642336146</v>
      </c>
      <c r="G850" s="15" t="n">
        <v>0.131963913548542</v>
      </c>
      <c r="H850" s="15" t="n">
        <v>-0.0283136665670281</v>
      </c>
      <c r="I850" s="15" t="n">
        <v>0.29482263986274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15" t="n">
        <v>-0.0661278190821875</v>
      </c>
      <c r="E851" s="15" t="n">
        <v>0.00242370653415937</v>
      </c>
      <c r="F851" s="15" t="n">
        <v>-0.267664042336146</v>
      </c>
      <c r="G851" s="15" t="n">
        <v>0.132469813548542</v>
      </c>
      <c r="H851" s="15" t="n">
        <v>-0.0274431865670281</v>
      </c>
      <c r="I851" s="15" t="n">
        <v>0.31655583986274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15" t="n">
        <v>-0.0649128890821875</v>
      </c>
      <c r="E852" s="15" t="n">
        <v>0.00584534853415937</v>
      </c>
      <c r="F852" s="15" t="n">
        <v>-0.268169942336146</v>
      </c>
      <c r="G852" s="15" t="n">
        <v>0.132517313548542</v>
      </c>
      <c r="H852" s="15" t="n">
        <v>-0.0276963465670281</v>
      </c>
      <c r="I852" s="15" t="n">
        <v>0.33159513986274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15" t="n">
        <v>-0.0651895390821875</v>
      </c>
      <c r="E853" s="15" t="n">
        <v>0.00709294953415937</v>
      </c>
      <c r="F853" s="15" t="n">
        <v>-0.267993942336146</v>
      </c>
      <c r="G853" s="15" t="n">
        <v>0.132958913548542</v>
      </c>
      <c r="H853" s="15" t="n">
        <v>-0.0279554465670281</v>
      </c>
      <c r="I853" s="15" t="n">
        <v>0.33922173986274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15" t="n">
        <v>-0.0646856590821875</v>
      </c>
      <c r="E854" s="15" t="n">
        <v>0.00808296853415937</v>
      </c>
      <c r="F854" s="15" t="n">
        <v>-0.268123442336146</v>
      </c>
      <c r="G854" s="15" t="n">
        <v>0.131110913548542</v>
      </c>
      <c r="H854" s="15" t="n">
        <v>-0.0278848465670281</v>
      </c>
      <c r="I854" s="15" t="n">
        <v>0.34744093986274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15" t="n">
        <v>-0.0660854590821875</v>
      </c>
      <c r="E855" s="15" t="n">
        <v>0.00960756053415937</v>
      </c>
      <c r="F855" s="15" t="n">
        <v>-0.268502642336146</v>
      </c>
      <c r="G855" s="15" t="n">
        <v>0.132608013548542</v>
      </c>
      <c r="H855" s="15" t="n">
        <v>-0.0273141465670281</v>
      </c>
      <c r="I855" s="15" t="n">
        <v>0.36119043986274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15" t="n">
        <v>-0.0648328990821875</v>
      </c>
      <c r="E856" s="15" t="n">
        <v>0.0114336705341594</v>
      </c>
      <c r="F856" s="15" t="n">
        <v>-0.267080242336146</v>
      </c>
      <c r="G856" s="15" t="n">
        <v>0.132276713548542</v>
      </c>
      <c r="H856" s="15" t="n">
        <v>-0.0278801165670281</v>
      </c>
      <c r="I856" s="15" t="n">
        <v>0.37479463986274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15" t="n">
        <v>-0.0657795490821875</v>
      </c>
      <c r="E857" s="15" t="n">
        <v>0.0133094405341594</v>
      </c>
      <c r="F857" s="15" t="n">
        <v>-0.267311142336146</v>
      </c>
      <c r="G857" s="15" t="n">
        <v>0.133197313548542</v>
      </c>
      <c r="H857" s="15" t="n">
        <v>-0.0286237965670281</v>
      </c>
      <c r="I857" s="15" t="n">
        <v>0.38661913986274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15" t="n">
        <v>-0.0666976290821875</v>
      </c>
      <c r="E858" s="15" t="n">
        <v>0.0139224605341594</v>
      </c>
      <c r="F858" s="15" t="n">
        <v>-0.269693442336146</v>
      </c>
      <c r="G858" s="15" t="n">
        <v>0.131823413548542</v>
      </c>
      <c r="H858" s="15" t="n">
        <v>-0.0315394665670281</v>
      </c>
      <c r="I858" s="15" t="n">
        <v>0.38485733986274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15" t="n">
        <v>-0.0683860090821875</v>
      </c>
      <c r="E859" s="15" t="n">
        <v>0.0143696505341594</v>
      </c>
      <c r="F859" s="15" t="n">
        <v>-0.276584642336146</v>
      </c>
      <c r="G859" s="15" t="n">
        <v>0.134176813548542</v>
      </c>
      <c r="H859" s="15" t="n">
        <v>-0.0362965165670281</v>
      </c>
      <c r="I859" s="15" t="n">
        <v>0.39286193986274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15" t="n">
        <v>-0.0680171290821875</v>
      </c>
      <c r="E860" s="15" t="n">
        <v>0.0166523605341594</v>
      </c>
      <c r="F860" s="15" t="n">
        <v>-0.283110442336146</v>
      </c>
      <c r="G860" s="15" t="n">
        <v>0.134089213548542</v>
      </c>
      <c r="H860" s="15" t="n">
        <v>-0.0423584765670281</v>
      </c>
      <c r="I860" s="15" t="n">
        <v>0.39834303986274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15" t="n">
        <v>-0.0661502390821875</v>
      </c>
      <c r="E861" s="15" t="n">
        <v>0.0189561305341594</v>
      </c>
      <c r="F861" s="15" t="n">
        <v>-0.292893742336146</v>
      </c>
      <c r="G861" s="15" t="n">
        <v>0.139172713548542</v>
      </c>
      <c r="H861" s="15" t="n">
        <v>-0.0481751265670281</v>
      </c>
      <c r="I861" s="15" t="n">
        <v>0.40658403986274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15" t="n">
        <v>-0.0679090790821875</v>
      </c>
      <c r="E862" s="15" t="n">
        <v>0.0181946105341594</v>
      </c>
      <c r="F862" s="15" t="n">
        <v>-0.300009042336146</v>
      </c>
      <c r="G862" s="15" t="n">
        <v>0.143435813548542</v>
      </c>
      <c r="H862" s="15" t="n">
        <v>-0.0557007865670281</v>
      </c>
      <c r="I862" s="15" t="n">
        <v>0.40560573986274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15" t="n">
        <v>-0.0688095990821875</v>
      </c>
      <c r="E863" s="15" t="n">
        <v>0.0172744805341594</v>
      </c>
      <c r="F863" s="15" t="n">
        <v>-0.313943942336146</v>
      </c>
      <c r="G863" s="15" t="n">
        <v>0.147276413548542</v>
      </c>
      <c r="H863" s="15" t="n">
        <v>-0.0617793865670281</v>
      </c>
      <c r="I863" s="15" t="n">
        <v>0.40413363986274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15" t="n">
        <v>-0.0684482190821875</v>
      </c>
      <c r="E864" s="15" t="n">
        <v>0.0185908605341594</v>
      </c>
      <c r="F864" s="15" t="n">
        <v>-0.323588542336146</v>
      </c>
      <c r="G864" s="15" t="n">
        <v>0.150261313548542</v>
      </c>
      <c r="H864" s="15" t="n">
        <v>-0.0671026565670281</v>
      </c>
      <c r="I864" s="15" t="n">
        <v>0.39256413986274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15" t="n">
        <v>-0.0666229290821875</v>
      </c>
      <c r="E865" s="15" t="n">
        <v>0.0212616905341594</v>
      </c>
      <c r="F865" s="15" t="n">
        <v>-0.338438342336146</v>
      </c>
      <c r="G865" s="15" t="n">
        <v>0.150669713548542</v>
      </c>
      <c r="H865" s="15" t="n">
        <v>-0.0711585065670281</v>
      </c>
      <c r="I865" s="15" t="n">
        <v>0.38490413986274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15" t="n">
        <v>-0.0644765390821875</v>
      </c>
      <c r="E866" s="15" t="n">
        <v>0.0231479105341594</v>
      </c>
      <c r="F866" s="15" t="n">
        <v>-0.347976342336146</v>
      </c>
      <c r="G866" s="15" t="n">
        <v>0.152527113548542</v>
      </c>
      <c r="H866" s="15" t="n">
        <v>-0.0747146965670281</v>
      </c>
      <c r="I866" s="15" t="n">
        <v>0.37287783986274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15" t="n">
        <v>-0.0671324690821875</v>
      </c>
      <c r="E867" s="15" t="n">
        <v>0.0231076405341594</v>
      </c>
      <c r="F867" s="15" t="n">
        <v>-0.364081042336146</v>
      </c>
      <c r="G867" s="15" t="n">
        <v>0.155330513548542</v>
      </c>
      <c r="H867" s="15" t="n">
        <v>-0.0786021365670281</v>
      </c>
      <c r="I867" s="15" t="n">
        <v>0.36385683986274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15" t="n">
        <v>-0.0703251990821875</v>
      </c>
      <c r="E868" s="15" t="n">
        <v>0.0223340305341594</v>
      </c>
      <c r="F868" s="15" t="n">
        <v>-0.375310542336146</v>
      </c>
      <c r="G868" s="15" t="n">
        <v>0.159939413548542</v>
      </c>
      <c r="H868" s="15" t="n">
        <v>-0.0823804965670281</v>
      </c>
      <c r="I868" s="15" t="n">
        <v>0.35976013986274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15" t="n">
        <v>-0.0713276090821875</v>
      </c>
      <c r="E869" s="15" t="n">
        <v>0.0248364605341594</v>
      </c>
      <c r="F869" s="15" t="n">
        <v>-0.390519142336146</v>
      </c>
      <c r="G869" s="15" t="n">
        <v>0.164158813548542</v>
      </c>
      <c r="H869" s="15" t="n">
        <v>-0.0857926765670281</v>
      </c>
      <c r="I869" s="15" t="n">
        <v>0.36337493986274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15" t="n">
        <v>-0.0700121990821875</v>
      </c>
      <c r="E870" s="15" t="n">
        <v>0.0275317805341594</v>
      </c>
      <c r="F870" s="15" t="n">
        <v>-0.400950042336146</v>
      </c>
      <c r="G870" s="15" t="n">
        <v>0.169215513548542</v>
      </c>
      <c r="H870" s="15" t="n">
        <v>-0.0888503465670281</v>
      </c>
      <c r="I870" s="15" t="n">
        <v>0.37149523986274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15" t="n">
        <v>-0.0723911690821875</v>
      </c>
      <c r="E871" s="15" t="n">
        <v>0.0281158405341594</v>
      </c>
      <c r="F871" s="15" t="n">
        <v>-0.415046742336146</v>
      </c>
      <c r="G871" s="15" t="n">
        <v>0.170703213548542</v>
      </c>
      <c r="H871" s="15" t="n">
        <v>-0.0903601465670281</v>
      </c>
      <c r="I871" s="15" t="n">
        <v>0.38494283986274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15" t="n">
        <v>-0.0764065790821875</v>
      </c>
      <c r="E872" s="15" t="n">
        <v>0.0297697405341594</v>
      </c>
      <c r="F872" s="15" t="n">
        <v>-0.424760542336146</v>
      </c>
      <c r="G872" s="15" t="n">
        <v>0.175877013548542</v>
      </c>
      <c r="H872" s="15" t="n">
        <v>-0.0904381465670281</v>
      </c>
      <c r="I872" s="15" t="n">
        <v>0.39889523986274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15" t="n">
        <v>-0.0764105590821875</v>
      </c>
      <c r="E873" s="15" t="n">
        <v>0.0330080205341594</v>
      </c>
      <c r="F873" s="15" t="n">
        <v>-0.433938642336146</v>
      </c>
      <c r="G873" s="15" t="n">
        <v>0.179195813548542</v>
      </c>
      <c r="H873" s="15" t="n">
        <v>-0.0899465465670281</v>
      </c>
      <c r="I873" s="15" t="n">
        <v>0.41429433986274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15" t="n">
        <v>-0.0749725090821875</v>
      </c>
      <c r="E874" s="15" t="n">
        <v>0.0374576605341594</v>
      </c>
      <c r="F874" s="15" t="n">
        <v>-0.436343142336146</v>
      </c>
      <c r="G874" s="15" t="n">
        <v>0.182412013548542</v>
      </c>
      <c r="H874" s="15" t="n">
        <v>-0.0882614465670281</v>
      </c>
      <c r="I874" s="15" t="n">
        <v>0.43091423986274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15" t="n">
        <v>-0.0760689690821875</v>
      </c>
      <c r="E875" s="15" t="n">
        <v>0.0403185705341594</v>
      </c>
      <c r="F875" s="15" t="n">
        <v>-0.439624642336146</v>
      </c>
      <c r="G875" s="15" t="n">
        <v>0.187238813548542</v>
      </c>
      <c r="H875" s="15" t="n">
        <v>-0.0862752465670281</v>
      </c>
      <c r="I875" s="15" t="n">
        <v>0.44100163986274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15" t="n">
        <v>-0.0806888090821875</v>
      </c>
      <c r="E876" s="15" t="n">
        <v>0.0402283305341594</v>
      </c>
      <c r="F876" s="15" t="n">
        <v>-0.441036742336146</v>
      </c>
      <c r="G876" s="15" t="n">
        <v>0.194787013548542</v>
      </c>
      <c r="H876" s="15" t="n">
        <v>-0.0850442365670281</v>
      </c>
      <c r="I876" s="15" t="n">
        <v>0.45273483986274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15" t="n">
        <v>-0.0837031590821875</v>
      </c>
      <c r="E877" s="15" t="n">
        <v>0.0427930005341594</v>
      </c>
      <c r="F877" s="15" t="n">
        <v>-0.443730442336146</v>
      </c>
      <c r="G877" s="15" t="n">
        <v>0.200024013548542</v>
      </c>
      <c r="H877" s="15" t="n">
        <v>-0.0836409265670281</v>
      </c>
      <c r="I877" s="15" t="n">
        <v>0.46368663986274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15" t="n">
        <v>-0.0845332590821875</v>
      </c>
      <c r="E878" s="15" t="n">
        <v>0.0451663405341594</v>
      </c>
      <c r="F878" s="15" t="n">
        <v>-0.445140342336146</v>
      </c>
      <c r="G878" s="15" t="n">
        <v>0.206423913548542</v>
      </c>
      <c r="H878" s="15" t="n">
        <v>-0.0834765165670281</v>
      </c>
      <c r="I878" s="15" t="n">
        <v>0.47844203986274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15" t="n">
        <v>-0.0919440590821875</v>
      </c>
      <c r="E879" s="15" t="n">
        <v>0.0463569505341594</v>
      </c>
      <c r="F879" s="15" t="n">
        <v>-0.444802842336146</v>
      </c>
      <c r="G879" s="15" t="n">
        <v>0.210704613548542</v>
      </c>
      <c r="H879" s="15" t="n">
        <v>-0.0843060465670281</v>
      </c>
      <c r="I879" s="15" t="n">
        <v>0.49351343986274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15" t="n">
        <v>-0.103474759082188</v>
      </c>
      <c r="E880" s="15" t="n">
        <v>0.0467865805341594</v>
      </c>
      <c r="F880" s="15" t="n">
        <v>-0.444587842336146</v>
      </c>
      <c r="G880" s="15" t="n">
        <v>0.216100413548542</v>
      </c>
      <c r="H880" s="15" t="n">
        <v>-0.0853306765670281</v>
      </c>
      <c r="I880" s="15" t="n">
        <v>0.50469113986274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15" t="n">
        <v>-0.105765059082188</v>
      </c>
      <c r="E881" s="15" t="n">
        <v>0.0495689805341594</v>
      </c>
      <c r="F881" s="15" t="n">
        <v>-0.445635442336146</v>
      </c>
      <c r="G881" s="15" t="n">
        <v>0.232601313548542</v>
      </c>
      <c r="H881" s="15" t="n">
        <v>-0.0860425465670281</v>
      </c>
      <c r="I881" s="15" t="n">
        <v>0.51410793986274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15" t="n">
        <v>-0.104247759082188</v>
      </c>
      <c r="E882" s="15" t="n">
        <v>0.0527040305341594</v>
      </c>
      <c r="F882" s="15" t="n">
        <v>-0.442805442336146</v>
      </c>
      <c r="G882" s="15" t="n">
        <v>0.261544013548542</v>
      </c>
      <c r="H882" s="15" t="n">
        <v>-0.0874997465670281</v>
      </c>
      <c r="I882" s="15" t="n">
        <v>0.51977473986274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15" t="n">
        <v>-0.115998259082188</v>
      </c>
      <c r="E883" s="15" t="n">
        <v>0.0542001005341594</v>
      </c>
      <c r="F883" s="15" t="n">
        <v>-0.442319542336146</v>
      </c>
      <c r="G883" s="15" t="n">
        <v>0.298937913548542</v>
      </c>
      <c r="H883" s="15" t="n">
        <v>-0.0895478465670281</v>
      </c>
      <c r="I883" s="15" t="n">
        <v>0.53392153986274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15" t="n">
        <v>-0.138424459082188</v>
      </c>
      <c r="E884" s="15" t="n">
        <v>0.0530423705341594</v>
      </c>
      <c r="F884" s="15" t="n">
        <v>-0.444469042336146</v>
      </c>
      <c r="G884" s="15" t="n">
        <v>0.335083413548542</v>
      </c>
      <c r="H884" s="15" t="n">
        <v>-0.0941601465670281</v>
      </c>
      <c r="I884" s="15" t="n">
        <v>0.55905793986274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15" t="n">
        <v>-0.164423459082188</v>
      </c>
      <c r="E885" s="15" t="n">
        <v>0.0516376005341594</v>
      </c>
      <c r="F885" s="15" t="n">
        <v>-0.454237042336146</v>
      </c>
      <c r="G885" s="15" t="n">
        <v>0.349695113548542</v>
      </c>
      <c r="H885" s="15" t="n">
        <v>-0.101137246567028</v>
      </c>
      <c r="I885" s="15" t="n">
        <v>0.59853733986274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15" t="n">
        <v>-0.164754059082188</v>
      </c>
      <c r="E886" s="15" t="n">
        <v>0.0589610105341594</v>
      </c>
      <c r="F886" s="15" t="n">
        <v>-0.475128542336146</v>
      </c>
      <c r="G886" s="15" t="n">
        <v>0.335781813548542</v>
      </c>
      <c r="H886" s="15" t="n">
        <v>-0.109153846567028</v>
      </c>
      <c r="I886" s="15" t="n">
        <v>0.62318713986274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15" t="n">
        <v>-0.136888459082188</v>
      </c>
      <c r="E887" s="15" t="n">
        <v>0.0701699705341594</v>
      </c>
      <c r="F887" s="15" t="n">
        <v>-0.503297842336146</v>
      </c>
      <c r="G887" s="15" t="n">
        <v>0.309972913548542</v>
      </c>
      <c r="H887" s="15" t="n">
        <v>-0.118254446567028</v>
      </c>
      <c r="I887" s="15" t="n">
        <v>0.61040763986274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15" t="n">
        <v>-0.123992259082188</v>
      </c>
      <c r="E888" s="15" t="n">
        <v>0.0754061005341594</v>
      </c>
      <c r="F888" s="15" t="n">
        <v>-0.533051242336146</v>
      </c>
      <c r="G888" s="15" t="n">
        <v>0.281267913548542</v>
      </c>
      <c r="H888" s="15" t="n">
        <v>-0.125615646567028</v>
      </c>
      <c r="I888" s="15" t="n">
        <v>0.59134373986274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15" t="n">
        <v>-0.142421859082188</v>
      </c>
      <c r="E889" s="15" t="n">
        <v>0.0719491905341594</v>
      </c>
      <c r="F889" s="15" t="n">
        <v>-0.567773742336146</v>
      </c>
      <c r="G889" s="15" t="n">
        <v>0.264079513548542</v>
      </c>
      <c r="H889" s="15" t="n">
        <v>-0.122856746567028</v>
      </c>
      <c r="I889" s="15" t="n">
        <v>0.61366143986274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15" t="n">
        <v>-0.154032059082188</v>
      </c>
      <c r="E890" s="15" t="n">
        <v>0.0655307405341594</v>
      </c>
      <c r="F890" s="15" t="n">
        <v>-0.605548842336146</v>
      </c>
      <c r="G890" s="15" t="n">
        <v>0.258401913548542</v>
      </c>
      <c r="H890" s="15" t="n">
        <v>-0.114980146567028</v>
      </c>
      <c r="I890" s="15" t="n">
        <v>0.65436343986274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15" t="n">
        <v>-0.149017559082188</v>
      </c>
      <c r="E891" s="15" t="n">
        <v>0.0676321005341594</v>
      </c>
      <c r="F891" s="15" t="n">
        <v>-0.641594242336146</v>
      </c>
      <c r="G891" s="15" t="n">
        <v>0.270071913548542</v>
      </c>
      <c r="H891" s="15" t="n">
        <v>-0.117147646567028</v>
      </c>
      <c r="I891" s="15" t="n">
        <v>0.69641643986274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15" t="n">
        <v>-0.152516559082188</v>
      </c>
      <c r="E892" s="15" t="n">
        <v>0.0766389505341594</v>
      </c>
      <c r="F892" s="15" t="n">
        <v>-0.668035042336146</v>
      </c>
      <c r="G892" s="15" t="n">
        <v>0.295546613548542</v>
      </c>
      <c r="H892" s="15" t="n">
        <v>-0.141483646567028</v>
      </c>
      <c r="I892" s="15" t="n">
        <v>0.77004273986274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15" t="n">
        <v>-0.159107559082188</v>
      </c>
      <c r="E893" s="15" t="n">
        <v>0.0845865405341594</v>
      </c>
      <c r="F893" s="15" t="n">
        <v>-0.700725842336146</v>
      </c>
      <c r="G893" s="15" t="n">
        <v>0.317144413548542</v>
      </c>
      <c r="H893" s="15" t="n">
        <v>-0.175873746567028</v>
      </c>
      <c r="I893" s="15" t="n">
        <v>0.87237503986274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15" t="n">
        <v>-0.164767759082188</v>
      </c>
      <c r="E894" s="15" t="n">
        <v>0.0897113405341594</v>
      </c>
      <c r="F894" s="15" t="n">
        <v>-0.729717742336146</v>
      </c>
      <c r="G894" s="15" t="n">
        <v>0.320753513548542</v>
      </c>
      <c r="H894" s="15" t="n">
        <v>-0.202549946567028</v>
      </c>
      <c r="I894" s="15" t="n">
        <v>0.89670843986274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15" t="n">
        <v>-0.168213659082188</v>
      </c>
      <c r="E895" s="15" t="n">
        <v>0.0920103105341594</v>
      </c>
      <c r="F895" s="15" t="n">
        <v>-0.768990242336146</v>
      </c>
      <c r="G895" s="15" t="n">
        <v>0.309523013548542</v>
      </c>
      <c r="H895" s="15" t="n">
        <v>-0.215500446567028</v>
      </c>
      <c r="I895" s="15" t="n">
        <v>0.83121803986274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15" t="n">
        <v>-0.173709059082188</v>
      </c>
      <c r="E896" s="15" t="n">
        <v>0.0881667405341594</v>
      </c>
      <c r="F896" s="15" t="n">
        <v>-0.799098042336146</v>
      </c>
      <c r="G896" s="15" t="n">
        <v>0.294322013548542</v>
      </c>
      <c r="H896" s="15" t="n">
        <v>-0.214836846567028</v>
      </c>
      <c r="I896" s="15" t="n">
        <v>0.74682463986274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15" t="n">
        <v>-0.200351459082188</v>
      </c>
      <c r="E897" s="15" t="n">
        <v>0.0848948805341594</v>
      </c>
      <c r="F897" s="15" t="n">
        <v>-0.835277042336146</v>
      </c>
      <c r="G897" s="15" t="n">
        <v>0.289070513548542</v>
      </c>
      <c r="H897" s="15" t="n">
        <v>-0.203330046567028</v>
      </c>
      <c r="I897" s="15" t="n">
        <v>0.69848283986274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15" t="n">
        <v>-0.253272859082188</v>
      </c>
      <c r="E898" s="15" t="n">
        <v>0.0744727805341594</v>
      </c>
      <c r="F898" s="15" t="n">
        <v>-0.870214842336146</v>
      </c>
      <c r="G898" s="15" t="n">
        <v>0.293929313548542</v>
      </c>
      <c r="H898" s="15" t="n">
        <v>-0.187734246567028</v>
      </c>
      <c r="I898" s="15" t="n">
        <v>0.66706653986274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15" t="n">
        <v>-0.340251059082188</v>
      </c>
      <c r="E899" s="15" t="n">
        <v>0.0496744505341594</v>
      </c>
      <c r="F899" s="15" t="n">
        <v>-0.879679142336146</v>
      </c>
      <c r="G899" s="15" t="n">
        <v>0.366695213548542</v>
      </c>
      <c r="H899" s="15" t="n">
        <v>-0.174130546567028</v>
      </c>
      <c r="I899" s="15" t="n">
        <v>0.65786173986274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15" t="n">
        <v>-0.476542959082188</v>
      </c>
      <c r="E900" s="15" t="n">
        <v>0.0270976305341594</v>
      </c>
      <c r="F900" s="15" t="n">
        <v>-0.907657042336146</v>
      </c>
      <c r="G900" s="15" t="n">
        <v>0.503196713548542</v>
      </c>
      <c r="H900" s="15" t="n">
        <v>-0.160334146567028</v>
      </c>
      <c r="I900" s="15" t="n">
        <v>0.74363733986274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15" t="n">
        <v>-0.559980659082188</v>
      </c>
      <c r="E901" s="15" t="n">
        <v>0.0279971905341594</v>
      </c>
      <c r="F901" s="15" t="n">
        <v>-1.03023954233615</v>
      </c>
      <c r="G901" s="15" t="n">
        <v>0.509435413548542</v>
      </c>
      <c r="H901" s="15" t="n">
        <v>-0.157361046567028</v>
      </c>
      <c r="I901" s="15" t="n">
        <v>1.01141493986274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15" t="n">
        <v>-0.582557359082188</v>
      </c>
      <c r="E902" s="15" t="n">
        <v>0.0271469805341594</v>
      </c>
      <c r="F902" s="15" t="n">
        <v>-1.07399954233615</v>
      </c>
      <c r="G902" s="15" t="n">
        <v>0.486577813548542</v>
      </c>
      <c r="H902" s="15" t="n">
        <v>-0.203202846567028</v>
      </c>
      <c r="I902" s="15" t="n">
        <v>1.35380593986274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15" t="n">
        <v>-0.661336459082188</v>
      </c>
      <c r="E903" s="15" t="n">
        <v>0.0282821305341594</v>
      </c>
      <c r="F903" s="15" t="n">
        <v>-1.15244454233615</v>
      </c>
      <c r="G903" s="15" t="n">
        <v>0.568083613548542</v>
      </c>
      <c r="H903" s="15" t="n">
        <v>-0.280861346567028</v>
      </c>
      <c r="I903" s="15" t="n">
        <v>1.52271193986274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15" t="n">
        <v>-0.730132459082188</v>
      </c>
      <c r="E904" s="15" t="n">
        <v>0.0244291705341594</v>
      </c>
      <c r="F904" s="15" t="n">
        <v>-1.33490154233615</v>
      </c>
      <c r="G904" s="15" t="n">
        <v>0.835541913548542</v>
      </c>
      <c r="H904" s="15" t="n">
        <v>-0.330338846567028</v>
      </c>
      <c r="I904" s="15" t="n">
        <v>1.52966893986274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15" t="n">
        <v>-0.719290259082188</v>
      </c>
      <c r="E905" s="15" t="n">
        <v>0.00668526953415937</v>
      </c>
      <c r="F905" s="15" t="n">
        <v>-1.44823054233615</v>
      </c>
      <c r="G905" s="15" t="n">
        <v>1.04428541354854</v>
      </c>
      <c r="H905" s="15" t="n">
        <v>-0.336952146567028</v>
      </c>
      <c r="I905" s="15" t="n">
        <v>1.52301593986274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15" t="n">
        <v>-0.732030859082188</v>
      </c>
      <c r="E906" s="15" t="n">
        <v>0.00531171853415937</v>
      </c>
      <c r="F906" s="15" t="n">
        <v>-1.65967054233615</v>
      </c>
      <c r="G906" s="15" t="n">
        <v>1.20360041354854</v>
      </c>
      <c r="H906" s="15" t="n">
        <v>-0.324765546567028</v>
      </c>
      <c r="I906" s="15" t="n">
        <v>1.48971493986274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15" t="n">
        <v>-0.775370159082188</v>
      </c>
      <c r="E907" s="15" t="n">
        <v>0.00695041153415937</v>
      </c>
      <c r="F907" s="15" t="n">
        <v>-1.80085654233615</v>
      </c>
      <c r="G907" s="15" t="n">
        <v>1.39618141354854</v>
      </c>
      <c r="H907" s="15" t="n">
        <v>-0.314790046567028</v>
      </c>
      <c r="I907" s="15" t="n">
        <v>1.41167893986274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15" t="n">
        <v>-0.716310159082188</v>
      </c>
      <c r="E908" s="15" t="n">
        <v>0.0382179605341594</v>
      </c>
      <c r="F908" s="15" t="n">
        <v>-1.98965554233615</v>
      </c>
      <c r="G908" s="15" t="n">
        <v>1.17444241354854</v>
      </c>
      <c r="H908" s="15" t="n">
        <v>-0.321525246567028</v>
      </c>
      <c r="I908" s="15" t="n">
        <v>1.31346893986274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15" t="n">
        <v>-0.640040459082188</v>
      </c>
      <c r="E909" s="15" t="n">
        <v>0.0775997705341594</v>
      </c>
      <c r="F909" s="15" t="n">
        <v>-2.23879554233615</v>
      </c>
      <c r="G909" s="15" t="n">
        <v>0.966632413548542</v>
      </c>
      <c r="H909" s="15" t="n">
        <v>-0.353708446567028</v>
      </c>
      <c r="I909" s="15" t="n">
        <v>1.34774993986274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15" t="n">
        <v>-0.612982959082188</v>
      </c>
      <c r="E910" s="15" t="n">
        <v>0.101563430534159</v>
      </c>
      <c r="F910" s="15" t="n">
        <v>-2.43941054233615</v>
      </c>
      <c r="G910" s="15" t="n">
        <v>0.753667013548542</v>
      </c>
      <c r="H910" s="15" t="n">
        <v>-0.372201846567028</v>
      </c>
      <c r="I910" s="15" t="n">
        <v>1.48157193986274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15" t="n">
        <v>-0.503248459082188</v>
      </c>
      <c r="E911" s="15" t="n">
        <v>0.136145030534159</v>
      </c>
      <c r="F911" s="15" t="n">
        <v>-2.60786854233615</v>
      </c>
      <c r="G911" s="15" t="n">
        <v>0.531084713548542</v>
      </c>
      <c r="H911" s="15" t="n">
        <v>-0.368060146567028</v>
      </c>
      <c r="I911" s="15" t="n">
        <v>1.59763693986274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15" t="n">
        <v>-0.336981159082188</v>
      </c>
      <c r="E912" s="15" t="n">
        <v>0.119998230534159</v>
      </c>
      <c r="F912" s="15" t="n">
        <v>-2.58933854233615</v>
      </c>
      <c r="G912" s="15" t="n">
        <v>0.369832913548542</v>
      </c>
      <c r="H912" s="15" t="n">
        <v>-0.399354946567028</v>
      </c>
      <c r="I912" s="15" t="n">
        <v>1.63235493986274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15" t="n">
        <v>-0.288013359082188</v>
      </c>
      <c r="E913" s="15" t="n">
        <v>0.109698030534159</v>
      </c>
      <c r="F913" s="15" t="n">
        <v>-2.52776654233615</v>
      </c>
      <c r="G913" s="15" t="n">
        <v>0.243510813548542</v>
      </c>
      <c r="H913" s="15" t="n">
        <v>-0.462204646567028</v>
      </c>
      <c r="I913" s="15" t="n">
        <v>1.38376193986274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15" t="n">
        <v>-0.170437459082188</v>
      </c>
      <c r="E914" s="15" t="n">
        <v>0.0980979005341594</v>
      </c>
      <c r="F914" s="15" t="n">
        <v>-2.35440554233615</v>
      </c>
      <c r="G914" s="15" t="n">
        <v>0.178478813548542</v>
      </c>
      <c r="H914" s="15" t="n">
        <v>-0.489413846567028</v>
      </c>
      <c r="I914" s="15" t="n">
        <v>0.93247353986274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15" t="n">
        <v>-0.0707527090821875</v>
      </c>
      <c r="E915" s="15" t="n">
        <v>0.0771906605341594</v>
      </c>
      <c r="F915" s="15" t="n">
        <v>-2.13614954233615</v>
      </c>
      <c r="G915" s="15" t="n">
        <v>0.154585913548542</v>
      </c>
      <c r="H915" s="15" t="n">
        <v>-0.457447046567028</v>
      </c>
      <c r="I915" s="15" t="n">
        <v>0.55977573986274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15" t="n">
        <v>-0.0313198290821875</v>
      </c>
      <c r="E916" s="15" t="n">
        <v>0.106068230534159</v>
      </c>
      <c r="F916" s="15" t="n">
        <v>-1.84571854233615</v>
      </c>
      <c r="G916" s="15" t="n">
        <v>0.0635165935485417</v>
      </c>
      <c r="H916" s="15" t="n">
        <v>-0.410588446567028</v>
      </c>
      <c r="I916" s="15" t="n">
        <v>0.33769373986274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15" t="n">
        <v>0.0329109009178125</v>
      </c>
      <c r="E917" s="15" t="n">
        <v>0.0780749705341594</v>
      </c>
      <c r="F917" s="15" t="n">
        <v>-1.53755754233615</v>
      </c>
      <c r="G917" s="15" t="n">
        <v>-0.170319486451458</v>
      </c>
      <c r="H917" s="15" t="n">
        <v>-0.339982646567028</v>
      </c>
      <c r="I917" s="15" t="n">
        <v>0.17727493986274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15" t="n">
        <v>0.0361309509178125</v>
      </c>
      <c r="E918" s="15" t="n">
        <v>0.0712911705341594</v>
      </c>
      <c r="F918" s="15" t="n">
        <v>-1.26639354233615</v>
      </c>
      <c r="G918" s="15" t="n">
        <v>-0.262970186451458</v>
      </c>
      <c r="H918" s="15" t="n">
        <v>-0.256525546567028</v>
      </c>
      <c r="I918" s="15" t="n">
        <v>0.10674323986274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15" t="n">
        <v>-0.00823720908218752</v>
      </c>
      <c r="E919" s="15" t="n">
        <v>0.0787694705341594</v>
      </c>
      <c r="F919" s="15" t="n">
        <v>-0.880937942336146</v>
      </c>
      <c r="G919" s="15" t="n">
        <v>-0.218176386451458</v>
      </c>
      <c r="H919" s="15" t="n">
        <v>-0.197834546567028</v>
      </c>
      <c r="I919" s="15" t="n">
        <v>0.16636653986274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15" t="n">
        <v>0.0314340409178125</v>
      </c>
      <c r="E920" s="15" t="n">
        <v>0.0711445105341594</v>
      </c>
      <c r="F920" s="15" t="n">
        <v>-0.473408542336146</v>
      </c>
      <c r="G920" s="15" t="n">
        <v>-0.221322186451458</v>
      </c>
      <c r="H920" s="15" t="n">
        <v>-0.151863246567028</v>
      </c>
      <c r="I920" s="15" t="n">
        <v>0.24628493986274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15" t="n">
        <v>0.0531186109178125</v>
      </c>
      <c r="E921" s="15" t="n">
        <v>0.0875505305341594</v>
      </c>
      <c r="F921" s="15" t="n">
        <v>-0.182660542336146</v>
      </c>
      <c r="G921" s="15" t="n">
        <v>-0.131508186451458</v>
      </c>
      <c r="H921" s="15" t="n">
        <v>-0.127353946567028</v>
      </c>
      <c r="I921" s="15" t="n">
        <v>0.23023043986274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15" t="n">
        <v>0.0410307509178125</v>
      </c>
      <c r="E922" s="15" t="n">
        <v>0.0629697205341594</v>
      </c>
      <c r="F922" s="15" t="n">
        <v>0.248261957663854</v>
      </c>
      <c r="G922" s="15" t="n">
        <v>0.00204548754854165</v>
      </c>
      <c r="H922" s="15" t="n">
        <v>-0.129322646567028</v>
      </c>
      <c r="I922" s="15" t="n">
        <v>0.10673183986274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15" t="n">
        <v>0.0327551709178125</v>
      </c>
      <c r="E923" s="15" t="n">
        <v>0.0315536705341594</v>
      </c>
      <c r="F923" s="15" t="n">
        <v>0.584172357663854</v>
      </c>
      <c r="G923" s="15" t="n">
        <v>0.0947185435485417</v>
      </c>
      <c r="H923" s="15" t="n">
        <v>-0.127329246567028</v>
      </c>
      <c r="I923" s="15" t="n">
        <v>-0.0385860101372604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15" t="n">
        <v>0.00540221091781248</v>
      </c>
      <c r="E924" s="15" t="n">
        <v>0.0196558905341594</v>
      </c>
      <c r="F924" s="15" t="n">
        <v>0.807546357663854</v>
      </c>
      <c r="G924" s="15" t="n">
        <v>0.182417213548542</v>
      </c>
      <c r="H924" s="15" t="n">
        <v>-0.0904647465670281</v>
      </c>
      <c r="I924" s="15" t="n">
        <v>-0.23657456013726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15" t="n">
        <v>-0.00383196908218752</v>
      </c>
      <c r="E925" s="15" t="n">
        <v>-0.00562945146584063</v>
      </c>
      <c r="F925" s="15" t="n">
        <v>1.08503845766385</v>
      </c>
      <c r="G925" s="15" t="n">
        <v>0.208739513548542</v>
      </c>
      <c r="H925" s="15" t="n">
        <v>-0.0120042065670281</v>
      </c>
      <c r="I925" s="15" t="n">
        <v>-0.43203046013726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15" t="n">
        <v>-0.00856039908218752</v>
      </c>
      <c r="E926" s="15" t="n">
        <v>-0.0141921994658406</v>
      </c>
      <c r="F926" s="15" t="n">
        <v>1.35600945766385</v>
      </c>
      <c r="G926" s="15" t="n">
        <v>0.216556313548542</v>
      </c>
      <c r="H926" s="15" t="n">
        <v>0.0836185434329719</v>
      </c>
      <c r="I926" s="15" t="n">
        <v>-0.540008660137261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15" t="n">
        <v>0.0129763749178125</v>
      </c>
      <c r="E927" s="15" t="n">
        <v>-0.0146695994658406</v>
      </c>
      <c r="F927" s="15" t="n">
        <v>1.56837845766385</v>
      </c>
      <c r="G927" s="15" t="n">
        <v>0.198645313548542</v>
      </c>
      <c r="H927" s="15" t="n">
        <v>0.179337853432972</v>
      </c>
      <c r="I927" s="15" t="n">
        <v>-0.60803996013726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15" t="n">
        <v>0.0246837439178125</v>
      </c>
      <c r="E928" s="15" t="n">
        <v>-0.0271789894658406</v>
      </c>
      <c r="F928" s="15" t="n">
        <v>1.72892345766385</v>
      </c>
      <c r="G928" s="15" t="n">
        <v>0.198366613548542</v>
      </c>
      <c r="H928" s="15" t="n">
        <v>0.262267653432972</v>
      </c>
      <c r="I928" s="15" t="n">
        <v>-0.63000056013726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15" t="n">
        <v>-0.00286462908218752</v>
      </c>
      <c r="E929" s="15" t="n">
        <v>-0.0265988494658406</v>
      </c>
      <c r="F929" s="15" t="n">
        <v>1.79970745766385</v>
      </c>
      <c r="G929" s="15" t="n">
        <v>0.201291913548542</v>
      </c>
      <c r="H929" s="15" t="n">
        <v>0.338941453432972</v>
      </c>
      <c r="I929" s="15" t="n">
        <v>-0.53195926013726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15" t="n">
        <v>0.00933870191781248</v>
      </c>
      <c r="E930" s="15" t="n">
        <v>-0.0222140094658406</v>
      </c>
      <c r="F930" s="15" t="n">
        <v>1.80702745766385</v>
      </c>
      <c r="G930" s="15" t="n">
        <v>0.193828713548542</v>
      </c>
      <c r="H930" s="15" t="n">
        <v>0.408164353432972</v>
      </c>
      <c r="I930" s="15" t="n">
        <v>-0.40477586013726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15" t="n">
        <v>0.0285815509178125</v>
      </c>
      <c r="E931" s="15" t="n">
        <v>-0.00746525746584063</v>
      </c>
      <c r="F931" s="15" t="n">
        <v>1.74177145766385</v>
      </c>
      <c r="G931" s="15" t="n">
        <v>0.186962813548542</v>
      </c>
      <c r="H931" s="15" t="n">
        <v>0.443649353432972</v>
      </c>
      <c r="I931" s="15" t="n">
        <v>-0.27056596013726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15" t="n">
        <v>0.0435300809178125</v>
      </c>
      <c r="E932" s="15" t="n">
        <v>-0.0168580294658406</v>
      </c>
      <c r="F932" s="15" t="n">
        <v>1.62987245766385</v>
      </c>
      <c r="G932" s="15" t="n">
        <v>0.149458213548542</v>
      </c>
      <c r="H932" s="15" t="n">
        <v>0.463247353432972</v>
      </c>
      <c r="I932" s="15" t="n">
        <v>-0.15576366013726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15" t="n">
        <v>0.0270562709178125</v>
      </c>
      <c r="E933" s="15" t="n">
        <v>-0.0409487594658406</v>
      </c>
      <c r="F933" s="15" t="n">
        <v>1.46212845766385</v>
      </c>
      <c r="G933" s="15" t="n">
        <v>0.112617413548542</v>
      </c>
      <c r="H933" s="15" t="n">
        <v>0.474707653432972</v>
      </c>
      <c r="I933" s="15" t="n">
        <v>-0.0498735401372604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15" t="n">
        <v>0.00844100791781248</v>
      </c>
      <c r="E934" s="15" t="n">
        <v>-0.0429389494658406</v>
      </c>
      <c r="F934" s="15" t="n">
        <v>1.29845845766385</v>
      </c>
      <c r="G934" s="15" t="n">
        <v>0.0697424235485417</v>
      </c>
      <c r="H934" s="15" t="n">
        <v>0.479222053432972</v>
      </c>
      <c r="I934" s="15" t="n">
        <v>0.0565233798627396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15" t="n">
        <v>0.0251459679178125</v>
      </c>
      <c r="E935" s="15" t="n">
        <v>-0.0422593994658406</v>
      </c>
      <c r="F935" s="15" t="n">
        <v>1.10054045766385</v>
      </c>
      <c r="G935" s="15" t="n">
        <v>0.0478624935485417</v>
      </c>
      <c r="H935" s="15" t="n">
        <v>0.477677153432972</v>
      </c>
      <c r="I935" s="15" t="n">
        <v>0.10468973986274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15" t="n">
        <v>0.0298922709178125</v>
      </c>
      <c r="E936" s="15" t="n">
        <v>-0.0286440294658406</v>
      </c>
      <c r="F936" s="15" t="n">
        <v>0.894092357663854</v>
      </c>
      <c r="G936" s="15" t="n">
        <v>0.0364449335485417</v>
      </c>
      <c r="H936" s="15" t="n">
        <v>0.471560353432972</v>
      </c>
      <c r="I936" s="15" t="n">
        <v>0.20608183986274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15" t="n">
        <v>0.0206081259178125</v>
      </c>
      <c r="E937" s="15" t="n">
        <v>-0.0215931294658406</v>
      </c>
      <c r="F937" s="15" t="n">
        <v>0.679405457663854</v>
      </c>
      <c r="G937" s="15" t="n">
        <v>0.0312895435485417</v>
      </c>
      <c r="H937" s="15" t="n">
        <v>0.479586753432972</v>
      </c>
      <c r="I937" s="15" t="n">
        <v>0.41316253986274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15" t="n">
        <v>0.00826771191781248</v>
      </c>
      <c r="E938" s="15" t="n">
        <v>-0.0175352794658406</v>
      </c>
      <c r="F938" s="15" t="n">
        <v>0.451580957663854</v>
      </c>
      <c r="G938" s="15" t="n">
        <v>0.0361935435485417</v>
      </c>
      <c r="H938" s="15" t="n">
        <v>0.471538153432972</v>
      </c>
      <c r="I938" s="15" t="n">
        <v>0.59910043986274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15" t="n">
        <v>-0.00264849908218752</v>
      </c>
      <c r="E939" s="15" t="n">
        <v>-0.00023232806584063</v>
      </c>
      <c r="F939" s="15" t="n">
        <v>0.220991957663854</v>
      </c>
      <c r="G939" s="15" t="n">
        <v>0.0221066635485417</v>
      </c>
      <c r="H939" s="15" t="n">
        <v>0.419737153432972</v>
      </c>
      <c r="I939" s="15" t="n">
        <v>0.64630153986274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15" t="n">
        <v>0.00251738091781248</v>
      </c>
      <c r="E940" s="15" t="n">
        <v>0.0116391305341594</v>
      </c>
      <c r="F940" s="15" t="n">
        <v>-0.0282013423361459</v>
      </c>
      <c r="G940" s="15" t="n">
        <v>0.0233006535485417</v>
      </c>
      <c r="H940" s="15" t="n">
        <v>0.331501553432972</v>
      </c>
      <c r="I940" s="15" t="n">
        <v>0.57739443986274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15" t="n">
        <v>-0.00149620908218752</v>
      </c>
      <c r="E941" s="15" t="n">
        <v>0.0305674105341594</v>
      </c>
      <c r="F941" s="15" t="n">
        <v>-0.252847042336146</v>
      </c>
      <c r="G941" s="15" t="n">
        <v>0.0203225535485417</v>
      </c>
      <c r="H941" s="15" t="n">
        <v>0.223771253432972</v>
      </c>
      <c r="I941" s="15" t="n">
        <v>0.52035363986274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15" t="n">
        <v>0.0113135739178125</v>
      </c>
      <c r="E942" s="15" t="n">
        <v>0.0515351105341594</v>
      </c>
      <c r="F942" s="15" t="n">
        <v>-0.445158542336146</v>
      </c>
      <c r="G942" s="15" t="n">
        <v>-0.00708754645145835</v>
      </c>
      <c r="H942" s="15" t="n">
        <v>0.107043993432972</v>
      </c>
      <c r="I942" s="15" t="n">
        <v>0.50612763986274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15" t="n">
        <v>0.0285855709178125</v>
      </c>
      <c r="E943" s="15" t="n">
        <v>0.0609395005341594</v>
      </c>
      <c r="F943" s="15" t="n">
        <v>-0.594710842336146</v>
      </c>
      <c r="G943" s="15" t="n">
        <v>-0.0502418664514583</v>
      </c>
      <c r="H943" s="15" t="n">
        <v>-0.0301515065670281</v>
      </c>
      <c r="I943" s="15" t="n">
        <v>0.40139273986274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15" t="n">
        <v>0.0327102709178125</v>
      </c>
      <c r="E944" s="15" t="n">
        <v>0.0667573705341594</v>
      </c>
      <c r="F944" s="15" t="n">
        <v>-0.691675242336146</v>
      </c>
      <c r="G944" s="15" t="n">
        <v>-0.0986984464514584</v>
      </c>
      <c r="H944" s="15" t="n">
        <v>-0.171690046567028</v>
      </c>
      <c r="I944" s="15" t="n">
        <v>0.18579823986274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15" t="n">
        <v>-0.000258769082187516</v>
      </c>
      <c r="E945" s="15" t="n">
        <v>0.0773832405341594</v>
      </c>
      <c r="F945" s="15" t="n">
        <v>-0.808308042336146</v>
      </c>
      <c r="G945" s="15" t="n">
        <v>-0.102063386451458</v>
      </c>
      <c r="H945" s="15" t="n">
        <v>-0.291109446567028</v>
      </c>
      <c r="I945" s="15" t="n">
        <v>0.00784514986273958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15" t="n">
        <v>-0.0524520390821875</v>
      </c>
      <c r="E946" s="15" t="n">
        <v>0.0894613605341594</v>
      </c>
      <c r="F946" s="15" t="n">
        <v>-0.911541042336146</v>
      </c>
      <c r="G946" s="15" t="n">
        <v>-0.0143346864514583</v>
      </c>
      <c r="H946" s="15" t="n">
        <v>-0.386978046567028</v>
      </c>
      <c r="I946" s="15" t="n">
        <v>-0.0877974101372604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15" t="n">
        <v>-0.102138959082188</v>
      </c>
      <c r="E947" s="15" t="n">
        <v>0.0816490705341594</v>
      </c>
      <c r="F947" s="15" t="n">
        <v>-1.01253354233615</v>
      </c>
      <c r="G947" s="15" t="n">
        <v>0.150672913548542</v>
      </c>
      <c r="H947" s="15" t="n">
        <v>-0.455705046567028</v>
      </c>
      <c r="I947" s="15" t="n">
        <v>-0.15718546013726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15" t="n">
        <v>-0.158428659082188</v>
      </c>
      <c r="E948" s="15" t="n">
        <v>0.0878745205341594</v>
      </c>
      <c r="F948" s="15" t="n">
        <v>-1.15714354233615</v>
      </c>
      <c r="G948" s="15" t="n">
        <v>0.279447913548542</v>
      </c>
      <c r="H948" s="15" t="n">
        <v>-0.506739446567028</v>
      </c>
      <c r="I948" s="15" t="n">
        <v>-0.25086756013726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15" t="n">
        <v>-0.0948582590821875</v>
      </c>
      <c r="E949" s="15" t="n">
        <v>0.136896930534159</v>
      </c>
      <c r="F949" s="15" t="n">
        <v>-1.28052254233615</v>
      </c>
      <c r="G949" s="15" t="n">
        <v>0.344850313548542</v>
      </c>
      <c r="H949" s="15" t="n">
        <v>-0.536319646567028</v>
      </c>
      <c r="I949" s="15" t="n">
        <v>-0.27914746013726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15" t="n">
        <v>0.0382144109178125</v>
      </c>
      <c r="E950" s="15" t="n">
        <v>0.167182630534159</v>
      </c>
      <c r="F950" s="15" t="n">
        <v>-1.32756054233615</v>
      </c>
      <c r="G950" s="15" t="n">
        <v>0.356581413548542</v>
      </c>
      <c r="H950" s="15" t="n">
        <v>-0.546894446567028</v>
      </c>
      <c r="I950" s="15" t="n">
        <v>-0.27149996013726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15" t="n">
        <v>-0.0286624390821875</v>
      </c>
      <c r="E951" s="15" t="n">
        <v>0.160309830534159</v>
      </c>
      <c r="F951" s="15" t="n">
        <v>-1.38605354233615</v>
      </c>
      <c r="G951" s="15" t="n">
        <v>0.290504813548542</v>
      </c>
      <c r="H951" s="15" t="n">
        <v>-0.549329946567028</v>
      </c>
      <c r="I951" s="15" t="n">
        <v>-0.23426776013726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15" t="n">
        <v>-0.0528875090821875</v>
      </c>
      <c r="E952" s="15" t="n">
        <v>0.119287030534159</v>
      </c>
      <c r="F952" s="15" t="n">
        <v>-1.41995354233615</v>
      </c>
      <c r="G952" s="15" t="n">
        <v>0.244975413548542</v>
      </c>
      <c r="H952" s="15" t="n">
        <v>-0.550994446567028</v>
      </c>
      <c r="I952" s="15" t="n">
        <v>-0.0688889301372604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15" t="n">
        <v>0.0723429209178125</v>
      </c>
      <c r="E953" s="15" t="n">
        <v>0.108419130534159</v>
      </c>
      <c r="F953" s="15" t="n">
        <v>-1.43615354233615</v>
      </c>
      <c r="G953" s="15" t="n">
        <v>0.204330113548542</v>
      </c>
      <c r="H953" s="15" t="n">
        <v>-0.579281046567028</v>
      </c>
      <c r="I953" s="15" t="n">
        <v>0.19714493986274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15" t="n">
        <v>0.149511340917812</v>
      </c>
      <c r="E954" s="15" t="n">
        <v>0.190201830534159</v>
      </c>
      <c r="F954" s="15" t="n">
        <v>-1.44751354233615</v>
      </c>
      <c r="G954" s="15" t="n">
        <v>0.148079913548542</v>
      </c>
      <c r="H954" s="15" t="n">
        <v>-0.608596746567028</v>
      </c>
      <c r="I954" s="15" t="n">
        <v>0.34285153986274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15" t="n">
        <v>0.157982340917813</v>
      </c>
      <c r="E955" s="15" t="n">
        <v>0.255177330534159</v>
      </c>
      <c r="F955" s="15" t="n">
        <v>-1.35422654233615</v>
      </c>
      <c r="G955" s="15" t="n">
        <v>0.101628113548542</v>
      </c>
      <c r="H955" s="15" t="n">
        <v>-0.544268546567028</v>
      </c>
      <c r="I955" s="15" t="n">
        <v>0.29537033986274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15" t="n">
        <v>0.105628860917812</v>
      </c>
      <c r="E956" s="15" t="n">
        <v>0.233366730534159</v>
      </c>
      <c r="F956" s="15" t="n">
        <v>-1.20630554233615</v>
      </c>
      <c r="G956" s="15" t="n">
        <v>0.146198413548542</v>
      </c>
      <c r="H956" s="15" t="n">
        <v>-0.425074246567028</v>
      </c>
      <c r="I956" s="15" t="n">
        <v>0.29650063986274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15" t="n">
        <v>0.00580220091781248</v>
      </c>
      <c r="E957" s="15" t="n">
        <v>0.211238330534159</v>
      </c>
      <c r="F957" s="15" t="n">
        <v>-1.19998454233615</v>
      </c>
      <c r="G957" s="15" t="n">
        <v>0.193509213548542</v>
      </c>
      <c r="H957" s="15" t="n">
        <v>-0.321742946567028</v>
      </c>
      <c r="I957" s="15" t="n">
        <v>0.52251643986274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15" t="n">
        <v>-0.0227822490821875</v>
      </c>
      <c r="E958" s="15" t="n">
        <v>0.181796330534159</v>
      </c>
      <c r="F958" s="15" t="n">
        <v>-1.12073954233615</v>
      </c>
      <c r="G958" s="15" t="n">
        <v>0.140420613548542</v>
      </c>
      <c r="H958" s="15" t="n">
        <v>-0.213998146567028</v>
      </c>
      <c r="I958" s="15" t="n">
        <v>0.69894803986274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15" t="n">
        <v>-0.00368365908218752</v>
      </c>
      <c r="E959" s="15" t="n">
        <v>0.155083130534159</v>
      </c>
      <c r="F959" s="15" t="n">
        <v>-1.00977254233615</v>
      </c>
      <c r="G959" s="15" t="n">
        <v>0.153830413548542</v>
      </c>
      <c r="H959" s="15" t="n">
        <v>-0.131470246567028</v>
      </c>
      <c r="I959" s="15" t="n">
        <v>0.71761443986274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15" t="n">
        <v>-0.0936106590821875</v>
      </c>
      <c r="E960" s="15" t="n">
        <v>0.156859430534159</v>
      </c>
      <c r="F960" s="15" t="n">
        <v>-0.949347642336146</v>
      </c>
      <c r="G960" s="15" t="n">
        <v>0.0485226635485417</v>
      </c>
      <c r="H960" s="15" t="n">
        <v>-0.0761358165670281</v>
      </c>
      <c r="I960" s="15" t="n">
        <v>0.83514043986274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15" t="n">
        <v>-0.181231759082188</v>
      </c>
      <c r="E961" s="15" t="n">
        <v>0.126213630534159</v>
      </c>
      <c r="F961" s="15" t="n">
        <v>-0.831494942336146</v>
      </c>
      <c r="G961" s="15" t="n">
        <v>-0.0469166564514583</v>
      </c>
      <c r="H961" s="15" t="n">
        <v>-0.00516163656702811</v>
      </c>
      <c r="I961" s="15" t="n">
        <v>1.18832593986274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15" t="n">
        <v>-0.180030059082188</v>
      </c>
      <c r="E962" s="15" t="n">
        <v>0.0648089405341594</v>
      </c>
      <c r="F962" s="15" t="n">
        <v>-0.760224242336146</v>
      </c>
      <c r="G962" s="15" t="n">
        <v>-0.0622679064514584</v>
      </c>
      <c r="H962" s="15" t="n">
        <v>0.0660724734329719</v>
      </c>
      <c r="I962" s="15" t="n">
        <v>1.48038093986274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15" t="n">
        <v>-0.187111059082188</v>
      </c>
      <c r="E963" s="15" t="n">
        <v>0.0634950005341594</v>
      </c>
      <c r="F963" s="15" t="n">
        <v>-0.629018142336146</v>
      </c>
      <c r="G963" s="15" t="n">
        <v>-0.124678186451458</v>
      </c>
      <c r="H963" s="15" t="n">
        <v>0.0899423934329719</v>
      </c>
      <c r="I963" s="15" t="n">
        <v>1.48804793986274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15" t="n">
        <v>-0.151238059082188</v>
      </c>
      <c r="E964" s="15" t="n">
        <v>0.0927612005341594</v>
      </c>
      <c r="F964" s="15" t="n">
        <v>-0.471272442336146</v>
      </c>
      <c r="G964" s="15" t="n">
        <v>-0.128867986451458</v>
      </c>
      <c r="H964" s="15" t="n">
        <v>0.0613352734329719</v>
      </c>
      <c r="I964" s="15" t="n">
        <v>1.38904293986274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15" t="n">
        <v>-0.117978359082188</v>
      </c>
      <c r="E965" s="15" t="n">
        <v>0.0720949805341594</v>
      </c>
      <c r="F965" s="15" t="n">
        <v>-0.366329342336146</v>
      </c>
      <c r="G965" s="15" t="n">
        <v>-0.113156586451458</v>
      </c>
      <c r="H965" s="15" t="n">
        <v>0.0513034934329719</v>
      </c>
      <c r="I965" s="15" t="n">
        <v>1.18959393986274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15" t="n">
        <v>-0.112197959082188</v>
      </c>
      <c r="E966" s="15" t="n">
        <v>0.0490652205341594</v>
      </c>
      <c r="F966" s="15" t="n">
        <v>-0.271409342336146</v>
      </c>
      <c r="G966" s="15" t="n">
        <v>-0.0826792964514583</v>
      </c>
      <c r="H966" s="15" t="n">
        <v>0.0804821034329719</v>
      </c>
      <c r="I966" s="15" t="n">
        <v>0.98423103986274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15" t="n">
        <v>-0.106043159082188</v>
      </c>
      <c r="E967" s="15" t="n">
        <v>0.0481544105341594</v>
      </c>
      <c r="F967" s="15" t="n">
        <v>-0.214456942336146</v>
      </c>
      <c r="G967" s="15" t="n">
        <v>0.00530019054854165</v>
      </c>
      <c r="H967" s="15" t="n">
        <v>0.128255953432972</v>
      </c>
      <c r="I967" s="15" t="n">
        <v>0.93992493986274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15" t="n">
        <v>-0.0928484590821875</v>
      </c>
      <c r="E968" s="15" t="n">
        <v>0.0487744705341594</v>
      </c>
      <c r="F968" s="15" t="n">
        <v>-0.0963068423361459</v>
      </c>
      <c r="G968" s="15" t="n">
        <v>0.0824711835485417</v>
      </c>
      <c r="H968" s="15" t="n">
        <v>0.175353053432972</v>
      </c>
      <c r="I968" s="15" t="n">
        <v>0.90775743986274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15" t="n">
        <v>-0.0834892890821875</v>
      </c>
      <c r="E969" s="15" t="n">
        <v>0.0340466505341594</v>
      </c>
      <c r="F969" s="15" t="n">
        <v>-0.0025969683361459</v>
      </c>
      <c r="G969" s="15" t="n">
        <v>0.147763813548542</v>
      </c>
      <c r="H969" s="15" t="n">
        <v>0.203737753432972</v>
      </c>
      <c r="I969" s="15" t="n">
        <v>0.76729633986274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15" t="n">
        <v>-0.108004459082188</v>
      </c>
      <c r="E970" s="15" t="n">
        <v>0.0360244805341594</v>
      </c>
      <c r="F970" s="15" t="n">
        <v>0.117985157663854</v>
      </c>
      <c r="G970" s="15" t="n">
        <v>0.185085213548542</v>
      </c>
      <c r="H970" s="15" t="n">
        <v>0.212102553432972</v>
      </c>
      <c r="I970" s="15" t="n">
        <v>0.54481343986274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15" t="n">
        <v>-0.133334559082188</v>
      </c>
      <c r="E971" s="15" t="n">
        <v>0.0335849305341594</v>
      </c>
      <c r="F971" s="15" t="n">
        <v>0.192846557663854</v>
      </c>
      <c r="G971" s="15" t="n">
        <v>0.206578213548542</v>
      </c>
      <c r="H971" s="15" t="n">
        <v>0.205764153432972</v>
      </c>
      <c r="I971" s="15" t="n">
        <v>0.42259923986274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15" t="n">
        <v>-0.143470659082188</v>
      </c>
      <c r="E972" s="15" t="n">
        <v>0.0168969205341594</v>
      </c>
      <c r="F972" s="15" t="n">
        <v>0.207098057663854</v>
      </c>
      <c r="G972" s="15" t="n">
        <v>0.222060513548542</v>
      </c>
      <c r="H972" s="15" t="n">
        <v>0.190419253432972</v>
      </c>
      <c r="I972" s="15" t="n">
        <v>0.26900943986274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15" t="n">
        <v>-0.133103859082188</v>
      </c>
      <c r="E973" s="15" t="n">
        <v>0.0226488005341594</v>
      </c>
      <c r="F973" s="15" t="n">
        <v>0.274632457663854</v>
      </c>
      <c r="G973" s="15" t="n">
        <v>0.235963113548542</v>
      </c>
      <c r="H973" s="15" t="n">
        <v>0.161824753432972</v>
      </c>
      <c r="I973" s="15" t="n">
        <v>0.0440698398627396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15" t="n">
        <v>-0.111999259082188</v>
      </c>
      <c r="E974" s="15" t="n">
        <v>0.0207892905341594</v>
      </c>
      <c r="F974" s="15" t="n">
        <v>0.323891557663854</v>
      </c>
      <c r="G974" s="15" t="n">
        <v>0.223690913548542</v>
      </c>
      <c r="H974" s="15" t="n">
        <v>0.0898994234329719</v>
      </c>
      <c r="I974" s="15" t="n">
        <v>-0.25137496013726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15" t="n">
        <v>-0.0993726590821875</v>
      </c>
      <c r="E975" s="15" t="n">
        <v>0.0159383305341594</v>
      </c>
      <c r="F975" s="15" t="n">
        <v>0.351539557663854</v>
      </c>
      <c r="G975" s="15" t="n">
        <v>0.204770813548542</v>
      </c>
      <c r="H975" s="15" t="n">
        <v>-0.0225066765670281</v>
      </c>
      <c r="I975" s="15" t="n">
        <v>-0.53874066013726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15" t="n">
        <v>-0.0970860590821875</v>
      </c>
      <c r="E976" s="15" t="n">
        <v>0.00914541253415937</v>
      </c>
      <c r="F976" s="15" t="n">
        <v>0.371910657663854</v>
      </c>
      <c r="G976" s="15" t="n">
        <v>0.201503713548542</v>
      </c>
      <c r="H976" s="15" t="n">
        <v>-0.127937046567028</v>
      </c>
      <c r="I976" s="15" t="n">
        <v>-0.63002056013726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15" t="n">
        <v>-0.0805582490821875</v>
      </c>
      <c r="E977" s="15" t="n">
        <v>-0.00151392386584063</v>
      </c>
      <c r="F977" s="15" t="n">
        <v>0.377479757663854</v>
      </c>
      <c r="G977" s="15" t="n">
        <v>0.159299813548542</v>
      </c>
      <c r="H977" s="15" t="n">
        <v>-0.183952346567028</v>
      </c>
      <c r="I977" s="15" t="n">
        <v>-0.57340996013726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15" t="n">
        <v>-0.0565267090821875</v>
      </c>
      <c r="E978" s="15" t="n">
        <v>-0.00018277936584063</v>
      </c>
      <c r="F978" s="15" t="n">
        <v>0.384013957663854</v>
      </c>
      <c r="G978" s="15" t="n">
        <v>0.130256513548542</v>
      </c>
      <c r="H978" s="15" t="n">
        <v>-0.202808146567028</v>
      </c>
      <c r="I978" s="15" t="n">
        <v>-0.43412016013726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15" t="n">
        <v>-0.0314007590821875</v>
      </c>
      <c r="E979" s="15" t="n">
        <v>-0.00162240716584063</v>
      </c>
      <c r="F979" s="15" t="n">
        <v>0.333501757663854</v>
      </c>
      <c r="G979" s="15" t="n">
        <v>0.110902013548542</v>
      </c>
      <c r="H979" s="15" t="n">
        <v>-0.209471946567028</v>
      </c>
      <c r="I979" s="15" t="n">
        <v>-0.25093516013726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15" t="n">
        <v>-0.0257238590821875</v>
      </c>
      <c r="E980" s="15" t="n">
        <v>-0.00670417746584063</v>
      </c>
      <c r="F980" s="15" t="n">
        <v>0.293719157663854</v>
      </c>
      <c r="G980" s="15" t="n">
        <v>0.110195013548542</v>
      </c>
      <c r="H980" s="15" t="n">
        <v>-0.209070346567028</v>
      </c>
      <c r="I980" s="15" t="n">
        <v>-0.18863066013726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15" t="n">
        <v>-0.0336859790821875</v>
      </c>
      <c r="E981" s="15" t="n">
        <v>-0.00014760006584063</v>
      </c>
      <c r="F981" s="15" t="n">
        <v>0.226059357663854</v>
      </c>
      <c r="G981" s="15" t="n">
        <v>0.121964313548542</v>
      </c>
      <c r="H981" s="15" t="n">
        <v>-0.207212946567028</v>
      </c>
      <c r="I981" s="15" t="n">
        <v>-0.31905386013726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15" t="n">
        <v>-0.0467660390821875</v>
      </c>
      <c r="E982" s="15" t="n">
        <v>0.00067116653415937</v>
      </c>
      <c r="F982" s="15" t="n">
        <v>0.153883757663854</v>
      </c>
      <c r="G982" s="15" t="n">
        <v>0.127129913548542</v>
      </c>
      <c r="H982" s="15" t="n">
        <v>-0.223974946567028</v>
      </c>
      <c r="I982" s="15" t="n">
        <v>-0.45062886013726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15" t="n">
        <v>-0.0573396690821875</v>
      </c>
      <c r="E983" s="15" t="n">
        <v>-0.00666245746584063</v>
      </c>
      <c r="F983" s="15" t="n">
        <v>0.0504663976638541</v>
      </c>
      <c r="G983" s="15" t="n">
        <v>0.161622713548542</v>
      </c>
      <c r="H983" s="15" t="n">
        <v>-0.259863546567028</v>
      </c>
      <c r="I983" s="15" t="n">
        <v>-0.47099096013726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15" t="n">
        <v>-0.0799676290821875</v>
      </c>
      <c r="E984" s="15" t="n">
        <v>-0.0146082994658406</v>
      </c>
      <c r="F984" s="15" t="n">
        <v>-0.0828693523361459</v>
      </c>
      <c r="G984" s="15" t="n">
        <v>0.198820113548542</v>
      </c>
      <c r="H984" s="15" t="n">
        <v>-0.301284346567028</v>
      </c>
      <c r="I984" s="15" t="n">
        <v>-0.48761626013726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15" t="n">
        <v>-0.100422459082188</v>
      </c>
      <c r="E985" s="15" t="n">
        <v>-0.0170398494658406</v>
      </c>
      <c r="F985" s="15" t="n">
        <v>-0.209873342336146</v>
      </c>
      <c r="G985" s="15" t="n">
        <v>0.228888613548542</v>
      </c>
      <c r="H985" s="15" t="n">
        <v>-0.329276146567028</v>
      </c>
      <c r="I985" s="15" t="n">
        <v>-0.49645856013726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15" t="n">
        <v>-0.121529359082188</v>
      </c>
      <c r="E986" s="15" t="n">
        <v>-0.0178064994658406</v>
      </c>
      <c r="F986" s="15" t="n">
        <v>-0.307444042336146</v>
      </c>
      <c r="G986" s="15" t="n">
        <v>0.226154413548542</v>
      </c>
      <c r="H986" s="15" t="n">
        <v>-0.340434646567028</v>
      </c>
      <c r="I986" s="15" t="n">
        <v>-0.45644236013726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15" t="n">
        <v>-0.139761559082188</v>
      </c>
      <c r="E987" s="15" t="n">
        <v>-0.0237189694658406</v>
      </c>
      <c r="F987" s="15" t="n">
        <v>-0.394888242336146</v>
      </c>
      <c r="G987" s="15" t="n">
        <v>0.207787113548542</v>
      </c>
      <c r="H987" s="15" t="n">
        <v>-0.330610046567028</v>
      </c>
      <c r="I987" s="15" t="n">
        <v>-0.31827816013726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15" t="n">
        <v>-0.145343359082188</v>
      </c>
      <c r="E988" s="15" t="n">
        <v>-0.0209922394658406</v>
      </c>
      <c r="F988" s="15" t="n">
        <v>-0.467251542336146</v>
      </c>
      <c r="G988" s="15" t="n">
        <v>0.181386413548542</v>
      </c>
      <c r="H988" s="15" t="n">
        <v>-0.297724746567028</v>
      </c>
      <c r="I988" s="15" t="n">
        <v>-0.14344416013726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15" t="n">
        <v>-0.142098559082188</v>
      </c>
      <c r="E989" s="15" t="n">
        <v>-0.0219556594658406</v>
      </c>
      <c r="F989" s="15" t="n">
        <v>-0.538012342336146</v>
      </c>
      <c r="G989" s="15" t="n">
        <v>0.143735513548542</v>
      </c>
      <c r="H989" s="15" t="n">
        <v>-0.240142546567028</v>
      </c>
      <c r="I989" s="15" t="n">
        <v>0.0478156098627396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15" t="n">
        <v>-0.120981459082188</v>
      </c>
      <c r="E990" s="15" t="n">
        <v>-0.0158685494658406</v>
      </c>
      <c r="F990" s="15" t="n">
        <v>-0.586900742336146</v>
      </c>
      <c r="G990" s="15" t="n">
        <v>0.113209813548542</v>
      </c>
      <c r="H990" s="15" t="n">
        <v>-0.174611646567028</v>
      </c>
      <c r="I990" s="15" t="n">
        <v>0.19925793986274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15" t="n">
        <v>-0.0884264590821875</v>
      </c>
      <c r="E991" s="15" t="n">
        <v>0.00441188453415937</v>
      </c>
      <c r="F991" s="15" t="n">
        <v>-0.651387042336146</v>
      </c>
      <c r="G991" s="15" t="n">
        <v>0.0751245035485417</v>
      </c>
      <c r="H991" s="15" t="n">
        <v>-0.116032546567028</v>
      </c>
      <c r="I991" s="15" t="n">
        <v>0.32733173986274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15" t="n">
        <v>-0.0666791590821875</v>
      </c>
      <c r="E992" s="15" t="n">
        <v>0.0154704405341594</v>
      </c>
      <c r="F992" s="15" t="n">
        <v>-0.712609742336146</v>
      </c>
      <c r="G992" s="15" t="n">
        <v>0.0505302535485417</v>
      </c>
      <c r="H992" s="15" t="n">
        <v>-0.0592127965670281</v>
      </c>
      <c r="I992" s="15" t="n">
        <v>0.40927833986274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15" t="n">
        <v>-0.0722110990821875</v>
      </c>
      <c r="E993" s="15" t="n">
        <v>0.0320061505341594</v>
      </c>
      <c r="F993" s="15" t="n">
        <v>-0.775964642336146</v>
      </c>
      <c r="G993" s="15" t="n">
        <v>0.0358897535485417</v>
      </c>
      <c r="H993" s="15" t="n">
        <v>-0.00532512656702811</v>
      </c>
      <c r="I993" s="15" t="n">
        <v>0.45864943986274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15" t="n">
        <v>-0.0767682990821875</v>
      </c>
      <c r="E994" s="15" t="n">
        <v>0.0354200805341594</v>
      </c>
      <c r="F994" s="15" t="n">
        <v>-0.811520342336146</v>
      </c>
      <c r="G994" s="15" t="n">
        <v>0.0289473935485417</v>
      </c>
      <c r="H994" s="15" t="n">
        <v>0.0282675034329719</v>
      </c>
      <c r="I994" s="15" t="n">
        <v>0.53113653986274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15" t="n">
        <v>-0.0763233390821875</v>
      </c>
      <c r="E995" s="15" t="n">
        <v>0.0338662205341594</v>
      </c>
      <c r="F995" s="15" t="n">
        <v>-0.828086742336146</v>
      </c>
      <c r="G995" s="15" t="n">
        <v>0.0192596035485417</v>
      </c>
      <c r="H995" s="15" t="n">
        <v>0.0407845834329719</v>
      </c>
      <c r="I995" s="15" t="n">
        <v>0.63156083986274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15" t="n">
        <v>-0.0792088790821875</v>
      </c>
      <c r="E996" s="15" t="n">
        <v>0.0388291905341594</v>
      </c>
      <c r="F996" s="15" t="n">
        <v>-0.819534242336146</v>
      </c>
      <c r="G996" s="15" t="n">
        <v>-0.00921261845145835</v>
      </c>
      <c r="H996" s="15" t="n">
        <v>0.0340681334329719</v>
      </c>
      <c r="I996" s="15" t="n">
        <v>0.67684103986274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15" t="n">
        <v>-0.0881940590821875</v>
      </c>
      <c r="E997" s="15" t="n">
        <v>0.0287585705341594</v>
      </c>
      <c r="F997" s="15" t="n">
        <v>-0.801738442336146</v>
      </c>
      <c r="G997" s="15" t="n">
        <v>-0.0394629464514584</v>
      </c>
      <c r="H997" s="15" t="n">
        <v>0.0145532561329719</v>
      </c>
      <c r="I997" s="15" t="n">
        <v>0.69290673986274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15" t="n">
        <v>-0.0978136590821875</v>
      </c>
      <c r="E998" s="15" t="n">
        <v>0.0280471805341594</v>
      </c>
      <c r="F998" s="15" t="n">
        <v>-0.741013242336146</v>
      </c>
      <c r="G998" s="15" t="n">
        <v>-0.0519805264514583</v>
      </c>
      <c r="H998" s="15" t="n">
        <v>-0.00362413656702811</v>
      </c>
      <c r="I998" s="15" t="n">
        <v>0.62620643986274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15" t="n">
        <v>-0.0945107590821875</v>
      </c>
      <c r="E999" s="15" t="n">
        <v>0.0295032505341594</v>
      </c>
      <c r="F999" s="15" t="n">
        <v>-0.666754942336146</v>
      </c>
      <c r="G999" s="15" t="n">
        <v>-0.0535874364514583</v>
      </c>
      <c r="H999" s="15" t="n">
        <v>-0.00415421656702811</v>
      </c>
      <c r="I999" s="15" t="n">
        <v>0.43842283986274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15" t="n">
        <v>-0.0815135490821875</v>
      </c>
      <c r="E1000" s="15" t="n">
        <v>0.0147732405341594</v>
      </c>
      <c r="F1000" s="15" t="n">
        <v>-0.561923642336146</v>
      </c>
      <c r="G1000" s="15" t="n">
        <v>-0.0262785164514583</v>
      </c>
      <c r="H1000" s="15" t="n">
        <v>0.0104774994329719</v>
      </c>
      <c r="I1000" s="15" t="n">
        <v>0.16826973986274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15" t="n">
        <v>-0.0740397190821875</v>
      </c>
      <c r="E1001" s="15" t="n">
        <v>0.00394418053415937</v>
      </c>
      <c r="F1001" s="15" t="n">
        <v>-0.467123242336146</v>
      </c>
      <c r="G1001" s="15" t="n">
        <v>0.0187607235485417</v>
      </c>
      <c r="H1001" s="15" t="n">
        <v>0.0295009334329719</v>
      </c>
      <c r="I1001" s="15" t="n">
        <v>-0.0212607701372604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15" t="n">
        <v>-0.0586710590821875</v>
      </c>
      <c r="E1002" s="15" t="n">
        <v>-0.0103213354658406</v>
      </c>
      <c r="F1002" s="15" t="n">
        <v>-0.364711642336146</v>
      </c>
      <c r="G1002" s="15" t="n">
        <v>0.0860237335485417</v>
      </c>
      <c r="H1002" s="15" t="n">
        <v>0.0434416134329719</v>
      </c>
      <c r="I1002" s="15" t="n">
        <v>-0.0943634801372604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15" t="n">
        <v>-0.0468421290821875</v>
      </c>
      <c r="E1003" s="15" t="n">
        <v>-0.00333928646584063</v>
      </c>
      <c r="F1003" s="15" t="n">
        <v>-0.289441842336146</v>
      </c>
      <c r="G1003" s="15" t="n">
        <v>0.133461613548542</v>
      </c>
      <c r="H1003" s="15" t="n">
        <v>0.0475107034329719</v>
      </c>
      <c r="I1003" s="15" t="n">
        <v>-0.0722250701372604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15" t="n">
        <v>-0.0420289690821875</v>
      </c>
      <c r="E1004" s="15" t="n">
        <v>0.00503320053415937</v>
      </c>
      <c r="F1004" s="15" t="n">
        <v>-0.175463142336146</v>
      </c>
      <c r="G1004" s="15" t="n">
        <v>0.132284813548542</v>
      </c>
      <c r="H1004" s="15" t="n">
        <v>0.0313202434329719</v>
      </c>
      <c r="I1004" s="15" t="n">
        <v>0.0115287098627396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15" t="n">
        <v>-0.0365664390821875</v>
      </c>
      <c r="E1005" s="15" t="n">
        <v>0.00046669753415937</v>
      </c>
      <c r="F1005" s="15" t="n">
        <v>-0.0439502623361459</v>
      </c>
      <c r="G1005" s="15" t="n">
        <v>0.0743541335485417</v>
      </c>
      <c r="H1005" s="15" t="n">
        <v>-0.00505292656702811</v>
      </c>
      <c r="I1005" s="15" t="n">
        <v>0.12904483986274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15" t="n">
        <v>-0.0330271090821875</v>
      </c>
      <c r="E1006" s="15" t="n">
        <v>0.00662541353415937</v>
      </c>
      <c r="F1006" s="15" t="n">
        <v>0.0923290576638541</v>
      </c>
      <c r="G1006" s="15" t="n">
        <v>-0.00226074745145835</v>
      </c>
      <c r="H1006" s="15" t="n">
        <v>-0.0536237865670281</v>
      </c>
      <c r="I1006" s="15" t="n">
        <v>0.26163453986274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15" t="n">
        <v>-0.0294303290821875</v>
      </c>
      <c r="E1007" s="15" t="n">
        <v>0.00442628853415937</v>
      </c>
      <c r="F1007" s="15" t="n">
        <v>0.235030357663854</v>
      </c>
      <c r="G1007" s="15" t="n">
        <v>-0.0644840664514584</v>
      </c>
      <c r="H1007" s="15" t="n">
        <v>-0.0975198465670281</v>
      </c>
      <c r="I1007" s="15" t="n">
        <v>0.33632143986274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15" t="n">
        <v>-0.0254617690821875</v>
      </c>
      <c r="E1008" s="15" t="n">
        <v>0.00105013853415937</v>
      </c>
      <c r="F1008" s="15" t="n">
        <v>0.381360257663854</v>
      </c>
      <c r="G1008" s="15" t="n">
        <v>-0.105695486451458</v>
      </c>
      <c r="H1008" s="15" t="n">
        <v>-0.130269546567028</v>
      </c>
      <c r="I1008" s="15" t="n">
        <v>0.26582343986274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15" t="n">
        <v>-0.0224051390821875</v>
      </c>
      <c r="E1009" s="15" t="n">
        <v>-0.00509061446584063</v>
      </c>
      <c r="F1009" s="15" t="n">
        <v>0.468142757663854</v>
      </c>
      <c r="G1009" s="15" t="n">
        <v>-0.109294886451458</v>
      </c>
      <c r="H1009" s="15" t="n">
        <v>-0.151024746567028</v>
      </c>
      <c r="I1009" s="15" t="n">
        <v>0.11340383986274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15" t="n">
        <v>-0.00647884908218752</v>
      </c>
      <c r="E1010" s="15" t="n">
        <v>-0.0196471894658406</v>
      </c>
      <c r="F1010" s="15" t="n">
        <v>0.568442357663854</v>
      </c>
      <c r="G1010" s="15" t="n">
        <v>-0.0668454664514584</v>
      </c>
      <c r="H1010" s="15" t="n">
        <v>-0.160672946567028</v>
      </c>
      <c r="I1010" s="15" t="n">
        <v>-0.0806708401372604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15" t="n">
        <v>-0.00250660908218752</v>
      </c>
      <c r="E1011" s="15" t="n">
        <v>-0.0120966194658406</v>
      </c>
      <c r="F1011" s="15" t="n">
        <v>0.624787257663854</v>
      </c>
      <c r="G1011" s="15" t="n">
        <v>-0.0150257164514583</v>
      </c>
      <c r="H1011" s="15" t="n">
        <v>-0.150691646567028</v>
      </c>
      <c r="I1011" s="15" t="n">
        <v>-0.25383226013726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15" t="n">
        <v>0.0100160009178125</v>
      </c>
      <c r="E1012" s="15" t="n">
        <v>-0.0132284394658406</v>
      </c>
      <c r="F1012" s="15" t="n">
        <v>0.682496257663854</v>
      </c>
      <c r="G1012" s="15" t="n">
        <v>0.0344600935485417</v>
      </c>
      <c r="H1012" s="15" t="n">
        <v>-0.136723046567028</v>
      </c>
      <c r="I1012" s="15" t="n">
        <v>-0.39506736013726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15" t="n">
        <v>0.0181479809178125</v>
      </c>
      <c r="E1013" s="15" t="n">
        <v>-0.0210916194658406</v>
      </c>
      <c r="F1013" s="15" t="n">
        <v>0.705719457663854</v>
      </c>
      <c r="G1013" s="15" t="n">
        <v>0.0875403035485417</v>
      </c>
      <c r="H1013" s="15" t="n">
        <v>-0.130939746567028</v>
      </c>
      <c r="I1013" s="15" t="n">
        <v>-0.42840406013726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15" t="n">
        <v>0.0262502539178125</v>
      </c>
      <c r="E1014" s="15" t="n">
        <v>-0.0240882294658406</v>
      </c>
      <c r="F1014" s="15" t="n">
        <v>0.712351257663854</v>
      </c>
      <c r="G1014" s="15" t="n">
        <v>0.119682613548542</v>
      </c>
      <c r="H1014" s="15" t="n">
        <v>-0.130280046567028</v>
      </c>
      <c r="I1014" s="15" t="n">
        <v>-0.38413596013726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15" t="n">
        <v>0.0251674709178125</v>
      </c>
      <c r="E1015" s="15" t="n">
        <v>-0.0263418694658406</v>
      </c>
      <c r="F1015" s="15" t="n">
        <v>0.668347357663854</v>
      </c>
      <c r="G1015" s="15" t="n">
        <v>0.140408213548542</v>
      </c>
      <c r="H1015" s="15" t="n">
        <v>-0.124607246567028</v>
      </c>
      <c r="I1015" s="15" t="n">
        <v>-0.32550296013726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15" t="n">
        <v>0.0188786239178125</v>
      </c>
      <c r="E1016" s="15" t="n">
        <v>-0.0143638594658406</v>
      </c>
      <c r="F1016" s="15" t="n">
        <v>0.619977057663854</v>
      </c>
      <c r="G1016" s="15" t="n">
        <v>0.140071013548542</v>
      </c>
      <c r="H1016" s="15" t="n">
        <v>-0.124456246567028</v>
      </c>
      <c r="I1016" s="15" t="n">
        <v>-0.32479056013726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15" t="n">
        <v>0.00798377491781248</v>
      </c>
      <c r="E1017" s="15" t="n">
        <v>-0.00820737846584063</v>
      </c>
      <c r="F1017" s="15" t="n">
        <v>0.537482957663854</v>
      </c>
      <c r="G1017" s="15" t="n">
        <v>0.143868013548542</v>
      </c>
      <c r="H1017" s="15" t="n">
        <v>-0.124611646567028</v>
      </c>
      <c r="I1017" s="15" t="n">
        <v>-0.31499936013726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15" t="n">
        <v>-0.000120989082187516</v>
      </c>
      <c r="E1018" s="15" t="n">
        <v>-0.0149259294658406</v>
      </c>
      <c r="F1018" s="15" t="n">
        <v>0.465203357663854</v>
      </c>
      <c r="G1018" s="15" t="n">
        <v>0.148739613548542</v>
      </c>
      <c r="H1018" s="15" t="n">
        <v>-0.122155046567028</v>
      </c>
      <c r="I1018" s="15" t="n">
        <v>-0.31741716013726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15" t="n">
        <v>-0.0178918090821875</v>
      </c>
      <c r="E1019" s="15" t="n">
        <v>-0.0120382494658406</v>
      </c>
      <c r="F1019" s="15" t="n">
        <v>0.360711057663854</v>
      </c>
      <c r="G1019" s="15" t="n">
        <v>0.157749813548542</v>
      </c>
      <c r="H1019" s="15" t="n">
        <v>-0.105755846567028</v>
      </c>
      <c r="I1019" s="15" t="n">
        <v>-0.30862986013726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15" t="n">
        <v>-0.0202350490821875</v>
      </c>
      <c r="E1020" s="15" t="n">
        <v>-0.0101416104658406</v>
      </c>
      <c r="F1020" s="15" t="n">
        <v>0.289088757663854</v>
      </c>
      <c r="G1020" s="15" t="n">
        <v>0.161042813548542</v>
      </c>
      <c r="H1020" s="15" t="n">
        <v>-0.0809340965670281</v>
      </c>
      <c r="I1020" s="15" t="n">
        <v>-0.31356206013726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15" t="n">
        <v>-0.0327231390821875</v>
      </c>
      <c r="E1021" s="15" t="n">
        <v>-0.00495781646584063</v>
      </c>
      <c r="F1021" s="15" t="n">
        <v>0.187135057663854</v>
      </c>
      <c r="G1021" s="15" t="n">
        <v>0.148278713548542</v>
      </c>
      <c r="H1021" s="15" t="n">
        <v>-0.0451249565670281</v>
      </c>
      <c r="I1021" s="15" t="n">
        <v>-0.25766316013726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15" t="n">
        <v>-0.0415115890821875</v>
      </c>
      <c r="E1022" s="15" t="n">
        <v>-0.0120090594658406</v>
      </c>
      <c r="F1022" s="15" t="n">
        <v>0.112984457663854</v>
      </c>
      <c r="G1022" s="15" t="n">
        <v>0.122672813548542</v>
      </c>
      <c r="H1022" s="15" t="n">
        <v>-0.00850726656702811</v>
      </c>
      <c r="I1022" s="15" t="n">
        <v>-0.22211386013726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15" t="n">
        <v>-0.0490993890821875</v>
      </c>
      <c r="E1023" s="15" t="n">
        <v>-0.00918321046584063</v>
      </c>
      <c r="F1023" s="15" t="n">
        <v>0.0051609976638541</v>
      </c>
      <c r="G1023" s="15" t="n">
        <v>0.0804854535485417</v>
      </c>
      <c r="H1023" s="15" t="n">
        <v>0.0258068634329719</v>
      </c>
      <c r="I1023" s="15" t="n">
        <v>-0.17733966013726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15" t="n">
        <v>-0.0445623790821875</v>
      </c>
      <c r="E1024" s="15" t="n">
        <v>0.00340891653415937</v>
      </c>
      <c r="F1024" s="15" t="n">
        <v>-0.0565062923361459</v>
      </c>
      <c r="G1024" s="15" t="n">
        <v>0.0401784435485417</v>
      </c>
      <c r="H1024" s="15" t="n">
        <v>0.0466344834329719</v>
      </c>
      <c r="I1024" s="15" t="n">
        <v>-0.17605206013726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15" t="n">
        <v>-0.0386135790821875</v>
      </c>
      <c r="E1025" s="15" t="n">
        <v>-0.00063788976584063</v>
      </c>
      <c r="F1025" s="15" t="n">
        <v>-0.140187242336146</v>
      </c>
      <c r="G1025" s="15" t="n">
        <v>-0.000919675051458347</v>
      </c>
      <c r="H1025" s="15" t="n">
        <v>0.0566713334329719</v>
      </c>
      <c r="I1025" s="15" t="n">
        <v>-0.15115326013726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15" t="n">
        <v>-0.0311398090821875</v>
      </c>
      <c r="E1026" s="15" t="n">
        <v>-0.00843014846584063</v>
      </c>
      <c r="F1026" s="15" t="n">
        <v>-0.167416242336146</v>
      </c>
      <c r="G1026" s="15" t="n">
        <v>-0.0247601464514584</v>
      </c>
      <c r="H1026" s="15" t="n">
        <v>0.0491256434329719</v>
      </c>
      <c r="I1026" s="15" t="n">
        <v>-0.16397416013726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15" t="n">
        <v>-0.0341223290821875</v>
      </c>
      <c r="E1027" s="15" t="n">
        <v>-0.00791910146584063</v>
      </c>
      <c r="F1027" s="15" t="n">
        <v>-0.222219642336146</v>
      </c>
      <c r="G1027" s="15" t="n">
        <v>-0.0399382664514583</v>
      </c>
      <c r="H1027" s="15" t="n">
        <v>0.0377966634329719</v>
      </c>
      <c r="I1027" s="15" t="n">
        <v>-0.14976256013726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15" t="n">
        <v>-0.0223583090821875</v>
      </c>
      <c r="E1028" s="15" t="n">
        <v>-0.00381132246584063</v>
      </c>
      <c r="F1028" s="15" t="n">
        <v>-0.205359142336146</v>
      </c>
      <c r="G1028" s="15" t="n">
        <v>-0.0363287964514583</v>
      </c>
      <c r="H1028" s="15" t="n">
        <v>0.0176246854329719</v>
      </c>
      <c r="I1028" s="15" t="n">
        <v>-0.17705396013726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15" t="n">
        <v>-0.0229630990821875</v>
      </c>
      <c r="E1029" s="15" t="n">
        <v>0.00711247053415937</v>
      </c>
      <c r="F1029" s="15" t="n">
        <v>-0.225048642336146</v>
      </c>
      <c r="G1029" s="15" t="n">
        <v>-0.0307833364514583</v>
      </c>
      <c r="H1029" s="15" t="n">
        <v>0.00264529343297189</v>
      </c>
      <c r="I1029" s="15" t="n">
        <v>-0.14490186013726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15" t="n">
        <v>-0.00530416908218752</v>
      </c>
      <c r="E1030" s="15" t="n">
        <v>-0.00096918886584063</v>
      </c>
      <c r="F1030" s="15" t="n">
        <v>-0.154538942336146</v>
      </c>
      <c r="G1030" s="15" t="n">
        <v>-0.0300978664514583</v>
      </c>
      <c r="H1030" s="15" t="n">
        <v>-0.0180953765670281</v>
      </c>
      <c r="I1030" s="15" t="n">
        <v>-0.16458416013726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15" t="n">
        <v>-0.0117393790821875</v>
      </c>
      <c r="E1031" s="15" t="n">
        <v>0.00110393553415937</v>
      </c>
      <c r="F1031" s="15" t="n">
        <v>-0.159395842336146</v>
      </c>
      <c r="G1031" s="15" t="n">
        <v>-0.0403716564514583</v>
      </c>
      <c r="H1031" s="15" t="n">
        <v>-0.0306364565670281</v>
      </c>
      <c r="I1031" s="15" t="n">
        <v>-0.11004256013726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15" t="n">
        <v>-0.00324276908218752</v>
      </c>
      <c r="E1032" s="15" t="n">
        <v>-0.00197395046584063</v>
      </c>
      <c r="F1032" s="15" t="n">
        <v>-0.0566404423361459</v>
      </c>
      <c r="G1032" s="15" t="n">
        <v>-0.0414660264514583</v>
      </c>
      <c r="H1032" s="15" t="n">
        <v>-0.0536806465670281</v>
      </c>
      <c r="I1032" s="15" t="n">
        <v>-0.13075476013726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15" t="n">
        <v>-0.0128958990821875</v>
      </c>
      <c r="E1033" s="15" t="n">
        <v>0.00274030753415937</v>
      </c>
      <c r="F1033" s="15" t="n">
        <v>-0.0936573623361459</v>
      </c>
      <c r="G1033" s="15" t="n">
        <v>-0.0543805464514583</v>
      </c>
      <c r="H1033" s="15" t="n">
        <v>-0.0657283665670281</v>
      </c>
      <c r="I1033" s="15" t="n">
        <v>-0.0255499601372604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15" t="n">
        <v>0.0139280179178125</v>
      </c>
      <c r="E1034" s="15" t="n">
        <v>-0.00418592246584063</v>
      </c>
      <c r="F1034" s="15" t="n">
        <v>0.0804743376638541</v>
      </c>
      <c r="G1034" s="15" t="n">
        <v>-0.0475088764514584</v>
      </c>
      <c r="H1034" s="15" t="n">
        <v>-0.105119246567028</v>
      </c>
      <c r="I1034" s="15" t="n">
        <v>-0.0794101201372604</v>
      </c>
    </row>
    <row r="1035" customFormat="false" ht="12.75" hidden="false" customHeight="false" outlineLevel="0" collapsed="false">
      <c r="D1035" s="15" t="n">
        <v>0.0470065709178125</v>
      </c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03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28"/>
    <col collapsed="false" customWidth="true" hidden="false" outlineLevel="0" max="9" min="4" style="0" width="14.7"/>
  </cols>
  <sheetData>
    <row r="2" customFormat="false" ht="12.75" hidden="false" customHeight="false" outlineLevel="0" collapsed="false">
      <c r="B2" s="0" t="s">
        <v>105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06</v>
      </c>
    </row>
    <row r="7" customFormat="false" ht="12.75" hidden="false" customHeight="false" outlineLevel="0" collapsed="false">
      <c r="C7" s="12" t="n">
        <v>10</v>
      </c>
      <c r="D7" s="0" t="s">
        <v>107</v>
      </c>
      <c r="E7" s="13" t="s">
        <v>108</v>
      </c>
      <c r="F7" s="12" t="n">
        <v>10</v>
      </c>
      <c r="G7" s="8" t="s">
        <v>109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  <c r="B9" s="7" t="s">
        <v>110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88</v>
      </c>
      <c r="E10" s="10" t="s">
        <v>89</v>
      </c>
      <c r="F10" s="10" t="s">
        <v>90</v>
      </c>
      <c r="G10" s="10" t="s">
        <v>91</v>
      </c>
      <c r="H10" s="10" t="s">
        <v>92</v>
      </c>
      <c r="I10" s="10" t="s">
        <v>93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15" t="n">
        <v>-0.0849652515149739</v>
      </c>
      <c r="E11" s="15" t="n">
        <v>0.00166234645094792</v>
      </c>
      <c r="F11" s="15" t="n">
        <v>-0.0889939710719062</v>
      </c>
      <c r="G11" s="15" t="n">
        <v>0.186903434674896</v>
      </c>
      <c r="H11" s="15" t="n">
        <v>-0.0304622219376041</v>
      </c>
      <c r="I11" s="15" t="n">
        <v>0.123149310900104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15" t="n">
        <v>-0.108984881514974</v>
      </c>
      <c r="E12" s="15" t="n">
        <v>0.0121341824509479</v>
      </c>
      <c r="F12" s="15" t="n">
        <v>-0.180897851071906</v>
      </c>
      <c r="G12" s="15" t="n">
        <v>0.174379734674896</v>
      </c>
      <c r="H12" s="15" t="n">
        <v>-0.00542186293760415</v>
      </c>
      <c r="I12" s="15" t="n">
        <v>0.249481510900104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15" t="n">
        <v>-0.0973797515149739</v>
      </c>
      <c r="E13" s="15" t="n">
        <v>0.0103555904509479</v>
      </c>
      <c r="F13" s="15" t="n">
        <v>-0.128116251071906</v>
      </c>
      <c r="G13" s="15" t="n">
        <v>0.191616734674896</v>
      </c>
      <c r="H13" s="15" t="n">
        <v>-0.0128605519376041</v>
      </c>
      <c r="I13" s="15" t="n">
        <v>0.206836010900104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15" t="n">
        <v>-0.102295081514974</v>
      </c>
      <c r="E14" s="15" t="n">
        <v>0.00890073645094792</v>
      </c>
      <c r="F14" s="15" t="n">
        <v>-0.129292251071906</v>
      </c>
      <c r="G14" s="15" t="n">
        <v>0.192834834674896</v>
      </c>
      <c r="H14" s="15" t="n">
        <v>-0.0104456719376041</v>
      </c>
      <c r="I14" s="15" t="n">
        <v>0.222175610900104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15" t="n">
        <v>-0.096971411514974</v>
      </c>
      <c r="E15" s="15" t="n">
        <v>0.00589805345094792</v>
      </c>
      <c r="F15" s="15" t="n">
        <v>-0.0975932110719062</v>
      </c>
      <c r="G15" s="15" t="n">
        <v>0.192982634674896</v>
      </c>
      <c r="H15" s="15" t="n">
        <v>-0.0158146119376041</v>
      </c>
      <c r="I15" s="15" t="n">
        <v>0.201371010900104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15" t="n">
        <v>-0.0994333815149739</v>
      </c>
      <c r="E16" s="15" t="n">
        <v>0.00556447745094792</v>
      </c>
      <c r="F16" s="15" t="n">
        <v>-0.0996808810719062</v>
      </c>
      <c r="G16" s="15" t="n">
        <v>0.183604434674896</v>
      </c>
      <c r="H16" s="15" t="n">
        <v>-0.0161433219376041</v>
      </c>
      <c r="I16" s="15" t="n">
        <v>0.205776310900104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15" t="n">
        <v>-0.0937518115149739</v>
      </c>
      <c r="E17" s="15" t="n">
        <v>0.00603387245094792</v>
      </c>
      <c r="F17" s="15" t="n">
        <v>-0.0840180910719062</v>
      </c>
      <c r="G17" s="15" t="n">
        <v>0.179347434674896</v>
      </c>
      <c r="H17" s="15" t="n">
        <v>-0.0192571319376041</v>
      </c>
      <c r="I17" s="15" t="n">
        <v>0.186355710900104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15" t="n">
        <v>-0.0934219515149739</v>
      </c>
      <c r="E18" s="15" t="n">
        <v>0.00810306745094792</v>
      </c>
      <c r="F18" s="15" t="n">
        <v>-0.0849116410719062</v>
      </c>
      <c r="G18" s="15" t="n">
        <v>0.175143234674896</v>
      </c>
      <c r="H18" s="15" t="n">
        <v>-0.0184386919376041</v>
      </c>
      <c r="I18" s="15" t="n">
        <v>0.183047410900104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15" t="n">
        <v>-0.0890077615149739</v>
      </c>
      <c r="E19" s="15" t="n">
        <v>0.00680355245094792</v>
      </c>
      <c r="F19" s="15" t="n">
        <v>-0.0679211610719062</v>
      </c>
      <c r="G19" s="15" t="n">
        <v>0.179289534674896</v>
      </c>
      <c r="H19" s="15" t="n">
        <v>-0.0203108119376041</v>
      </c>
      <c r="I19" s="15" t="n">
        <v>0.159938010900104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15" t="n">
        <v>-0.0885214515149739</v>
      </c>
      <c r="E20" s="15" t="n">
        <v>0.00516092145094792</v>
      </c>
      <c r="F20" s="15" t="n">
        <v>-0.0624097310719062</v>
      </c>
      <c r="G20" s="15" t="n">
        <v>0.181304534674896</v>
      </c>
      <c r="H20" s="15" t="n">
        <v>-0.0201617019376041</v>
      </c>
      <c r="I20" s="15" t="n">
        <v>0.148800110900104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15" t="n">
        <v>-0.0857324415149739</v>
      </c>
      <c r="E21" s="15" t="n">
        <v>0.00260966945094792</v>
      </c>
      <c r="F21" s="15" t="n">
        <v>-0.0433927410719062</v>
      </c>
      <c r="G21" s="15" t="n">
        <v>0.183287234674896</v>
      </c>
      <c r="H21" s="15" t="n">
        <v>-0.0226529119376041</v>
      </c>
      <c r="I21" s="15" t="n">
        <v>0.128677310900104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15" t="n">
        <v>-0.0849080115149739</v>
      </c>
      <c r="E22" s="15" t="n">
        <v>0.00215264045094792</v>
      </c>
      <c r="F22" s="15" t="n">
        <v>-0.0303714710719062</v>
      </c>
      <c r="G22" s="15" t="n">
        <v>0.180162934674896</v>
      </c>
      <c r="H22" s="15" t="n">
        <v>-0.0223085419376041</v>
      </c>
      <c r="I22" s="15" t="n">
        <v>0.130604710900104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15" t="n">
        <v>-0.0814819715149739</v>
      </c>
      <c r="E23" s="15" t="n">
        <v>0.00289815245094792</v>
      </c>
      <c r="F23" s="15" t="n">
        <v>-0.00418861647190624</v>
      </c>
      <c r="G23" s="15" t="n">
        <v>0.177634134674896</v>
      </c>
      <c r="H23" s="15" t="n">
        <v>-0.0245962419376041</v>
      </c>
      <c r="I23" s="15" t="n">
        <v>0.120652710900104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15" t="n">
        <v>-0.079420991514974</v>
      </c>
      <c r="E24" s="15" t="n">
        <v>0.00330217145094792</v>
      </c>
      <c r="F24" s="15" t="n">
        <v>0.0105320689280938</v>
      </c>
      <c r="G24" s="15" t="n">
        <v>0.173908434674896</v>
      </c>
      <c r="H24" s="15" t="n">
        <v>-0.0256213719376041</v>
      </c>
      <c r="I24" s="15" t="n">
        <v>0.117201210900104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15" t="n">
        <v>-0.073661971514974</v>
      </c>
      <c r="E25" s="15" t="n">
        <v>0.00217406545094792</v>
      </c>
      <c r="F25" s="15" t="n">
        <v>0.0331519189280938</v>
      </c>
      <c r="G25" s="15" t="n">
        <v>0.172218934674896</v>
      </c>
      <c r="H25" s="15" t="n">
        <v>-0.0274231019376041</v>
      </c>
      <c r="I25" s="15" t="n">
        <v>0.107332210900104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15" t="n">
        <v>-0.069736231514974</v>
      </c>
      <c r="E26" s="15" t="n">
        <v>0.00193757145094792</v>
      </c>
      <c r="F26" s="15" t="n">
        <v>0.0473832989280938</v>
      </c>
      <c r="G26" s="15" t="n">
        <v>0.171216834674896</v>
      </c>
      <c r="H26" s="15" t="n">
        <v>-0.0278449419376041</v>
      </c>
      <c r="I26" s="15" t="n">
        <v>0.107442810900104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15" t="n">
        <v>-0.0637100215149739</v>
      </c>
      <c r="E27" s="15" t="n">
        <v>0.00117068935094792</v>
      </c>
      <c r="F27" s="15" t="n">
        <v>0.0650901789280938</v>
      </c>
      <c r="G27" s="15" t="n">
        <v>0.171762334674896</v>
      </c>
      <c r="H27" s="15" t="n">
        <v>-0.0296716719376041</v>
      </c>
      <c r="I27" s="15" t="n">
        <v>0.0985104509001042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15" t="n">
        <v>-0.0591526915149739</v>
      </c>
      <c r="E28" s="15" t="n">
        <v>0.000797702150947916</v>
      </c>
      <c r="F28" s="15" t="n">
        <v>0.0735522989280938</v>
      </c>
      <c r="G28" s="15" t="n">
        <v>0.170180934674896</v>
      </c>
      <c r="H28" s="15" t="n">
        <v>-0.0304775419376041</v>
      </c>
      <c r="I28" s="15" t="n">
        <v>0.0915568109001042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15" t="n">
        <v>-0.0522276515149739</v>
      </c>
      <c r="E29" s="15" t="n">
        <v>0.000191728650947916</v>
      </c>
      <c r="F29" s="15" t="n">
        <v>0.0854597989280938</v>
      </c>
      <c r="G29" s="15" t="n">
        <v>0.168118034674896</v>
      </c>
      <c r="H29" s="15" t="n">
        <v>-0.0321299119376042</v>
      </c>
      <c r="I29" s="15" t="n">
        <v>0.0734177409001042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15" t="n">
        <v>-0.0486110115149739</v>
      </c>
      <c r="E30" s="15" t="n">
        <v>-4.52339490520837E-005</v>
      </c>
      <c r="F30" s="15" t="n">
        <v>0.0911465889280938</v>
      </c>
      <c r="G30" s="15" t="n">
        <v>0.162811534674896</v>
      </c>
      <c r="H30" s="15" t="n">
        <v>-0.0317170919376042</v>
      </c>
      <c r="I30" s="15" t="n">
        <v>0.0619723309001042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15" t="n">
        <v>-0.0442266815149739</v>
      </c>
      <c r="E31" s="15" t="n">
        <v>-0.00156846554905208</v>
      </c>
      <c r="F31" s="15" t="n">
        <v>0.102094848928094</v>
      </c>
      <c r="G31" s="15" t="n">
        <v>0.158000234674896</v>
      </c>
      <c r="H31" s="15" t="n">
        <v>-0.0319926419376042</v>
      </c>
      <c r="I31" s="15" t="n">
        <v>0.0464735209001042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15" t="n">
        <v>-0.0445276115149739</v>
      </c>
      <c r="E32" s="15" t="n">
        <v>-0.00398400754905208</v>
      </c>
      <c r="F32" s="15" t="n">
        <v>0.106465348928094</v>
      </c>
      <c r="G32" s="15" t="n">
        <v>0.155355434674896</v>
      </c>
      <c r="H32" s="15" t="n">
        <v>-0.0317329319376042</v>
      </c>
      <c r="I32" s="15" t="n">
        <v>0.0408562409001042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15" t="n">
        <v>-0.0404344615149739</v>
      </c>
      <c r="E33" s="15" t="n">
        <v>-0.00575822854905208</v>
      </c>
      <c r="F33" s="15" t="n">
        <v>0.115630348928094</v>
      </c>
      <c r="G33" s="15" t="n">
        <v>0.154484734674896</v>
      </c>
      <c r="H33" s="15" t="n">
        <v>-0.0330121219376042</v>
      </c>
      <c r="I33" s="15" t="n">
        <v>0.0321807109001042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15" t="n">
        <v>-0.0371760615149739</v>
      </c>
      <c r="E34" s="15" t="n">
        <v>-0.00482276954905208</v>
      </c>
      <c r="F34" s="15" t="n">
        <v>0.115870948928094</v>
      </c>
      <c r="G34" s="15" t="n">
        <v>0.152204734674896</v>
      </c>
      <c r="H34" s="15" t="n">
        <v>-0.0335481719376042</v>
      </c>
      <c r="I34" s="15" t="n">
        <v>0.0293309909001042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15" t="n">
        <v>-0.0280709015149739</v>
      </c>
      <c r="E35" s="15" t="n">
        <v>-0.00168270954905208</v>
      </c>
      <c r="F35" s="15" t="n">
        <v>0.0990062489280938</v>
      </c>
      <c r="G35" s="15" t="n">
        <v>0.142729834674896</v>
      </c>
      <c r="H35" s="15" t="n">
        <v>-0.0346169319376042</v>
      </c>
      <c r="I35" s="15" t="n">
        <v>0.0236120109001042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15" t="n">
        <v>-0.00159278751497394</v>
      </c>
      <c r="E36" s="15" t="n">
        <v>0.0113885124509479</v>
      </c>
      <c r="F36" s="15" t="n">
        <v>0.00211935492809376</v>
      </c>
      <c r="G36" s="15" t="n">
        <v>0.113195634674896</v>
      </c>
      <c r="H36" s="15" t="n">
        <v>-0.0343958019376042</v>
      </c>
      <c r="I36" s="15" t="n">
        <v>0.0324741709001042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15" t="n">
        <v>0.0537125184850261</v>
      </c>
      <c r="E37" s="15" t="n">
        <v>0.0428052024509479</v>
      </c>
      <c r="F37" s="15" t="n">
        <v>-0.181866351071906</v>
      </c>
      <c r="G37" s="15" t="n">
        <v>0.0628497946748958</v>
      </c>
      <c r="H37" s="15" t="n">
        <v>-0.0337428219376042</v>
      </c>
      <c r="I37" s="15" t="n">
        <v>0.0597821509001042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15" t="n">
        <v>0.0836348184850261</v>
      </c>
      <c r="E38" s="15" t="n">
        <v>0.0834144524509479</v>
      </c>
      <c r="F38" s="15" t="n">
        <v>-0.342977751071906</v>
      </c>
      <c r="G38" s="15" t="n">
        <v>0.00340830767489583</v>
      </c>
      <c r="H38" s="15" t="n">
        <v>-0.0295605519376041</v>
      </c>
      <c r="I38" s="15" t="n">
        <v>0.121532110900104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15" t="n">
        <v>0.0622471284850261</v>
      </c>
      <c r="E39" s="15" t="n">
        <v>0.108611872450948</v>
      </c>
      <c r="F39" s="15" t="n">
        <v>-0.501387851071906</v>
      </c>
      <c r="G39" s="15" t="n">
        <v>-0.0771696853251042</v>
      </c>
      <c r="H39" s="15" t="n">
        <v>-0.0229222819376041</v>
      </c>
      <c r="I39" s="15" t="n">
        <v>0.217211310900104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15" t="n">
        <v>0.0870828684850261</v>
      </c>
      <c r="E40" s="15" t="n">
        <v>0.140013072450948</v>
      </c>
      <c r="F40" s="15" t="n">
        <v>-0.828909651071906</v>
      </c>
      <c r="G40" s="15" t="n">
        <v>-0.215706365325104</v>
      </c>
      <c r="H40" s="15" t="n">
        <v>-0.0196264519376041</v>
      </c>
      <c r="I40" s="15" t="n">
        <v>0.319503910900104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15" t="n">
        <v>0.162236618485026</v>
      </c>
      <c r="E41" s="15" t="n">
        <v>0.202405372450948</v>
      </c>
      <c r="F41" s="15" t="n">
        <v>-1.17730815107191</v>
      </c>
      <c r="G41" s="15" t="n">
        <v>-0.424704265325104</v>
      </c>
      <c r="H41" s="15" t="n">
        <v>-0.0281482019376041</v>
      </c>
      <c r="I41" s="15" t="n">
        <v>0.368659410900104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15" t="n">
        <v>0.129203118485026</v>
      </c>
      <c r="E42" s="15" t="n">
        <v>0.250920272450948</v>
      </c>
      <c r="F42" s="15" t="n">
        <v>-1.42016115107191</v>
      </c>
      <c r="G42" s="15" t="n">
        <v>-0.561611865325104</v>
      </c>
      <c r="H42" s="15" t="n">
        <v>-0.0382702119376042</v>
      </c>
      <c r="I42" s="15" t="n">
        <v>0.508199510900104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15" t="n">
        <v>0.0239123484850261</v>
      </c>
      <c r="E43" s="15" t="n">
        <v>0.230897872450948</v>
      </c>
      <c r="F43" s="15" t="n">
        <v>-1.60162315107191</v>
      </c>
      <c r="G43" s="15" t="n">
        <v>-0.432632665325104</v>
      </c>
      <c r="H43" s="15" t="n">
        <v>-0.0392553219376042</v>
      </c>
      <c r="I43" s="15" t="n">
        <v>0.684546810900104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15" t="n">
        <v>-0.00178142551497394</v>
      </c>
      <c r="E44" s="15" t="n">
        <v>0.179861472450948</v>
      </c>
      <c r="F44" s="15" t="n">
        <v>-1.70760015107191</v>
      </c>
      <c r="G44" s="15" t="n">
        <v>-0.213268165325104</v>
      </c>
      <c r="H44" s="15" t="n">
        <v>-0.0198976419376041</v>
      </c>
      <c r="I44" s="15" t="n">
        <v>0.651656610900104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15" t="n">
        <v>-0.094718001514974</v>
      </c>
      <c r="E45" s="15" t="n">
        <v>0.164374172450948</v>
      </c>
      <c r="F45" s="15" t="n">
        <v>-1.67692315107191</v>
      </c>
      <c r="G45" s="15" t="n">
        <v>-0.0285065853251042</v>
      </c>
      <c r="H45" s="15" t="n">
        <v>0.00398542406239585</v>
      </c>
      <c r="I45" s="15" t="n">
        <v>0.633827810900104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15" t="n">
        <v>-0.298844081514974</v>
      </c>
      <c r="E46" s="15" t="n">
        <v>0.130346172450948</v>
      </c>
      <c r="F46" s="15" t="n">
        <v>-1.54603915107191</v>
      </c>
      <c r="G46" s="15" t="n">
        <v>0.149970634674896</v>
      </c>
      <c r="H46" s="15" t="n">
        <v>0.00907038806239585</v>
      </c>
      <c r="I46" s="15" t="n">
        <v>0.755065710900104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15" t="n">
        <v>-0.339940481514974</v>
      </c>
      <c r="E47" s="15" t="n">
        <v>0.0832609724509479</v>
      </c>
      <c r="F47" s="15" t="n">
        <v>-1.39326015107191</v>
      </c>
      <c r="G47" s="15" t="n">
        <v>0.145779434674896</v>
      </c>
      <c r="H47" s="15" t="n">
        <v>-0.00154196293760415</v>
      </c>
      <c r="I47" s="15" t="n">
        <v>0.836977710900104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15" t="n">
        <v>-0.320888381514974</v>
      </c>
      <c r="E48" s="15" t="n">
        <v>0.0822373724509479</v>
      </c>
      <c r="F48" s="15" t="n">
        <v>-1.25838115107191</v>
      </c>
      <c r="G48" s="15" t="n">
        <v>0.157013134674896</v>
      </c>
      <c r="H48" s="15" t="n">
        <v>-0.0276449719376041</v>
      </c>
      <c r="I48" s="15" t="n">
        <v>0.838635810900104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15" t="n">
        <v>-0.305487881514974</v>
      </c>
      <c r="E49" s="15" t="n">
        <v>0.0967648024509479</v>
      </c>
      <c r="F49" s="15" t="n">
        <v>-1.04009615107191</v>
      </c>
      <c r="G49" s="15" t="n">
        <v>0.254804834674896</v>
      </c>
      <c r="H49" s="15" t="n">
        <v>-0.0225507919376041</v>
      </c>
      <c r="I49" s="15" t="n">
        <v>0.827107710900104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15" t="n">
        <v>-0.300507981514974</v>
      </c>
      <c r="E50" s="15" t="n">
        <v>0.0913849624509479</v>
      </c>
      <c r="F50" s="15" t="n">
        <v>-0.789169851071906</v>
      </c>
      <c r="G50" s="15" t="n">
        <v>0.364503134674896</v>
      </c>
      <c r="H50" s="15" t="n">
        <v>0.00352263496239585</v>
      </c>
      <c r="I50" s="15" t="n">
        <v>0.850092110900104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15" t="n">
        <v>-0.219435181514974</v>
      </c>
      <c r="E51" s="15" t="n">
        <v>0.00766976545094792</v>
      </c>
      <c r="F51" s="15" t="n">
        <v>-0.534201651071906</v>
      </c>
      <c r="G51" s="15" t="n">
        <v>0.509169634674896</v>
      </c>
      <c r="H51" s="15" t="n">
        <v>-0.0243508519376041</v>
      </c>
      <c r="I51" s="15" t="n">
        <v>0.604761410900104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15" t="n">
        <v>-0.156069581514974</v>
      </c>
      <c r="E52" s="15" t="n">
        <v>-0.0220943475490521</v>
      </c>
      <c r="F52" s="15" t="n">
        <v>-0.275447851071906</v>
      </c>
      <c r="G52" s="15" t="n">
        <v>0.492482534674896</v>
      </c>
      <c r="H52" s="15" t="n">
        <v>-0.0383487919376042</v>
      </c>
      <c r="I52" s="15" t="n">
        <v>0.469772610900104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15" t="n">
        <v>-0.125441381514974</v>
      </c>
      <c r="E53" s="15" t="n">
        <v>0.00604676745094792</v>
      </c>
      <c r="F53" s="15" t="n">
        <v>-0.133575951071906</v>
      </c>
      <c r="G53" s="15" t="n">
        <v>0.406660534674896</v>
      </c>
      <c r="H53" s="15" t="n">
        <v>-0.0369386419376042</v>
      </c>
      <c r="I53" s="15" t="n">
        <v>0.428447810900104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15" t="n">
        <v>-0.0642903615149739</v>
      </c>
      <c r="E54" s="15" t="n">
        <v>-0.00152272354905208</v>
      </c>
      <c r="F54" s="15" t="n">
        <v>0.0113328789280938</v>
      </c>
      <c r="G54" s="15" t="n">
        <v>0.306281034674896</v>
      </c>
      <c r="H54" s="15" t="n">
        <v>-0.0381396919376042</v>
      </c>
      <c r="I54" s="15" t="n">
        <v>0.190083610900104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15" t="n">
        <v>-0.0283338815149739</v>
      </c>
      <c r="E55" s="15" t="n">
        <v>-0.0110784375490521</v>
      </c>
      <c r="F55" s="15" t="n">
        <v>0.149383648928094</v>
      </c>
      <c r="G55" s="15" t="n">
        <v>0.138337934674896</v>
      </c>
      <c r="H55" s="15" t="n">
        <v>-0.0265427819376041</v>
      </c>
      <c r="I55" s="15" t="n">
        <v>0.0662440909001042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15" t="n">
        <v>0.00341989948502606</v>
      </c>
      <c r="E56" s="15" t="n">
        <v>-0.0301233975490521</v>
      </c>
      <c r="F56" s="15" t="n">
        <v>0.254209648928094</v>
      </c>
      <c r="G56" s="15" t="n">
        <v>0.142036134674896</v>
      </c>
      <c r="H56" s="15" t="n">
        <v>-0.0366160719376042</v>
      </c>
      <c r="I56" s="15" t="n">
        <v>-0.116850689099896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15" t="n">
        <v>0.0274052584850261</v>
      </c>
      <c r="E57" s="15" t="n">
        <v>-0.0312583675490521</v>
      </c>
      <c r="F57" s="15" t="n">
        <v>0.317274548928094</v>
      </c>
      <c r="G57" s="15" t="n">
        <v>0.127338034674896</v>
      </c>
      <c r="H57" s="15" t="n">
        <v>-0.0387912319376042</v>
      </c>
      <c r="I57" s="15" t="n">
        <v>-0.233616389099896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15" t="n">
        <v>0.0438462284850261</v>
      </c>
      <c r="E58" s="15" t="n">
        <v>-0.0194492175490521</v>
      </c>
      <c r="F58" s="15" t="n">
        <v>0.300516748928094</v>
      </c>
      <c r="G58" s="15" t="n">
        <v>0.143736434674896</v>
      </c>
      <c r="H58" s="15" t="n">
        <v>-0.0437057519376042</v>
      </c>
      <c r="I58" s="15" t="n">
        <v>-0.242300489099896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15" t="n">
        <v>0.0155921484850261</v>
      </c>
      <c r="E59" s="15" t="n">
        <v>-0.0284140375490521</v>
      </c>
      <c r="F59" s="15" t="n">
        <v>0.317111748928094</v>
      </c>
      <c r="G59" s="15" t="n">
        <v>0.202580234674896</v>
      </c>
      <c r="H59" s="15" t="n">
        <v>-0.0558317619376042</v>
      </c>
      <c r="I59" s="15" t="n">
        <v>-0.334183589099896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15" t="n">
        <v>0.0285422684850261</v>
      </c>
      <c r="E60" s="15" t="n">
        <v>-0.0359804275490521</v>
      </c>
      <c r="F60" s="15" t="n">
        <v>0.366488848928094</v>
      </c>
      <c r="G60" s="15" t="n">
        <v>0.201749434674896</v>
      </c>
      <c r="H60" s="15" t="n">
        <v>-0.0575689819376042</v>
      </c>
      <c r="I60" s="15" t="n">
        <v>-0.326460189099896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15" t="n">
        <v>0.0572785584850261</v>
      </c>
      <c r="E61" s="15" t="n">
        <v>-0.00937059654905208</v>
      </c>
      <c r="F61" s="15" t="n">
        <v>0.448679448928094</v>
      </c>
      <c r="G61" s="15" t="n">
        <v>0.155446234674896</v>
      </c>
      <c r="H61" s="15" t="n">
        <v>-0.0634809619376042</v>
      </c>
      <c r="I61" s="15" t="n">
        <v>-0.303609989099896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15" t="n">
        <v>0.0625031884850261</v>
      </c>
      <c r="E62" s="15" t="n">
        <v>0.000786789350947916</v>
      </c>
      <c r="F62" s="15" t="n">
        <v>0.475017548928094</v>
      </c>
      <c r="G62" s="15" t="n">
        <v>0.100834934674896</v>
      </c>
      <c r="H62" s="15" t="n">
        <v>-0.0623735919376042</v>
      </c>
      <c r="I62" s="15" t="n">
        <v>-0.222354289099896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15" t="n">
        <v>0.0312164684850261</v>
      </c>
      <c r="E63" s="15" t="n">
        <v>0.000669335850947916</v>
      </c>
      <c r="F63" s="15" t="n">
        <v>0.525681848928094</v>
      </c>
      <c r="G63" s="15" t="n">
        <v>0.0485039346748958</v>
      </c>
      <c r="H63" s="15" t="n">
        <v>-0.0583804119376042</v>
      </c>
      <c r="I63" s="15" t="n">
        <v>-0.105990589099896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15" t="n">
        <v>0.00376058248502606</v>
      </c>
      <c r="E64" s="15" t="n">
        <v>-0.00661428054905208</v>
      </c>
      <c r="F64" s="15" t="n">
        <v>0.473445748928094</v>
      </c>
      <c r="G64" s="15" t="n">
        <v>-0.0821627553251042</v>
      </c>
      <c r="H64" s="15" t="n">
        <v>-0.0563783919376042</v>
      </c>
      <c r="I64" s="15" t="n">
        <v>-0.0959233390998958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15" t="n">
        <v>0.0212077084850261</v>
      </c>
      <c r="E65" s="15" t="n">
        <v>-0.0381393975490521</v>
      </c>
      <c r="F65" s="15" t="n">
        <v>0.432031648928094</v>
      </c>
      <c r="G65" s="15" t="n">
        <v>-0.152850465325104</v>
      </c>
      <c r="H65" s="15" t="n">
        <v>-0.0473263119376042</v>
      </c>
      <c r="I65" s="15" t="n">
        <v>-0.114368489099896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15" t="n">
        <v>0.0221325284850261</v>
      </c>
      <c r="E66" s="15" t="n">
        <v>-0.0356354175490521</v>
      </c>
      <c r="F66" s="15" t="n">
        <v>0.370627448928094</v>
      </c>
      <c r="G66" s="15" t="n">
        <v>-0.157073465325104</v>
      </c>
      <c r="H66" s="15" t="n">
        <v>-0.0318214419376042</v>
      </c>
      <c r="I66" s="15" t="n">
        <v>-0.106873289099896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15" t="n">
        <v>0.00665848848502606</v>
      </c>
      <c r="E67" s="15" t="n">
        <v>-0.0318943375490521</v>
      </c>
      <c r="F67" s="15" t="n">
        <v>0.341146548928094</v>
      </c>
      <c r="G67" s="15" t="n">
        <v>-0.113417565325104</v>
      </c>
      <c r="H67" s="15" t="n">
        <v>-0.0217092319376041</v>
      </c>
      <c r="I67" s="15" t="n">
        <v>-0.0608361490998958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15" t="n">
        <v>-0.0158317815149739</v>
      </c>
      <c r="E68" s="15" t="n">
        <v>-0.0360723475490521</v>
      </c>
      <c r="F68" s="15" t="n">
        <v>0.348537848928094</v>
      </c>
      <c r="G68" s="15" t="n">
        <v>-0.0561874553251042</v>
      </c>
      <c r="H68" s="15" t="n">
        <v>-0.0225766819376041</v>
      </c>
      <c r="I68" s="15" t="n">
        <v>-0.0162967090998958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15" t="n">
        <v>-0.0211963415149739</v>
      </c>
      <c r="E69" s="15" t="n">
        <v>-0.0242417475490521</v>
      </c>
      <c r="F69" s="15" t="n">
        <v>0.326110848928094</v>
      </c>
      <c r="G69" s="15" t="n">
        <v>0.00782574967489583</v>
      </c>
      <c r="H69" s="15" t="n">
        <v>-0.0274963119376041</v>
      </c>
      <c r="I69" s="15" t="n">
        <v>-0.00542927509989582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15" t="n">
        <v>-0.000586088614973942</v>
      </c>
      <c r="E70" s="15" t="n">
        <v>-0.0328612075490521</v>
      </c>
      <c r="F70" s="15" t="n">
        <v>0.308970648928094</v>
      </c>
      <c r="G70" s="15" t="n">
        <v>0.0617267746748958</v>
      </c>
      <c r="H70" s="15" t="n">
        <v>-0.0312884919376042</v>
      </c>
      <c r="I70" s="15" t="n">
        <v>-0.0307622990998958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15" t="n">
        <v>-0.00624633851497394</v>
      </c>
      <c r="E71" s="15" t="n">
        <v>-0.0321750175490521</v>
      </c>
      <c r="F71" s="15" t="n">
        <v>0.286693648928094</v>
      </c>
      <c r="G71" s="15" t="n">
        <v>0.0955858146748958</v>
      </c>
      <c r="H71" s="15" t="n">
        <v>-0.0306461119376041</v>
      </c>
      <c r="I71" s="15" t="n">
        <v>-0.0568166490998958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15" t="n">
        <v>-0.00299834151497394</v>
      </c>
      <c r="E72" s="15" t="n">
        <v>-0.0169752875490521</v>
      </c>
      <c r="F72" s="15" t="n">
        <v>0.251093248928094</v>
      </c>
      <c r="G72" s="15" t="n">
        <v>0.122695834674896</v>
      </c>
      <c r="H72" s="15" t="n">
        <v>-0.0287130119376041</v>
      </c>
      <c r="I72" s="15" t="n">
        <v>-0.0256427090998958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15" t="n">
        <v>-0.00316870651497394</v>
      </c>
      <c r="E73" s="15" t="n">
        <v>-0.00550719754905208</v>
      </c>
      <c r="F73" s="15" t="n">
        <v>0.225554648928094</v>
      </c>
      <c r="G73" s="15" t="n">
        <v>0.147631534674896</v>
      </c>
      <c r="H73" s="15" t="n">
        <v>-0.0391093119376042</v>
      </c>
      <c r="I73" s="15" t="n">
        <v>-0.0135839990998958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15" t="n">
        <v>-0.0114679015149739</v>
      </c>
      <c r="E74" s="15" t="n">
        <v>0.00537892245094792</v>
      </c>
      <c r="F74" s="15" t="n">
        <v>0.207555548928094</v>
      </c>
      <c r="G74" s="15" t="n">
        <v>0.198858234674896</v>
      </c>
      <c r="H74" s="15" t="n">
        <v>-0.0478577019376042</v>
      </c>
      <c r="I74" s="15" t="n">
        <v>-0.00651826309989581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15" t="n">
        <v>-0.0125331415149739</v>
      </c>
      <c r="E75" s="15" t="n">
        <v>-0.00120490154905208</v>
      </c>
      <c r="F75" s="15" t="n">
        <v>0.191634048928094</v>
      </c>
      <c r="G75" s="15" t="n">
        <v>0.272492534674896</v>
      </c>
      <c r="H75" s="15" t="n">
        <v>-0.0548905819376042</v>
      </c>
      <c r="I75" s="15" t="n">
        <v>-0.0227650090998958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15" t="n">
        <v>-0.0138993815149739</v>
      </c>
      <c r="E76" s="15" t="n">
        <v>-0.0169503775490521</v>
      </c>
      <c r="F76" s="15" t="n">
        <v>0.182935248928094</v>
      </c>
      <c r="G76" s="15" t="n">
        <v>0.313599334674896</v>
      </c>
      <c r="H76" s="15" t="n">
        <v>-0.0665569919376042</v>
      </c>
      <c r="I76" s="15" t="n">
        <v>-0.115844789099896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15" t="n">
        <v>-0.0214036315149739</v>
      </c>
      <c r="E77" s="15" t="n">
        <v>-0.0292192075490521</v>
      </c>
      <c r="F77" s="15" t="n">
        <v>0.136649148928094</v>
      </c>
      <c r="G77" s="15" t="n">
        <v>0.319859634674896</v>
      </c>
      <c r="H77" s="15" t="n">
        <v>-0.0714685219376042</v>
      </c>
      <c r="I77" s="15" t="n">
        <v>-0.170539989099896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15" t="n">
        <v>-0.0285323615149739</v>
      </c>
      <c r="E78" s="15" t="n">
        <v>-0.0272080875490521</v>
      </c>
      <c r="F78" s="15" t="n">
        <v>0.0932401689280938</v>
      </c>
      <c r="G78" s="15" t="n">
        <v>0.318543034674896</v>
      </c>
      <c r="H78" s="15" t="n">
        <v>-0.0729685519376042</v>
      </c>
      <c r="I78" s="15" t="n">
        <v>-0.165415589099896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15" t="n">
        <v>-0.0354835915149739</v>
      </c>
      <c r="E79" s="15" t="n">
        <v>-0.0138282875490521</v>
      </c>
      <c r="F79" s="15" t="n">
        <v>0.0741323989280938</v>
      </c>
      <c r="G79" s="15" t="n">
        <v>0.306887934674896</v>
      </c>
      <c r="H79" s="15" t="n">
        <v>-0.0788122119376042</v>
      </c>
      <c r="I79" s="15" t="n">
        <v>-0.162891289099896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15" t="n">
        <v>-0.0374118315149739</v>
      </c>
      <c r="E80" s="15" t="n">
        <v>-0.0140474775490521</v>
      </c>
      <c r="F80" s="15" t="n">
        <v>0.0682680889280938</v>
      </c>
      <c r="G80" s="15" t="n">
        <v>0.277090634674896</v>
      </c>
      <c r="H80" s="15" t="n">
        <v>-0.0824287419376042</v>
      </c>
      <c r="I80" s="15" t="n">
        <v>-0.147463389099896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15" t="n">
        <v>-0.0428423715149739</v>
      </c>
      <c r="E81" s="15" t="n">
        <v>-0.0107430175490521</v>
      </c>
      <c r="F81" s="15" t="n">
        <v>0.0895163389280938</v>
      </c>
      <c r="G81" s="15" t="n">
        <v>0.258834634674896</v>
      </c>
      <c r="H81" s="15" t="n">
        <v>-0.0804088019376042</v>
      </c>
      <c r="I81" s="15" t="n">
        <v>-0.123211189099896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15" t="n">
        <v>-0.0469427815149739</v>
      </c>
      <c r="E82" s="15" t="n">
        <v>-0.00651688454905208</v>
      </c>
      <c r="F82" s="15" t="n">
        <v>0.109289948928094</v>
      </c>
      <c r="G82" s="15" t="n">
        <v>0.246010734674896</v>
      </c>
      <c r="H82" s="15" t="n">
        <v>-0.0724856919376042</v>
      </c>
      <c r="I82" s="15" t="n">
        <v>-0.0953970390998958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15" t="n">
        <v>-0.0502208115149739</v>
      </c>
      <c r="E83" s="15" t="n">
        <v>-0.0140827075490521</v>
      </c>
      <c r="F83" s="15" t="n">
        <v>0.158204648928094</v>
      </c>
      <c r="G83" s="15" t="n">
        <v>0.229096334674896</v>
      </c>
      <c r="H83" s="15" t="n">
        <v>-0.0631457519376042</v>
      </c>
      <c r="I83" s="15" t="n">
        <v>-0.0542296290998958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15" t="n">
        <v>-0.0492231415149739</v>
      </c>
      <c r="E84" s="15" t="n">
        <v>-0.0140997275490521</v>
      </c>
      <c r="F84" s="15" t="n">
        <v>0.203557548928094</v>
      </c>
      <c r="G84" s="15" t="n">
        <v>0.200975734674896</v>
      </c>
      <c r="H84" s="15" t="n">
        <v>-0.0540915819376042</v>
      </c>
      <c r="I84" s="15" t="n">
        <v>-0.00864196209989582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15" t="n">
        <v>-0.0458748015149739</v>
      </c>
      <c r="E85" s="15" t="n">
        <v>-0.0121061975490521</v>
      </c>
      <c r="F85" s="15" t="n">
        <v>0.223678848928094</v>
      </c>
      <c r="G85" s="15" t="n">
        <v>0.154442634674896</v>
      </c>
      <c r="H85" s="15" t="n">
        <v>-0.0473773119376042</v>
      </c>
      <c r="I85" s="15" t="n">
        <v>0.0194041509001042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15" t="n">
        <v>-0.0308318015149739</v>
      </c>
      <c r="E86" s="15" t="n">
        <v>-0.00912985354905208</v>
      </c>
      <c r="F86" s="15" t="n">
        <v>0.219866148928094</v>
      </c>
      <c r="G86" s="15" t="n">
        <v>0.0957251646748958</v>
      </c>
      <c r="H86" s="15" t="n">
        <v>-0.0455758819376042</v>
      </c>
      <c r="I86" s="15" t="n">
        <v>0.0167727309001042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15" t="n">
        <v>-0.0187328115149739</v>
      </c>
      <c r="E87" s="15" t="n">
        <v>0.00212052745094792</v>
      </c>
      <c r="F87" s="15" t="n">
        <v>0.178265048928094</v>
      </c>
      <c r="G87" s="15" t="n">
        <v>0.0317645446748958</v>
      </c>
      <c r="H87" s="15" t="n">
        <v>-0.0488981519376042</v>
      </c>
      <c r="I87" s="15" t="n">
        <v>-0.00617286709989582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15" t="n">
        <v>-0.00657396951497394</v>
      </c>
      <c r="E88" s="15" t="n">
        <v>0.00633041845094792</v>
      </c>
      <c r="F88" s="15" t="n">
        <v>0.143533648928094</v>
      </c>
      <c r="G88" s="15" t="n">
        <v>-0.0417148653251042</v>
      </c>
      <c r="H88" s="15" t="n">
        <v>-0.0504899619376042</v>
      </c>
      <c r="I88" s="15" t="n">
        <v>-9.05469998958148E-005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15" t="n">
        <v>0.00469413948502606</v>
      </c>
      <c r="E89" s="15" t="n">
        <v>0.0114681824509479</v>
      </c>
      <c r="F89" s="15" t="n">
        <v>0.0913314489280938</v>
      </c>
      <c r="G89" s="15" t="n">
        <v>-0.134615865325104</v>
      </c>
      <c r="H89" s="15" t="n">
        <v>-0.0511307619376042</v>
      </c>
      <c r="I89" s="15" t="n">
        <v>0.0247386909001042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15" t="n">
        <v>0.0130147684850261</v>
      </c>
      <c r="E90" s="15" t="n">
        <v>0.0280636624509479</v>
      </c>
      <c r="F90" s="15" t="n">
        <v>0.0337521389280938</v>
      </c>
      <c r="G90" s="15" t="n">
        <v>-0.210499165325104</v>
      </c>
      <c r="H90" s="15" t="n">
        <v>-0.0470213819376042</v>
      </c>
      <c r="I90" s="15" t="n">
        <v>0.0441291809001042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15" t="n">
        <v>0.0267565984850261</v>
      </c>
      <c r="E91" s="15" t="n">
        <v>0.0346741924509479</v>
      </c>
      <c r="F91" s="15" t="n">
        <v>-0.0257412710719062</v>
      </c>
      <c r="G91" s="15" t="n">
        <v>-0.230989565325104</v>
      </c>
      <c r="H91" s="15" t="n">
        <v>-0.0420411719376042</v>
      </c>
      <c r="I91" s="15" t="n">
        <v>0.0233210709001042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15" t="n">
        <v>0.0495047184850261</v>
      </c>
      <c r="E92" s="15" t="n">
        <v>0.0311343824509479</v>
      </c>
      <c r="F92" s="15" t="n">
        <v>-0.0998484410719062</v>
      </c>
      <c r="G92" s="15" t="n">
        <v>-0.225739265325104</v>
      </c>
      <c r="H92" s="15" t="n">
        <v>-0.0455253419376042</v>
      </c>
      <c r="I92" s="15" t="n">
        <v>-0.0348295490998958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15" t="n">
        <v>0.0656892284850261</v>
      </c>
      <c r="E93" s="15" t="n">
        <v>0.0522466024509479</v>
      </c>
      <c r="F93" s="15" t="n">
        <v>-0.181874651071906</v>
      </c>
      <c r="G93" s="15" t="n">
        <v>-0.174514265325104</v>
      </c>
      <c r="H93" s="15" t="n">
        <v>-0.0526847819376042</v>
      </c>
      <c r="I93" s="15" t="n">
        <v>-0.0334742190998958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15" t="n">
        <v>0.0358599784850261</v>
      </c>
      <c r="E94" s="15" t="n">
        <v>0.0745917124509479</v>
      </c>
      <c r="F94" s="15" t="n">
        <v>-0.284692551071906</v>
      </c>
      <c r="G94" s="15" t="n">
        <v>-0.0926945153251042</v>
      </c>
      <c r="H94" s="15" t="n">
        <v>-0.0587127019376042</v>
      </c>
      <c r="I94" s="15" t="n">
        <v>0.0421204309001042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15" t="n">
        <v>0.00649571348502606</v>
      </c>
      <c r="E95" s="15" t="n">
        <v>0.0746601024509479</v>
      </c>
      <c r="F95" s="15" t="n">
        <v>-0.393755151071906</v>
      </c>
      <c r="G95" s="15" t="n">
        <v>-0.0326943053251042</v>
      </c>
      <c r="H95" s="15" t="n">
        <v>-0.0587614319376042</v>
      </c>
      <c r="I95" s="15" t="n">
        <v>0.113440110900104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15" t="n">
        <v>-0.00991639151497394</v>
      </c>
      <c r="E96" s="15" t="n">
        <v>0.0726978224509479</v>
      </c>
      <c r="F96" s="15" t="n">
        <v>-0.504129151071906</v>
      </c>
      <c r="G96" s="15" t="n">
        <v>0.00100733567489583</v>
      </c>
      <c r="H96" s="15" t="n">
        <v>-0.0486876019376042</v>
      </c>
      <c r="I96" s="15" t="n">
        <v>0.153613010900104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15" t="n">
        <v>-0.0341471315149739</v>
      </c>
      <c r="E97" s="15" t="n">
        <v>0.0659699124509479</v>
      </c>
      <c r="F97" s="15" t="n">
        <v>-0.615117751071906</v>
      </c>
      <c r="G97" s="15" t="n">
        <v>0.0157588546748958</v>
      </c>
      <c r="H97" s="15" t="n">
        <v>-0.0416091319376042</v>
      </c>
      <c r="I97" s="15" t="n">
        <v>0.176049610900104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15" t="n">
        <v>-0.0815026115149739</v>
      </c>
      <c r="E98" s="15" t="n">
        <v>0.0563156924509479</v>
      </c>
      <c r="F98" s="15" t="n">
        <v>-0.670252951071906</v>
      </c>
      <c r="G98" s="15" t="n">
        <v>0.0549234546748958</v>
      </c>
      <c r="H98" s="15" t="n">
        <v>-0.0488072419376042</v>
      </c>
      <c r="I98" s="15" t="n">
        <v>0.216485610900104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15" t="n">
        <v>-0.134061781514974</v>
      </c>
      <c r="E99" s="15" t="n">
        <v>0.0418268724509479</v>
      </c>
      <c r="F99" s="15" t="n">
        <v>-0.695148151071906</v>
      </c>
      <c r="G99" s="15" t="n">
        <v>0.0887358846748958</v>
      </c>
      <c r="H99" s="15" t="n">
        <v>-0.0572649719376042</v>
      </c>
      <c r="I99" s="15" t="n">
        <v>0.223594710900104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15" t="n">
        <v>-0.186679881514974</v>
      </c>
      <c r="E100" s="15" t="n">
        <v>0.0116799224509479</v>
      </c>
      <c r="F100" s="15" t="n">
        <v>-0.688497351071906</v>
      </c>
      <c r="G100" s="15" t="n">
        <v>0.157604934674896</v>
      </c>
      <c r="H100" s="15" t="n">
        <v>-0.0555020519376042</v>
      </c>
      <c r="I100" s="15" t="n">
        <v>0.189185510900104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15" t="n">
        <v>-0.216154281514974</v>
      </c>
      <c r="E101" s="15" t="n">
        <v>-0.0153587175490521</v>
      </c>
      <c r="F101" s="15" t="n">
        <v>-0.582914851071906</v>
      </c>
      <c r="G101" s="15" t="n">
        <v>0.278314634674896</v>
      </c>
      <c r="H101" s="15" t="n">
        <v>-0.0468127119376042</v>
      </c>
      <c r="I101" s="15" t="n">
        <v>0.182744510900104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15" t="n">
        <v>-0.188112981514974</v>
      </c>
      <c r="E102" s="15" t="n">
        <v>-0.0226891175490521</v>
      </c>
      <c r="F102" s="15" t="n">
        <v>-0.450588151071906</v>
      </c>
      <c r="G102" s="15" t="n">
        <v>0.400135334674896</v>
      </c>
      <c r="H102" s="15" t="n">
        <v>-0.0436497819376042</v>
      </c>
      <c r="I102" s="15" t="n">
        <v>0.231453910900104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15" t="n">
        <v>-0.172017981514974</v>
      </c>
      <c r="E103" s="15" t="n">
        <v>-0.0104911775490521</v>
      </c>
      <c r="F103" s="15" t="n">
        <v>-0.317939651071906</v>
      </c>
      <c r="G103" s="15" t="n">
        <v>0.449482134674896</v>
      </c>
      <c r="H103" s="15" t="n">
        <v>-0.0571121719376042</v>
      </c>
      <c r="I103" s="15" t="n">
        <v>0.254293010900104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15" t="n">
        <v>-0.135160081514974</v>
      </c>
      <c r="E104" s="15" t="n">
        <v>0.000688090050947916</v>
      </c>
      <c r="F104" s="15" t="n">
        <v>-0.223020051071906</v>
      </c>
      <c r="G104" s="15" t="n">
        <v>0.430184734674896</v>
      </c>
      <c r="H104" s="15" t="n">
        <v>-0.0749972919376042</v>
      </c>
      <c r="I104" s="15" t="n">
        <v>0.182713110900104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15" t="n">
        <v>-0.0791472215149739</v>
      </c>
      <c r="E105" s="15" t="n">
        <v>0.00320893445094792</v>
      </c>
      <c r="F105" s="15" t="n">
        <v>-0.198902751071906</v>
      </c>
      <c r="G105" s="15" t="n">
        <v>0.351129834674896</v>
      </c>
      <c r="H105" s="15" t="n">
        <v>-0.0695039919376042</v>
      </c>
      <c r="I105" s="15" t="n">
        <v>0.102546610900104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15" t="n">
        <v>-0.0534959115149739</v>
      </c>
      <c r="E106" s="15" t="n">
        <v>-0.00346701254905208</v>
      </c>
      <c r="F106" s="15" t="n">
        <v>-0.201539351071906</v>
      </c>
      <c r="G106" s="15" t="n">
        <v>0.215037834674896</v>
      </c>
      <c r="H106" s="15" t="n">
        <v>-0.0558274919376042</v>
      </c>
      <c r="I106" s="15" t="n">
        <v>0.0864284909001042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15" t="n">
        <v>-0.0103594615149739</v>
      </c>
      <c r="E107" s="15" t="n">
        <v>0.00910135645094792</v>
      </c>
      <c r="F107" s="15" t="n">
        <v>-0.180426551071906</v>
      </c>
      <c r="G107" s="15" t="n">
        <v>0.130523134674896</v>
      </c>
      <c r="H107" s="15" t="n">
        <v>-0.0605930819376042</v>
      </c>
      <c r="I107" s="15" t="n">
        <v>0.0596678909001042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15" t="n">
        <v>0.00130347048502606</v>
      </c>
      <c r="E108" s="15" t="n">
        <v>0.0133495524509479</v>
      </c>
      <c r="F108" s="15" t="n">
        <v>-0.132427051071906</v>
      </c>
      <c r="G108" s="15" t="n">
        <v>0.113653034674896</v>
      </c>
      <c r="H108" s="15" t="n">
        <v>-0.0740932019376041</v>
      </c>
      <c r="I108" s="15" t="n">
        <v>-0.00518190909989582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15" t="n">
        <v>0.00625773848502606</v>
      </c>
      <c r="E109" s="15" t="n">
        <v>-0.00889314054905208</v>
      </c>
      <c r="F109" s="15" t="n">
        <v>-0.0869632410719062</v>
      </c>
      <c r="G109" s="15" t="n">
        <v>0.121967634674896</v>
      </c>
      <c r="H109" s="15" t="n">
        <v>-0.0798932419376042</v>
      </c>
      <c r="I109" s="15" t="n">
        <v>-0.0832476790998958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15" t="n">
        <v>0.0246685484850261</v>
      </c>
      <c r="E110" s="15" t="n">
        <v>-0.00300571754905208</v>
      </c>
      <c r="F110" s="15" t="n">
        <v>-0.0342167410719062</v>
      </c>
      <c r="G110" s="15" t="n">
        <v>0.112939634674896</v>
      </c>
      <c r="H110" s="15" t="n">
        <v>-0.0757716719376042</v>
      </c>
      <c r="I110" s="15" t="n">
        <v>-0.197912789099896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15" t="n">
        <v>0.0281843784850261</v>
      </c>
      <c r="E111" s="15" t="n">
        <v>-0.00203665454905208</v>
      </c>
      <c r="F111" s="15" t="n">
        <v>-0.000695915071906236</v>
      </c>
      <c r="G111" s="15" t="n">
        <v>0.104581334674896</v>
      </c>
      <c r="H111" s="15" t="n">
        <v>-0.0682770919376042</v>
      </c>
      <c r="I111" s="15" t="n">
        <v>-0.256141589099896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15" t="n">
        <v>0.00575052448502606</v>
      </c>
      <c r="E112" s="15" t="n">
        <v>-0.00930572554905208</v>
      </c>
      <c r="F112" s="15" t="n">
        <v>0.00203587092809376</v>
      </c>
      <c r="G112" s="15" t="n">
        <v>0.0647537246748958</v>
      </c>
      <c r="H112" s="15" t="n">
        <v>-0.0611675619376042</v>
      </c>
      <c r="I112" s="15" t="n">
        <v>-0.232802989099896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15" t="n">
        <v>0.00146382948502606</v>
      </c>
      <c r="E113" s="15" t="n">
        <v>-0.00520844254905208</v>
      </c>
      <c r="F113" s="15" t="n">
        <v>0.0373976789280938</v>
      </c>
      <c r="G113" s="15" t="n">
        <v>0.0447498246748958</v>
      </c>
      <c r="H113" s="15" t="n">
        <v>-0.0603720519376041</v>
      </c>
      <c r="I113" s="15" t="n">
        <v>-0.206633689099896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15" t="n">
        <v>0.0200274884850261</v>
      </c>
      <c r="E114" s="15" t="n">
        <v>-0.0133773475490521</v>
      </c>
      <c r="F114" s="15" t="n">
        <v>0.100961848928094</v>
      </c>
      <c r="G114" s="15" t="n">
        <v>0.0276362546748958</v>
      </c>
      <c r="H114" s="15" t="n">
        <v>-0.0703098019376042</v>
      </c>
      <c r="I114" s="15" t="n">
        <v>-0.191512189099896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15" t="n">
        <v>0.0202438984850261</v>
      </c>
      <c r="E115" s="15" t="n">
        <v>-0.0130026775490521</v>
      </c>
      <c r="F115" s="15" t="n">
        <v>0.172714748928094</v>
      </c>
      <c r="G115" s="15" t="n">
        <v>0.0131643146748958</v>
      </c>
      <c r="H115" s="15" t="n">
        <v>-0.0859864319376042</v>
      </c>
      <c r="I115" s="15" t="n">
        <v>-0.164302689099896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15" t="n">
        <v>0.0139430384850261</v>
      </c>
      <c r="E116" s="15" t="n">
        <v>-0.00606346354905208</v>
      </c>
      <c r="F116" s="15" t="n">
        <v>0.222991848928094</v>
      </c>
      <c r="G116" s="15" t="n">
        <v>0.0110209546748958</v>
      </c>
      <c r="H116" s="15" t="n">
        <v>-0.0906512919376042</v>
      </c>
      <c r="I116" s="15" t="n">
        <v>-0.127710589099896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15" t="n">
        <v>0.0177795784850261</v>
      </c>
      <c r="E117" s="15" t="n">
        <v>-0.0126405775490521</v>
      </c>
      <c r="F117" s="15" t="n">
        <v>0.231588848928094</v>
      </c>
      <c r="G117" s="15" t="n">
        <v>0.00700263867489583</v>
      </c>
      <c r="H117" s="15" t="n">
        <v>-0.0782709219376042</v>
      </c>
      <c r="I117" s="15" t="n">
        <v>-0.111519489099896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15" t="n">
        <v>0.0245717884850261</v>
      </c>
      <c r="E118" s="15" t="n">
        <v>-0.0136885475490521</v>
      </c>
      <c r="F118" s="15" t="n">
        <v>0.214930548928094</v>
      </c>
      <c r="G118" s="15" t="n">
        <v>-0.0106605453251042</v>
      </c>
      <c r="H118" s="15" t="n">
        <v>-0.0507381719376042</v>
      </c>
      <c r="I118" s="15" t="n">
        <v>-0.102454989099896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15" t="n">
        <v>0.0216544384850261</v>
      </c>
      <c r="E119" s="15" t="n">
        <v>-0.0227766275490521</v>
      </c>
      <c r="F119" s="15" t="n">
        <v>0.203990548928094</v>
      </c>
      <c r="G119" s="15" t="n">
        <v>-0.0246635753251042</v>
      </c>
      <c r="H119" s="15" t="n">
        <v>-0.0320084819376042</v>
      </c>
      <c r="I119" s="15" t="n">
        <v>-0.100217889099896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15" t="n">
        <v>0.0223798484850261</v>
      </c>
      <c r="E120" s="15" t="n">
        <v>-0.0280581375490521</v>
      </c>
      <c r="F120" s="15" t="n">
        <v>0.194711848928094</v>
      </c>
      <c r="G120" s="15" t="n">
        <v>-0.0205520553251042</v>
      </c>
      <c r="H120" s="15" t="n">
        <v>-0.0348978819376042</v>
      </c>
      <c r="I120" s="15" t="n">
        <v>-0.117906589099896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15" t="n">
        <v>0.0186170784850261</v>
      </c>
      <c r="E121" s="15" t="n">
        <v>-0.0131841175490521</v>
      </c>
      <c r="F121" s="15" t="n">
        <v>0.182716748928094</v>
      </c>
      <c r="G121" s="15" t="n">
        <v>-0.0139842053251042</v>
      </c>
      <c r="H121" s="15" t="n">
        <v>-0.0473613119376042</v>
      </c>
      <c r="I121" s="15" t="n">
        <v>-0.114834689099896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15" t="n">
        <v>0.0235871184850261</v>
      </c>
      <c r="E122" s="15" t="n">
        <v>-0.0123674975490521</v>
      </c>
      <c r="F122" s="15" t="n">
        <v>0.189919548928094</v>
      </c>
      <c r="G122" s="15" t="n">
        <v>0.00571960467489583</v>
      </c>
      <c r="H122" s="15" t="n">
        <v>-0.0563764119376042</v>
      </c>
      <c r="I122" s="15" t="n">
        <v>-0.0889027590998958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15" t="n">
        <v>0.0224504684850261</v>
      </c>
      <c r="E123" s="15" t="n">
        <v>-0.00881784254905208</v>
      </c>
      <c r="F123" s="15" t="n">
        <v>0.206412948928094</v>
      </c>
      <c r="G123" s="15" t="n">
        <v>0.0441767346748958</v>
      </c>
      <c r="H123" s="15" t="n">
        <v>-0.0626454219376042</v>
      </c>
      <c r="I123" s="15" t="n">
        <v>-0.0979504090998958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15" t="n">
        <v>0.0230766884850261</v>
      </c>
      <c r="E124" s="15" t="n">
        <v>-0.00998273754905208</v>
      </c>
      <c r="F124" s="15" t="n">
        <v>0.229261048928094</v>
      </c>
      <c r="G124" s="15" t="n">
        <v>0.0934696946748958</v>
      </c>
      <c r="H124" s="15" t="n">
        <v>-0.0618471319376042</v>
      </c>
      <c r="I124" s="15" t="n">
        <v>-0.120937189099896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15" t="n">
        <v>0.0181744184850261</v>
      </c>
      <c r="E125" s="15" t="n">
        <v>-0.0157063975490521</v>
      </c>
      <c r="F125" s="15" t="n">
        <v>0.254329048928094</v>
      </c>
      <c r="G125" s="15" t="n">
        <v>0.143511934674896</v>
      </c>
      <c r="H125" s="15" t="n">
        <v>-0.0540004219376042</v>
      </c>
      <c r="I125" s="15" t="n">
        <v>-0.148275089099896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15" t="n">
        <v>0.00839170348502606</v>
      </c>
      <c r="E126" s="15" t="n">
        <v>-0.0153629775490521</v>
      </c>
      <c r="F126" s="15" t="n">
        <v>0.274314548928094</v>
      </c>
      <c r="G126" s="15" t="n">
        <v>0.192693234674896</v>
      </c>
      <c r="H126" s="15" t="n">
        <v>-0.0483385819376042</v>
      </c>
      <c r="I126" s="15" t="n">
        <v>-0.156644689099896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15" t="n">
        <v>0.0111954284850261</v>
      </c>
      <c r="E127" s="15" t="n">
        <v>-0.0222078275490521</v>
      </c>
      <c r="F127" s="15" t="n">
        <v>0.289382948928094</v>
      </c>
      <c r="G127" s="15" t="n">
        <v>0.222705634674896</v>
      </c>
      <c r="H127" s="15" t="n">
        <v>-0.0535180519376042</v>
      </c>
      <c r="I127" s="15" t="n">
        <v>-0.155643889099896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15" t="n">
        <v>0.0113807084850261</v>
      </c>
      <c r="E128" s="15" t="n">
        <v>-0.0215316375490521</v>
      </c>
      <c r="F128" s="15" t="n">
        <v>0.295859348928094</v>
      </c>
      <c r="G128" s="15" t="n">
        <v>0.226094534674896</v>
      </c>
      <c r="H128" s="15" t="n">
        <v>-0.0684016719376041</v>
      </c>
      <c r="I128" s="15" t="n">
        <v>-0.173904389099896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15" t="n">
        <v>0.00593598248502606</v>
      </c>
      <c r="E129" s="15" t="n">
        <v>-0.0208713575490521</v>
      </c>
      <c r="F129" s="15" t="n">
        <v>0.296313848928094</v>
      </c>
      <c r="G129" s="15" t="n">
        <v>0.222009134674896</v>
      </c>
      <c r="H129" s="15" t="n">
        <v>-0.0827740019376042</v>
      </c>
      <c r="I129" s="15" t="n">
        <v>-0.182248889099896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15" t="n">
        <v>0.00420747548502606</v>
      </c>
      <c r="E130" s="15" t="n">
        <v>-0.0228947775490521</v>
      </c>
      <c r="F130" s="15" t="n">
        <v>0.289357348928094</v>
      </c>
      <c r="G130" s="15" t="n">
        <v>0.203521534674896</v>
      </c>
      <c r="H130" s="15" t="n">
        <v>-0.0931559919376042</v>
      </c>
      <c r="I130" s="15" t="n">
        <v>-0.196121089099896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15" t="n">
        <v>0.00405190148502606</v>
      </c>
      <c r="E131" s="15" t="n">
        <v>-0.0177070475490521</v>
      </c>
      <c r="F131" s="15" t="n">
        <v>0.274876548928094</v>
      </c>
      <c r="G131" s="15" t="n">
        <v>0.189829234674896</v>
      </c>
      <c r="H131" s="15" t="n">
        <v>-0.0967523319376041</v>
      </c>
      <c r="I131" s="15" t="n">
        <v>-0.218165989099896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15" t="n">
        <v>0.00806779048502606</v>
      </c>
      <c r="E132" s="15" t="n">
        <v>-0.0173771875490521</v>
      </c>
      <c r="F132" s="15" t="n">
        <v>0.259035248928094</v>
      </c>
      <c r="G132" s="15" t="n">
        <v>0.193029234674896</v>
      </c>
      <c r="H132" s="15" t="n">
        <v>-0.0895714619376042</v>
      </c>
      <c r="I132" s="15" t="n">
        <v>-0.204100289099896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15" t="n">
        <v>0.00421484348502606</v>
      </c>
      <c r="E133" s="15" t="n">
        <v>-0.0102852575490521</v>
      </c>
      <c r="F133" s="15" t="n">
        <v>0.249572448928094</v>
      </c>
      <c r="G133" s="15" t="n">
        <v>0.193346734674896</v>
      </c>
      <c r="H133" s="15" t="n">
        <v>-0.0775006619376042</v>
      </c>
      <c r="I133" s="15" t="n">
        <v>-0.191391789099896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15" t="n">
        <v>0.00224544048502606</v>
      </c>
      <c r="E134" s="15" t="n">
        <v>-0.00591312154905208</v>
      </c>
      <c r="F134" s="15" t="n">
        <v>0.230843048928094</v>
      </c>
      <c r="G134" s="15" t="n">
        <v>0.198045534674896</v>
      </c>
      <c r="H134" s="15" t="n">
        <v>-0.0707507019376042</v>
      </c>
      <c r="I134" s="15" t="n">
        <v>-0.188966589099896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15" t="n">
        <v>0.00659781348502606</v>
      </c>
      <c r="E135" s="15" t="n">
        <v>-0.00875965854905208</v>
      </c>
      <c r="F135" s="15" t="n">
        <v>0.211692548928094</v>
      </c>
      <c r="G135" s="15" t="n">
        <v>0.184560134674896</v>
      </c>
      <c r="H135" s="15" t="n">
        <v>-0.0719159619376042</v>
      </c>
      <c r="I135" s="15" t="n">
        <v>-0.186130989099896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15" t="n">
        <v>0.00638889448502606</v>
      </c>
      <c r="E136" s="15" t="n">
        <v>-0.0139964875490521</v>
      </c>
      <c r="F136" s="15" t="n">
        <v>0.195794648928094</v>
      </c>
      <c r="G136" s="15" t="n">
        <v>0.165064334674896</v>
      </c>
      <c r="H136" s="15" t="n">
        <v>-0.0755704319376042</v>
      </c>
      <c r="I136" s="15" t="n">
        <v>-0.179760489099896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15" t="n">
        <v>0.00142097448502606</v>
      </c>
      <c r="E137" s="15" t="n">
        <v>-0.0185493275490521</v>
      </c>
      <c r="F137" s="15" t="n">
        <v>0.183792148928094</v>
      </c>
      <c r="G137" s="15" t="n">
        <v>0.129464034674896</v>
      </c>
      <c r="H137" s="15" t="n">
        <v>-0.0757947719376041</v>
      </c>
      <c r="I137" s="15" t="n">
        <v>-0.164989989099896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15" t="n">
        <v>-0.00365969251497394</v>
      </c>
      <c r="E138" s="15" t="n">
        <v>-0.0147714075490521</v>
      </c>
      <c r="F138" s="15" t="n">
        <v>0.172681648928094</v>
      </c>
      <c r="G138" s="15" t="n">
        <v>0.0907834746748958</v>
      </c>
      <c r="H138" s="15" t="n">
        <v>-0.0698489719376042</v>
      </c>
      <c r="I138" s="15" t="n">
        <v>-0.142993989099896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15" t="n">
        <v>0.000382135785026058</v>
      </c>
      <c r="E139" s="15" t="n">
        <v>-0.0125460975490521</v>
      </c>
      <c r="F139" s="15" t="n">
        <v>0.154435348928094</v>
      </c>
      <c r="G139" s="15" t="n">
        <v>0.0656839146748958</v>
      </c>
      <c r="H139" s="15" t="n">
        <v>-0.0587952219376042</v>
      </c>
      <c r="I139" s="15" t="n">
        <v>-0.128304989099896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15" t="n">
        <v>0.000533000285026058</v>
      </c>
      <c r="E140" s="15" t="n">
        <v>-0.0101373275490521</v>
      </c>
      <c r="F140" s="15" t="n">
        <v>0.136437648928094</v>
      </c>
      <c r="G140" s="15" t="n">
        <v>0.0496360646748958</v>
      </c>
      <c r="H140" s="15" t="n">
        <v>-0.0495489919376042</v>
      </c>
      <c r="I140" s="15" t="n">
        <v>-0.132595589099896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15" t="n">
        <v>-0.00890809951497394</v>
      </c>
      <c r="E141" s="15" t="n">
        <v>-0.00943173154905208</v>
      </c>
      <c r="F141" s="15" t="n">
        <v>0.123007448928094</v>
      </c>
      <c r="G141" s="15" t="n">
        <v>0.0398235146748958</v>
      </c>
      <c r="H141" s="15" t="n">
        <v>-0.0442064619376042</v>
      </c>
      <c r="I141" s="15" t="n">
        <v>-0.140303789099896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15" t="n">
        <v>-0.0111386515149739</v>
      </c>
      <c r="E142" s="15" t="n">
        <v>-0.0136430175490521</v>
      </c>
      <c r="F142" s="15" t="n">
        <v>0.102585048928094</v>
      </c>
      <c r="G142" s="15" t="n">
        <v>0.0394276846748958</v>
      </c>
      <c r="H142" s="15" t="n">
        <v>-0.0440269719376042</v>
      </c>
      <c r="I142" s="15" t="n">
        <v>-0.136611289099896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15" t="n">
        <v>-0.00866007851497394</v>
      </c>
      <c r="E143" s="15" t="n">
        <v>-0.0151260575490521</v>
      </c>
      <c r="F143" s="15" t="n">
        <v>0.0736508589280938</v>
      </c>
      <c r="G143" s="15" t="n">
        <v>0.0335562146748958</v>
      </c>
      <c r="H143" s="15" t="n">
        <v>-0.0483091219376042</v>
      </c>
      <c r="I143" s="15" t="n">
        <v>-0.124059589099896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15" t="n">
        <v>0.00230287148502606</v>
      </c>
      <c r="E144" s="15" t="n">
        <v>-0.0192108375490521</v>
      </c>
      <c r="F144" s="15" t="n">
        <v>0.0314582489280938</v>
      </c>
      <c r="G144" s="15" t="n">
        <v>0.0264122246748958</v>
      </c>
      <c r="H144" s="15" t="n">
        <v>-0.0521543719376042</v>
      </c>
      <c r="I144" s="15" t="n">
        <v>-0.109449389099896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15" t="n">
        <v>-0.000578424714973942</v>
      </c>
      <c r="E145" s="15" t="n">
        <v>-0.0119661275490521</v>
      </c>
      <c r="F145" s="15" t="n">
        <v>-0.0161350010719062</v>
      </c>
      <c r="G145" s="15" t="n">
        <v>0.0227814746748958</v>
      </c>
      <c r="H145" s="15" t="n">
        <v>-0.0527312119376042</v>
      </c>
      <c r="I145" s="15" t="n">
        <v>-0.105146889099896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15" t="n">
        <v>-0.0142551015149739</v>
      </c>
      <c r="E146" s="15" t="n">
        <v>-0.000577566549052084</v>
      </c>
      <c r="F146" s="15" t="n">
        <v>-0.0593543110719062</v>
      </c>
      <c r="G146" s="15" t="n">
        <v>0.0234801746748958</v>
      </c>
      <c r="H146" s="15" t="n">
        <v>-0.0472396819376042</v>
      </c>
      <c r="I146" s="15" t="n">
        <v>-0.0995736690998958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15" t="n">
        <v>-0.0206271915149739</v>
      </c>
      <c r="E147" s="15" t="n">
        <v>0.00340507645094792</v>
      </c>
      <c r="F147" s="15" t="n">
        <v>-0.100488021071906</v>
      </c>
      <c r="G147" s="15" t="n">
        <v>0.0351094946748958</v>
      </c>
      <c r="H147" s="15" t="n">
        <v>-0.0422163619376042</v>
      </c>
      <c r="I147" s="15" t="n">
        <v>-0.0922844490998958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15" t="n">
        <v>-0.0185933315149739</v>
      </c>
      <c r="E148" s="15" t="n">
        <v>0.00317161445094792</v>
      </c>
      <c r="F148" s="15" t="n">
        <v>-0.136480151071906</v>
      </c>
      <c r="G148" s="15" t="n">
        <v>0.0604417046748958</v>
      </c>
      <c r="H148" s="15" t="n">
        <v>-0.0421331519376042</v>
      </c>
      <c r="I148" s="15" t="n">
        <v>-0.0927698690998958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15" t="n">
        <v>-0.0181355615149739</v>
      </c>
      <c r="E149" s="15" t="n">
        <v>-0.00499449954905208</v>
      </c>
      <c r="F149" s="15" t="n">
        <v>-0.151100251071906</v>
      </c>
      <c r="G149" s="15" t="n">
        <v>0.101836134674896</v>
      </c>
      <c r="H149" s="15" t="n">
        <v>-0.0444889119376042</v>
      </c>
      <c r="I149" s="15" t="n">
        <v>-0.0755123690998958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15" t="n">
        <v>-0.0293500515149739</v>
      </c>
      <c r="E150" s="15" t="n">
        <v>-0.00690214754905208</v>
      </c>
      <c r="F150" s="15" t="n">
        <v>-0.139458151071906</v>
      </c>
      <c r="G150" s="15" t="n">
        <v>0.155835034674896</v>
      </c>
      <c r="H150" s="15" t="n">
        <v>-0.0437443419376042</v>
      </c>
      <c r="I150" s="15" t="n">
        <v>-0.0653917690998958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15" t="n">
        <v>-0.0377193715149739</v>
      </c>
      <c r="E151" s="15" t="n">
        <v>-0.00818828554905208</v>
      </c>
      <c r="F151" s="15" t="n">
        <v>-0.107116951071906</v>
      </c>
      <c r="G151" s="15" t="n">
        <v>0.193283234674896</v>
      </c>
      <c r="H151" s="15" t="n">
        <v>-0.0425503719376042</v>
      </c>
      <c r="I151" s="15" t="n">
        <v>-0.0782905190998958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15" t="n">
        <v>-0.0368030115149739</v>
      </c>
      <c r="E152" s="15" t="n">
        <v>-0.0122658875490521</v>
      </c>
      <c r="F152" s="15" t="n">
        <v>-0.0739025010719062</v>
      </c>
      <c r="G152" s="15" t="n">
        <v>0.201365734674896</v>
      </c>
      <c r="H152" s="15" t="n">
        <v>-0.0438825319376042</v>
      </c>
      <c r="I152" s="15" t="n">
        <v>-0.0887453590998958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15" t="n">
        <v>-0.0409881615149739</v>
      </c>
      <c r="E153" s="15" t="n">
        <v>-0.0152603175490521</v>
      </c>
      <c r="F153" s="15" t="n">
        <v>-0.0419763610719062</v>
      </c>
      <c r="G153" s="15" t="n">
        <v>0.214697534674896</v>
      </c>
      <c r="H153" s="15" t="n">
        <v>-0.0457165919376042</v>
      </c>
      <c r="I153" s="15" t="n">
        <v>-0.0904227190998958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15" t="n">
        <v>-0.0493126815149739</v>
      </c>
      <c r="E154" s="15" t="n">
        <v>-0.0185505775490521</v>
      </c>
      <c r="F154" s="15" t="n">
        <v>-0.0224342210719062</v>
      </c>
      <c r="G154" s="15" t="n">
        <v>0.208179134674896</v>
      </c>
      <c r="H154" s="15" t="n">
        <v>-0.0428414919376042</v>
      </c>
      <c r="I154" s="15" t="n">
        <v>-0.0616987990998958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15" t="n">
        <v>-0.0552495915149739</v>
      </c>
      <c r="E155" s="15" t="n">
        <v>-0.0158232175490521</v>
      </c>
      <c r="F155" s="15" t="n">
        <v>-0.0144544310719062</v>
      </c>
      <c r="G155" s="15" t="n">
        <v>0.203431234674896</v>
      </c>
      <c r="H155" s="15" t="n">
        <v>-0.0396773519376042</v>
      </c>
      <c r="I155" s="15" t="n">
        <v>-0.0299338990998958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15" t="n">
        <v>-0.0498113715149739</v>
      </c>
      <c r="E156" s="15" t="n">
        <v>-0.0142802575490521</v>
      </c>
      <c r="F156" s="15" t="n">
        <v>-0.0243319310719062</v>
      </c>
      <c r="G156" s="15" t="n">
        <v>0.215634534674896</v>
      </c>
      <c r="H156" s="15" t="n">
        <v>-0.0390935119376042</v>
      </c>
      <c r="I156" s="15" t="n">
        <v>-0.0337479190998958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15" t="n">
        <v>-0.0376548515149739</v>
      </c>
      <c r="E157" s="15" t="n">
        <v>-0.0173958975490521</v>
      </c>
      <c r="F157" s="15" t="n">
        <v>-0.0388360510719062</v>
      </c>
      <c r="G157" s="15" t="n">
        <v>0.208610734674896</v>
      </c>
      <c r="H157" s="15" t="n">
        <v>-0.0417311119376042</v>
      </c>
      <c r="I157" s="15" t="n">
        <v>-0.0654042490998958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15" t="n">
        <v>-0.0313075615149739</v>
      </c>
      <c r="E158" s="15" t="n">
        <v>-0.0193451375490521</v>
      </c>
      <c r="F158" s="15" t="n">
        <v>-0.0370713310719062</v>
      </c>
      <c r="G158" s="15" t="n">
        <v>0.204223034674896</v>
      </c>
      <c r="H158" s="15" t="n">
        <v>-0.0428575819376042</v>
      </c>
      <c r="I158" s="15" t="n">
        <v>-0.103918989099896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15" t="n">
        <v>-0.0262618915149739</v>
      </c>
      <c r="E159" s="15" t="n">
        <v>-0.0240690375490521</v>
      </c>
      <c r="F159" s="15" t="n">
        <v>-0.0401693710719062</v>
      </c>
      <c r="G159" s="15" t="n">
        <v>0.182891534674896</v>
      </c>
      <c r="H159" s="15" t="n">
        <v>-0.0402262319376042</v>
      </c>
      <c r="I159" s="15" t="n">
        <v>-0.129394989099896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15" t="n">
        <v>-0.0225358015149739</v>
      </c>
      <c r="E160" s="15" t="n">
        <v>-0.0244568675490521</v>
      </c>
      <c r="F160" s="15" t="n">
        <v>-0.0338381810719062</v>
      </c>
      <c r="G160" s="15" t="n">
        <v>0.161967434674896</v>
      </c>
      <c r="H160" s="15" t="n">
        <v>-0.0387993819376042</v>
      </c>
      <c r="I160" s="15" t="n">
        <v>-0.133157589099896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15" t="n">
        <v>-0.0185152515149739</v>
      </c>
      <c r="E161" s="15" t="n">
        <v>-0.0251116375490521</v>
      </c>
      <c r="F161" s="15" t="n">
        <v>-0.0209626610719062</v>
      </c>
      <c r="G161" s="15" t="n">
        <v>0.142777034674896</v>
      </c>
      <c r="H161" s="15" t="n">
        <v>-0.0402612019376042</v>
      </c>
      <c r="I161" s="15" t="n">
        <v>-0.131187589099896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15" t="n">
        <v>-0.0113247715149739</v>
      </c>
      <c r="E162" s="15" t="n">
        <v>-0.0265763775490521</v>
      </c>
      <c r="F162" s="15" t="n">
        <v>0.00323925892809376</v>
      </c>
      <c r="G162" s="15" t="n">
        <v>0.131078634674896</v>
      </c>
      <c r="H162" s="15" t="n">
        <v>-0.0440121019376042</v>
      </c>
      <c r="I162" s="15" t="n">
        <v>-0.139098589099896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15" t="n">
        <v>-0.00552586751497394</v>
      </c>
      <c r="E163" s="15" t="n">
        <v>-0.0217898575490521</v>
      </c>
      <c r="F163" s="15" t="n">
        <v>0.0477519189280938</v>
      </c>
      <c r="G163" s="15" t="n">
        <v>0.109098634674896</v>
      </c>
      <c r="H163" s="15" t="n">
        <v>-0.0466295119376042</v>
      </c>
      <c r="I163" s="15" t="n">
        <v>-0.147432189099896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15" t="n">
        <v>0.00482186948502606</v>
      </c>
      <c r="E164" s="15" t="n">
        <v>-0.0186438975490521</v>
      </c>
      <c r="F164" s="15" t="n">
        <v>0.0940046289280938</v>
      </c>
      <c r="G164" s="15" t="n">
        <v>0.0840867746748958</v>
      </c>
      <c r="H164" s="15" t="n">
        <v>-0.0457648119376042</v>
      </c>
      <c r="I164" s="15" t="n">
        <v>-0.148735189099896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15" t="n">
        <v>0.0154965884850261</v>
      </c>
      <c r="E165" s="15" t="n">
        <v>-0.0153375675490521</v>
      </c>
      <c r="F165" s="15" t="n">
        <v>0.129878648928094</v>
      </c>
      <c r="G165" s="15" t="n">
        <v>0.0746465246748958</v>
      </c>
      <c r="H165" s="15" t="n">
        <v>-0.0437706419376042</v>
      </c>
      <c r="I165" s="15" t="n">
        <v>-0.160555289099896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15" t="n">
        <v>0.0199734484850261</v>
      </c>
      <c r="E166" s="15" t="n">
        <v>-0.0148276375490521</v>
      </c>
      <c r="F166" s="15" t="n">
        <v>0.174656648928094</v>
      </c>
      <c r="G166" s="15" t="n">
        <v>0.0667215846748958</v>
      </c>
      <c r="H166" s="15" t="n">
        <v>-0.0404793819376042</v>
      </c>
      <c r="I166" s="15" t="n">
        <v>-0.153603089099896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15" t="n">
        <v>0.0197343284850261</v>
      </c>
      <c r="E167" s="15" t="n">
        <v>-0.0192043375490521</v>
      </c>
      <c r="F167" s="15" t="n">
        <v>0.198880748928094</v>
      </c>
      <c r="G167" s="15" t="n">
        <v>0.0623823646748958</v>
      </c>
      <c r="H167" s="15" t="n">
        <v>-0.0361802919376042</v>
      </c>
      <c r="I167" s="15" t="n">
        <v>-0.141335789099896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15" t="n">
        <v>0.0184369684850261</v>
      </c>
      <c r="E168" s="15" t="n">
        <v>-0.0201687075490521</v>
      </c>
      <c r="F168" s="15" t="n">
        <v>0.205561348928094</v>
      </c>
      <c r="G168" s="15" t="n">
        <v>0.0680456246748958</v>
      </c>
      <c r="H168" s="15" t="n">
        <v>-0.0335650519376042</v>
      </c>
      <c r="I168" s="15" t="n">
        <v>-0.131088589099896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15" t="n">
        <v>0.0217822384850261</v>
      </c>
      <c r="E169" s="15" t="n">
        <v>-0.0210287075490521</v>
      </c>
      <c r="F169" s="15" t="n">
        <v>0.228539748928094</v>
      </c>
      <c r="G169" s="15" t="n">
        <v>0.0605737046748958</v>
      </c>
      <c r="H169" s="15" t="n">
        <v>-0.0326393919376042</v>
      </c>
      <c r="I169" s="15" t="n">
        <v>-0.126955689099896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15" t="n">
        <v>0.0237899384850261</v>
      </c>
      <c r="E170" s="15" t="n">
        <v>-0.0222349575490521</v>
      </c>
      <c r="F170" s="15" t="n">
        <v>0.230662248928094</v>
      </c>
      <c r="G170" s="15" t="n">
        <v>0.0656861346748958</v>
      </c>
      <c r="H170" s="15" t="n">
        <v>-0.0325070219376042</v>
      </c>
      <c r="I170" s="15" t="n">
        <v>-0.131285889099896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15" t="n">
        <v>0.0178619284850261</v>
      </c>
      <c r="E171" s="15" t="n">
        <v>-0.0230306875490521</v>
      </c>
      <c r="F171" s="15" t="n">
        <v>0.228251948928094</v>
      </c>
      <c r="G171" s="15" t="n">
        <v>0.0880990446748958</v>
      </c>
      <c r="H171" s="15" t="n">
        <v>-0.0309917019376041</v>
      </c>
      <c r="I171" s="15" t="n">
        <v>-0.128413989099896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15" t="n">
        <v>0.0156543784850261</v>
      </c>
      <c r="E172" s="15" t="n">
        <v>-0.0261835575490521</v>
      </c>
      <c r="F172" s="15" t="n">
        <v>0.219377848928094</v>
      </c>
      <c r="G172" s="15" t="n">
        <v>0.114440534674896</v>
      </c>
      <c r="H172" s="15" t="n">
        <v>-0.0280697819376041</v>
      </c>
      <c r="I172" s="15" t="n">
        <v>-0.122432989099896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15" t="n">
        <v>0.0102423484850261</v>
      </c>
      <c r="E173" s="15" t="n">
        <v>-0.0234079675490521</v>
      </c>
      <c r="F173" s="15" t="n">
        <v>0.208332348928094</v>
      </c>
      <c r="G173" s="15" t="n">
        <v>0.149533934674896</v>
      </c>
      <c r="H173" s="15" t="n">
        <v>-0.0254022219376041</v>
      </c>
      <c r="I173" s="15" t="n">
        <v>-0.125547489099896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15" t="n">
        <v>0.00565191248502606</v>
      </c>
      <c r="E174" s="15" t="n">
        <v>-0.0253759675490521</v>
      </c>
      <c r="F174" s="15" t="n">
        <v>0.204926548928094</v>
      </c>
      <c r="G174" s="15" t="n">
        <v>0.173013934674896</v>
      </c>
      <c r="H174" s="15" t="n">
        <v>-0.0247624119376041</v>
      </c>
      <c r="I174" s="15" t="n">
        <v>-0.133396589099896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15" t="n">
        <v>0.00504825048502606</v>
      </c>
      <c r="E175" s="15" t="n">
        <v>-0.0273956075490521</v>
      </c>
      <c r="F175" s="15" t="n">
        <v>0.212671648928094</v>
      </c>
      <c r="G175" s="15" t="n">
        <v>0.180488334674896</v>
      </c>
      <c r="H175" s="15" t="n">
        <v>-0.0256600419376041</v>
      </c>
      <c r="I175" s="15" t="n">
        <v>-0.137993989099896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15" t="n">
        <v>0.00533732448502606</v>
      </c>
      <c r="E176" s="15" t="n">
        <v>-0.0246838875490521</v>
      </c>
      <c r="F176" s="15" t="n">
        <v>0.216143448928094</v>
      </c>
      <c r="G176" s="15" t="n">
        <v>0.180305534674896</v>
      </c>
      <c r="H176" s="15" t="n">
        <v>-0.0288973719376042</v>
      </c>
      <c r="I176" s="15" t="n">
        <v>-0.146341589099896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15" t="n">
        <v>0.00853109848502606</v>
      </c>
      <c r="E177" s="15" t="n">
        <v>-0.0259511275490521</v>
      </c>
      <c r="F177" s="15" t="n">
        <v>0.219373148928094</v>
      </c>
      <c r="G177" s="15" t="n">
        <v>0.170632734674896</v>
      </c>
      <c r="H177" s="15" t="n">
        <v>-0.0346141219376042</v>
      </c>
      <c r="I177" s="15" t="n">
        <v>-0.159891889099896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15" t="n">
        <v>0.00902411048502606</v>
      </c>
      <c r="E178" s="15" t="n">
        <v>-0.0238449375490521</v>
      </c>
      <c r="F178" s="15" t="n">
        <v>0.227480748928094</v>
      </c>
      <c r="G178" s="15" t="n">
        <v>0.161480534674896</v>
      </c>
      <c r="H178" s="15" t="n">
        <v>-0.0396930519376042</v>
      </c>
      <c r="I178" s="15" t="n">
        <v>-0.173996289099896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15" t="n">
        <v>0.0105246984850261</v>
      </c>
      <c r="E179" s="15" t="n">
        <v>-0.0254127075490521</v>
      </c>
      <c r="F179" s="15" t="n">
        <v>0.242776248928094</v>
      </c>
      <c r="G179" s="15" t="n">
        <v>0.172211034674896</v>
      </c>
      <c r="H179" s="15" t="n">
        <v>-0.0429270919376042</v>
      </c>
      <c r="I179" s="15" t="n">
        <v>-0.187920589099896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15" t="n">
        <v>0.0128992384850261</v>
      </c>
      <c r="E180" s="15" t="n">
        <v>-0.0268096475490521</v>
      </c>
      <c r="F180" s="15" t="n">
        <v>0.256818248928094</v>
      </c>
      <c r="G180" s="15" t="n">
        <v>0.178298634674896</v>
      </c>
      <c r="H180" s="15" t="n">
        <v>-0.0434748619376042</v>
      </c>
      <c r="I180" s="15" t="n">
        <v>-0.191198989099896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15" t="n">
        <v>0.0131211484850261</v>
      </c>
      <c r="E181" s="15" t="n">
        <v>-0.0259096875490521</v>
      </c>
      <c r="F181" s="15" t="n">
        <v>0.257443148928094</v>
      </c>
      <c r="G181" s="15" t="n">
        <v>0.187739534674896</v>
      </c>
      <c r="H181" s="15" t="n">
        <v>-0.0435857919376042</v>
      </c>
      <c r="I181" s="15" t="n">
        <v>-0.186400689099896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15" t="n">
        <v>0.0133788884850261</v>
      </c>
      <c r="E182" s="15" t="n">
        <v>-0.0273953675490521</v>
      </c>
      <c r="F182" s="15" t="n">
        <v>0.254177648928094</v>
      </c>
      <c r="G182" s="15" t="n">
        <v>0.199184134674896</v>
      </c>
      <c r="H182" s="15" t="n">
        <v>-0.0447832919376042</v>
      </c>
      <c r="I182" s="15" t="n">
        <v>-0.193296189099896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15" t="n">
        <v>0.0111187884850261</v>
      </c>
      <c r="E183" s="15" t="n">
        <v>-0.0252116175490521</v>
      </c>
      <c r="F183" s="15" t="n">
        <v>0.245233948928094</v>
      </c>
      <c r="G183" s="15" t="n">
        <v>0.195212834674896</v>
      </c>
      <c r="H183" s="15" t="n">
        <v>-0.0466122419376042</v>
      </c>
      <c r="I183" s="15" t="n">
        <v>-0.202967689099896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15" t="n">
        <v>0.0106421584850261</v>
      </c>
      <c r="E184" s="15" t="n">
        <v>-0.0260883375490521</v>
      </c>
      <c r="F184" s="15" t="n">
        <v>0.234785648928094</v>
      </c>
      <c r="G184" s="15" t="n">
        <v>0.181540834674896</v>
      </c>
      <c r="H184" s="15" t="n">
        <v>-0.0453570919376042</v>
      </c>
      <c r="I184" s="15" t="n">
        <v>-0.203037489099896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15" t="n">
        <v>0.00922333848502606</v>
      </c>
      <c r="E185" s="15" t="n">
        <v>-0.0266918275490521</v>
      </c>
      <c r="F185" s="15" t="n">
        <v>0.215397748928094</v>
      </c>
      <c r="G185" s="15" t="n">
        <v>0.159506134674896</v>
      </c>
      <c r="H185" s="15" t="n">
        <v>-0.0431085819376042</v>
      </c>
      <c r="I185" s="15" t="n">
        <v>-0.197900389099896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15" t="n">
        <v>0.00802193148502606</v>
      </c>
      <c r="E186" s="15" t="n">
        <v>-0.0254430475490521</v>
      </c>
      <c r="F186" s="15" t="n">
        <v>0.198722148928094</v>
      </c>
      <c r="G186" s="15" t="n">
        <v>0.139138634674896</v>
      </c>
      <c r="H186" s="15" t="n">
        <v>-0.0407940619376042</v>
      </c>
      <c r="I186" s="15" t="n">
        <v>-0.184254189099896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15" t="n">
        <v>0.00839451248502606</v>
      </c>
      <c r="E187" s="15" t="n">
        <v>-0.0267817275490521</v>
      </c>
      <c r="F187" s="15" t="n">
        <v>0.194787548928094</v>
      </c>
      <c r="G187" s="15" t="n">
        <v>0.129540634674896</v>
      </c>
      <c r="H187" s="15" t="n">
        <v>-0.0380494319376042</v>
      </c>
      <c r="I187" s="15" t="n">
        <v>-0.174877589099896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15" t="n">
        <v>0.00775818048502606</v>
      </c>
      <c r="E188" s="15" t="n">
        <v>-0.0258084775490521</v>
      </c>
      <c r="F188" s="15" t="n">
        <v>0.197210048928094</v>
      </c>
      <c r="G188" s="15" t="n">
        <v>0.126790334674896</v>
      </c>
      <c r="H188" s="15" t="n">
        <v>-0.0327782919376042</v>
      </c>
      <c r="I188" s="15" t="n">
        <v>-0.165142889099896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15" t="n">
        <v>0.00844072148502606</v>
      </c>
      <c r="E189" s="15" t="n">
        <v>-0.0264377975490521</v>
      </c>
      <c r="F189" s="15" t="n">
        <v>0.205182748928094</v>
      </c>
      <c r="G189" s="15" t="n">
        <v>0.126654034674896</v>
      </c>
      <c r="H189" s="15" t="n">
        <v>-0.0262680819376041</v>
      </c>
      <c r="I189" s="15" t="n">
        <v>-0.148973889099896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15" t="n">
        <v>0.00803172148502606</v>
      </c>
      <c r="E190" s="15" t="n">
        <v>-0.0278759075490521</v>
      </c>
      <c r="F190" s="15" t="n">
        <v>0.208849748928094</v>
      </c>
      <c r="G190" s="15" t="n">
        <v>0.133070034674896</v>
      </c>
      <c r="H190" s="15" t="n">
        <v>-0.0223842319376041</v>
      </c>
      <c r="I190" s="15" t="n">
        <v>-0.143467489099896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15" t="n">
        <v>0.00554817448502606</v>
      </c>
      <c r="E191" s="15" t="n">
        <v>-0.0291938175490521</v>
      </c>
      <c r="F191" s="15" t="n">
        <v>0.210770948928094</v>
      </c>
      <c r="G191" s="15" t="n">
        <v>0.130477334674896</v>
      </c>
      <c r="H191" s="15" t="n">
        <v>-0.0212343019376041</v>
      </c>
      <c r="I191" s="15" t="n">
        <v>-0.145125689099896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15" t="n">
        <v>0.00748319448502606</v>
      </c>
      <c r="E192" s="15" t="n">
        <v>-0.0314242575490521</v>
      </c>
      <c r="F192" s="15" t="n">
        <v>0.212514948928094</v>
      </c>
      <c r="G192" s="15" t="n">
        <v>0.116034734674896</v>
      </c>
      <c r="H192" s="15" t="n">
        <v>-0.0203457119376041</v>
      </c>
      <c r="I192" s="15" t="n">
        <v>-0.142416389099896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15" t="n">
        <v>0.0106539684850261</v>
      </c>
      <c r="E193" s="15" t="n">
        <v>-0.0302883275490521</v>
      </c>
      <c r="F193" s="15" t="n">
        <v>0.206071648928094</v>
      </c>
      <c r="G193" s="15" t="n">
        <v>0.103612434674896</v>
      </c>
      <c r="H193" s="15" t="n">
        <v>-0.0195295419376041</v>
      </c>
      <c r="I193" s="15" t="n">
        <v>-0.144530889099896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15" t="n">
        <v>0.0134060784850261</v>
      </c>
      <c r="E194" s="15" t="n">
        <v>-0.0308042275490521</v>
      </c>
      <c r="F194" s="15" t="n">
        <v>0.188788248928094</v>
      </c>
      <c r="G194" s="15" t="n">
        <v>0.0982303246748958</v>
      </c>
      <c r="H194" s="15" t="n">
        <v>-0.0193195619376041</v>
      </c>
      <c r="I194" s="15" t="n">
        <v>-0.144594889099896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15" t="n">
        <v>0.0145766884850261</v>
      </c>
      <c r="E195" s="15" t="n">
        <v>-0.0296429375490521</v>
      </c>
      <c r="F195" s="15" t="n">
        <v>0.175289248928094</v>
      </c>
      <c r="G195" s="15" t="n">
        <v>0.102080234674896</v>
      </c>
      <c r="H195" s="15" t="n">
        <v>-0.0198527019376041</v>
      </c>
      <c r="I195" s="15" t="n">
        <v>-0.146444289099896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15" t="n">
        <v>0.0131044584850261</v>
      </c>
      <c r="E196" s="15" t="n">
        <v>-0.0267361375490521</v>
      </c>
      <c r="F196" s="15" t="n">
        <v>0.167568248928094</v>
      </c>
      <c r="G196" s="15" t="n">
        <v>0.117441934674896</v>
      </c>
      <c r="H196" s="15" t="n">
        <v>-0.0210590019376041</v>
      </c>
      <c r="I196" s="15" t="n">
        <v>-0.153998689099896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15" t="n">
        <v>0.0122189884850261</v>
      </c>
      <c r="E197" s="15" t="n">
        <v>-0.0265495475490521</v>
      </c>
      <c r="F197" s="15" t="n">
        <v>0.171472148928094</v>
      </c>
      <c r="G197" s="15" t="n">
        <v>0.139051034674896</v>
      </c>
      <c r="H197" s="15" t="n">
        <v>-0.0213443419376041</v>
      </c>
      <c r="I197" s="15" t="n">
        <v>-0.152664889099896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15" t="n">
        <v>0.0105771384850261</v>
      </c>
      <c r="E198" s="15" t="n">
        <v>-0.0260676075490521</v>
      </c>
      <c r="F198" s="15" t="n">
        <v>0.185415648928094</v>
      </c>
      <c r="G198" s="15" t="n">
        <v>0.160462334674896</v>
      </c>
      <c r="H198" s="15" t="n">
        <v>-0.0217772119376041</v>
      </c>
      <c r="I198" s="15" t="n">
        <v>-0.143569189099896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15" t="n">
        <v>0.00867799448502606</v>
      </c>
      <c r="E199" s="15" t="n">
        <v>-0.0263661075490521</v>
      </c>
      <c r="F199" s="15" t="n">
        <v>0.204688148928094</v>
      </c>
      <c r="G199" s="15" t="n">
        <v>0.179409934674896</v>
      </c>
      <c r="H199" s="15" t="n">
        <v>-0.0239851419376041</v>
      </c>
      <c r="I199" s="15" t="n">
        <v>-0.144193389099896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15" t="n">
        <v>0.00669745548502606</v>
      </c>
      <c r="E200" s="15" t="n">
        <v>-0.0257441375490521</v>
      </c>
      <c r="F200" s="15" t="n">
        <v>0.229710848928094</v>
      </c>
      <c r="G200" s="15" t="n">
        <v>0.194056534674896</v>
      </c>
      <c r="H200" s="15" t="n">
        <v>-0.0280232019376041</v>
      </c>
      <c r="I200" s="15" t="n">
        <v>-0.150067489099896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15" t="n">
        <v>0.00574145148502606</v>
      </c>
      <c r="E201" s="15" t="n">
        <v>-0.0256382175490521</v>
      </c>
      <c r="F201" s="15" t="n">
        <v>0.255754048928094</v>
      </c>
      <c r="G201" s="15" t="n">
        <v>0.201534734674896</v>
      </c>
      <c r="H201" s="15" t="n">
        <v>-0.0309425119376042</v>
      </c>
      <c r="I201" s="15" t="n">
        <v>-0.161732489099896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15" t="n">
        <v>0.00666538248502606</v>
      </c>
      <c r="E202" s="15" t="n">
        <v>-0.0300083775490521</v>
      </c>
      <c r="F202" s="15" t="n">
        <v>0.276641148928094</v>
      </c>
      <c r="G202" s="15" t="n">
        <v>0.208825034674896</v>
      </c>
      <c r="H202" s="15" t="n">
        <v>-0.0318020519376042</v>
      </c>
      <c r="I202" s="15" t="n">
        <v>-0.173921289099896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15" t="n">
        <v>0.00630142148502606</v>
      </c>
      <c r="E203" s="15" t="n">
        <v>-0.0336468575490521</v>
      </c>
      <c r="F203" s="15" t="n">
        <v>0.285431048928094</v>
      </c>
      <c r="G203" s="15" t="n">
        <v>0.211365734674896</v>
      </c>
      <c r="H203" s="15" t="n">
        <v>-0.0344175419376042</v>
      </c>
      <c r="I203" s="15" t="n">
        <v>-0.187797189099896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15" t="n">
        <v>0.00616455248502606</v>
      </c>
      <c r="E204" s="15" t="n">
        <v>-0.0366397175490521</v>
      </c>
      <c r="F204" s="15" t="n">
        <v>0.287812248928094</v>
      </c>
      <c r="G204" s="15" t="n">
        <v>0.211788634674896</v>
      </c>
      <c r="H204" s="15" t="n">
        <v>-0.0374172619376042</v>
      </c>
      <c r="I204" s="15" t="n">
        <v>-0.196935389099896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15" t="n">
        <v>0.00486896148502606</v>
      </c>
      <c r="E205" s="15" t="n">
        <v>-0.0364712275490521</v>
      </c>
      <c r="F205" s="15" t="n">
        <v>0.279780048928094</v>
      </c>
      <c r="G205" s="15" t="n">
        <v>0.216303834674896</v>
      </c>
      <c r="H205" s="15" t="n">
        <v>-0.0370303919376042</v>
      </c>
      <c r="I205" s="15" t="n">
        <v>-0.194434289099896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15" t="n">
        <v>0.00449503048502606</v>
      </c>
      <c r="E206" s="15" t="n">
        <v>-0.0341583175490521</v>
      </c>
      <c r="F206" s="15" t="n">
        <v>0.268776448928094</v>
      </c>
      <c r="G206" s="15" t="n">
        <v>0.214789534674896</v>
      </c>
      <c r="H206" s="15" t="n">
        <v>-0.0351525919376042</v>
      </c>
      <c r="I206" s="15" t="n">
        <v>-0.189749189099896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15" t="n">
        <v>0.00384205248502606</v>
      </c>
      <c r="E207" s="15" t="n">
        <v>-0.0322773575490521</v>
      </c>
      <c r="F207" s="15" t="n">
        <v>0.253158048928094</v>
      </c>
      <c r="G207" s="15" t="n">
        <v>0.209054934674896</v>
      </c>
      <c r="H207" s="15" t="n">
        <v>-0.0334554519376042</v>
      </c>
      <c r="I207" s="15" t="n">
        <v>-0.186151389099896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15" t="n">
        <v>0.00364007348502606</v>
      </c>
      <c r="E208" s="15" t="n">
        <v>-0.0306197075490521</v>
      </c>
      <c r="F208" s="15" t="n">
        <v>0.229781548928094</v>
      </c>
      <c r="G208" s="15" t="n">
        <v>0.199604234674896</v>
      </c>
      <c r="H208" s="15" t="n">
        <v>-0.0331960219376042</v>
      </c>
      <c r="I208" s="15" t="n">
        <v>-0.179892489099896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15" t="n">
        <v>0.00599480648502606</v>
      </c>
      <c r="E209" s="15" t="n">
        <v>-0.0306833575490521</v>
      </c>
      <c r="F209" s="15" t="n">
        <v>0.217150648928094</v>
      </c>
      <c r="G209" s="15" t="n">
        <v>0.185094134674896</v>
      </c>
      <c r="H209" s="15" t="n">
        <v>-0.0335604819376042</v>
      </c>
      <c r="I209" s="15" t="n">
        <v>-0.179275989099896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15" t="n">
        <v>0.00810674048502606</v>
      </c>
      <c r="E210" s="15" t="n">
        <v>-0.0319850875490521</v>
      </c>
      <c r="F210" s="15" t="n">
        <v>0.211939048928094</v>
      </c>
      <c r="G210" s="15" t="n">
        <v>0.175456034674896</v>
      </c>
      <c r="H210" s="15" t="n">
        <v>-0.0309145019376041</v>
      </c>
      <c r="I210" s="15" t="n">
        <v>-0.180460089099896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15" t="n">
        <v>0.00894942848502606</v>
      </c>
      <c r="E211" s="15" t="n">
        <v>-0.0336246675490521</v>
      </c>
      <c r="F211" s="15" t="n">
        <v>0.208576048928094</v>
      </c>
      <c r="G211" s="15" t="n">
        <v>0.170008734674896</v>
      </c>
      <c r="H211" s="15" t="n">
        <v>-0.0286670119376042</v>
      </c>
      <c r="I211" s="15" t="n">
        <v>-0.180048289099896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15" t="n">
        <v>0.00937996048502606</v>
      </c>
      <c r="E212" s="15" t="n">
        <v>-0.0362306475490521</v>
      </c>
      <c r="F212" s="15" t="n">
        <v>0.211271548928094</v>
      </c>
      <c r="G212" s="15" t="n">
        <v>0.165434734674896</v>
      </c>
      <c r="H212" s="15" t="n">
        <v>-0.0283566419376041</v>
      </c>
      <c r="I212" s="15" t="n">
        <v>-0.183453289099896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15" t="n">
        <v>0.00710765648502606</v>
      </c>
      <c r="E213" s="15" t="n">
        <v>-0.0371223875490521</v>
      </c>
      <c r="F213" s="15" t="n">
        <v>0.217751348928094</v>
      </c>
      <c r="G213" s="15" t="n">
        <v>0.167285634674896</v>
      </c>
      <c r="H213" s="15" t="n">
        <v>-0.0274490919376041</v>
      </c>
      <c r="I213" s="15" t="n">
        <v>-0.184991689099896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15" t="n">
        <v>0.00623998648502606</v>
      </c>
      <c r="E214" s="15" t="n">
        <v>-0.0371834275490521</v>
      </c>
      <c r="F214" s="15" t="n">
        <v>0.227637948928094</v>
      </c>
      <c r="G214" s="15" t="n">
        <v>0.170301234674896</v>
      </c>
      <c r="H214" s="15" t="n">
        <v>-0.0256809719376041</v>
      </c>
      <c r="I214" s="15" t="n">
        <v>-0.185704089099896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15" t="n">
        <v>0.00528008048502606</v>
      </c>
      <c r="E215" s="15" t="n">
        <v>-0.0363871875490521</v>
      </c>
      <c r="F215" s="15" t="n">
        <v>0.237397748928094</v>
      </c>
      <c r="G215" s="15" t="n">
        <v>0.171074134674896</v>
      </c>
      <c r="H215" s="15" t="n">
        <v>-0.0242650919376041</v>
      </c>
      <c r="I215" s="15" t="n">
        <v>-0.188374689099896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15" t="n">
        <v>0.00372824348502606</v>
      </c>
      <c r="E216" s="15" t="n">
        <v>-0.0358719175490521</v>
      </c>
      <c r="F216" s="15" t="n">
        <v>0.235270248928094</v>
      </c>
      <c r="G216" s="15" t="n">
        <v>0.169939834674896</v>
      </c>
      <c r="H216" s="15" t="n">
        <v>-0.0236990819376041</v>
      </c>
      <c r="I216" s="15" t="n">
        <v>-0.191859689099896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15" t="n">
        <v>0.00397673748502606</v>
      </c>
      <c r="E217" s="15" t="n">
        <v>-0.0366804075490521</v>
      </c>
      <c r="F217" s="15" t="n">
        <v>0.231794048928094</v>
      </c>
      <c r="G217" s="15" t="n">
        <v>0.164821834674896</v>
      </c>
      <c r="H217" s="15" t="n">
        <v>-0.0255615419376041</v>
      </c>
      <c r="I217" s="15" t="n">
        <v>-0.197180789099896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15" t="n">
        <v>0.00431835648502606</v>
      </c>
      <c r="E218" s="15" t="n">
        <v>-0.0370625575490521</v>
      </c>
      <c r="F218" s="15" t="n">
        <v>0.229554348928094</v>
      </c>
      <c r="G218" s="15" t="n">
        <v>0.159542834674896</v>
      </c>
      <c r="H218" s="15" t="n">
        <v>-0.0254428319376041</v>
      </c>
      <c r="I218" s="15" t="n">
        <v>-0.195899789099896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15" t="n">
        <v>0.00465245048502606</v>
      </c>
      <c r="E219" s="15" t="n">
        <v>-0.0385018475490521</v>
      </c>
      <c r="F219" s="15" t="n">
        <v>0.225436448928094</v>
      </c>
      <c r="G219" s="15" t="n">
        <v>0.157499134674896</v>
      </c>
      <c r="H219" s="15" t="n">
        <v>-0.0236711919376041</v>
      </c>
      <c r="I219" s="15" t="n">
        <v>-0.190434089099896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15" t="n">
        <v>0.00619453348502606</v>
      </c>
      <c r="E220" s="15" t="n">
        <v>-0.0382371375490521</v>
      </c>
      <c r="F220" s="15" t="n">
        <v>0.220973548928094</v>
      </c>
      <c r="G220" s="15" t="n">
        <v>0.156457334674896</v>
      </c>
      <c r="H220" s="15" t="n">
        <v>-0.0232682119376041</v>
      </c>
      <c r="I220" s="15" t="n">
        <v>-0.189615789099896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15" t="n">
        <v>0.00472978748502606</v>
      </c>
      <c r="E221" s="15" t="n">
        <v>-0.0372484475490521</v>
      </c>
      <c r="F221" s="15" t="n">
        <v>0.221385448928094</v>
      </c>
      <c r="G221" s="15" t="n">
        <v>0.158770034674896</v>
      </c>
      <c r="H221" s="15" t="n">
        <v>-0.0231233819376041</v>
      </c>
      <c r="I221" s="15" t="n">
        <v>-0.187537089099896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15" t="n">
        <v>0.00406532648502606</v>
      </c>
      <c r="E222" s="15" t="n">
        <v>-0.0368979675490521</v>
      </c>
      <c r="F222" s="15" t="n">
        <v>0.224626548928094</v>
      </c>
      <c r="G222" s="15" t="n">
        <v>0.168719134674896</v>
      </c>
      <c r="H222" s="15" t="n">
        <v>-0.0225569219376041</v>
      </c>
      <c r="I222" s="15" t="n">
        <v>-0.185235289099896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15" t="n">
        <v>0.00360659848502606</v>
      </c>
      <c r="E223" s="15" t="n">
        <v>-0.0345821075490521</v>
      </c>
      <c r="F223" s="15" t="n">
        <v>0.234154848928094</v>
      </c>
      <c r="G223" s="15" t="n">
        <v>0.179778634674896</v>
      </c>
      <c r="H223" s="15" t="n">
        <v>-0.0214547419376041</v>
      </c>
      <c r="I223" s="15" t="n">
        <v>-0.182189789099896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15" t="n">
        <v>0.00357843148502606</v>
      </c>
      <c r="E224" s="15" t="n">
        <v>-0.0350785475490521</v>
      </c>
      <c r="F224" s="15" t="n">
        <v>0.245909748928094</v>
      </c>
      <c r="G224" s="15" t="n">
        <v>0.189627534674896</v>
      </c>
      <c r="H224" s="15" t="n">
        <v>-0.0195428719376041</v>
      </c>
      <c r="I224" s="15" t="n">
        <v>-0.178257289099896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15" t="n">
        <v>0.00439005648502606</v>
      </c>
      <c r="E225" s="15" t="n">
        <v>-0.0358059675490521</v>
      </c>
      <c r="F225" s="15" t="n">
        <v>0.261313848928094</v>
      </c>
      <c r="G225" s="15" t="n">
        <v>0.191898034674896</v>
      </c>
      <c r="H225" s="15" t="n">
        <v>-0.0204009919376041</v>
      </c>
      <c r="I225" s="15" t="n">
        <v>-0.184562889099896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15" t="n">
        <v>0.00962767148502606</v>
      </c>
      <c r="E226" s="15" t="n">
        <v>-0.0359533575490521</v>
      </c>
      <c r="F226" s="15" t="n">
        <v>0.284080748928094</v>
      </c>
      <c r="G226" s="15" t="n">
        <v>0.186700634674896</v>
      </c>
      <c r="H226" s="15" t="n">
        <v>-0.0232764419376041</v>
      </c>
      <c r="I226" s="15" t="n">
        <v>-0.196781689099896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15" t="n">
        <v>0.0209307684850261</v>
      </c>
      <c r="E227" s="15" t="n">
        <v>-0.0355231875490521</v>
      </c>
      <c r="F227" s="15" t="n">
        <v>0.315364348928094</v>
      </c>
      <c r="G227" s="15" t="n">
        <v>0.174136634674896</v>
      </c>
      <c r="H227" s="15" t="n">
        <v>-0.0238908619376041</v>
      </c>
      <c r="I227" s="15" t="n">
        <v>-0.204450889099896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15" t="n">
        <v>0.0335831084850261</v>
      </c>
      <c r="E228" s="15" t="n">
        <v>-0.0327577275490521</v>
      </c>
      <c r="F228" s="15" t="n">
        <v>0.349717948928094</v>
      </c>
      <c r="G228" s="15" t="n">
        <v>0.166016134674896</v>
      </c>
      <c r="H228" s="15" t="n">
        <v>-0.0239455719376041</v>
      </c>
      <c r="I228" s="15" t="n">
        <v>-0.207783489099896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15" t="n">
        <v>0.0375264384850261</v>
      </c>
      <c r="E229" s="15" t="n">
        <v>-0.0311879475490521</v>
      </c>
      <c r="F229" s="15" t="n">
        <v>0.382748648928094</v>
      </c>
      <c r="G229" s="15" t="n">
        <v>0.170248934674896</v>
      </c>
      <c r="H229" s="15" t="n">
        <v>-0.0254170719376041</v>
      </c>
      <c r="I229" s="15" t="n">
        <v>-0.215555189099896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15" t="n">
        <v>0.0330736584850261</v>
      </c>
      <c r="E230" s="15" t="n">
        <v>-0.0332836175490521</v>
      </c>
      <c r="F230" s="15" t="n">
        <v>0.406266248928094</v>
      </c>
      <c r="G230" s="15" t="n">
        <v>0.184900834674896</v>
      </c>
      <c r="H230" s="15" t="n">
        <v>-0.0259168719376041</v>
      </c>
      <c r="I230" s="15" t="n">
        <v>-0.218191689099896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15" t="n">
        <v>0.0325729884850261</v>
      </c>
      <c r="E231" s="15" t="n">
        <v>-0.0350240575490521</v>
      </c>
      <c r="F231" s="15" t="n">
        <v>0.412662548928094</v>
      </c>
      <c r="G231" s="15" t="n">
        <v>0.201678834674896</v>
      </c>
      <c r="H231" s="15" t="n">
        <v>-0.0256777019376041</v>
      </c>
      <c r="I231" s="15" t="n">
        <v>-0.222057489099896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15" t="n">
        <v>0.0367982784850261</v>
      </c>
      <c r="E232" s="15" t="n">
        <v>-0.0355577275490521</v>
      </c>
      <c r="F232" s="15" t="n">
        <v>0.413031948928094</v>
      </c>
      <c r="G232" s="15" t="n">
        <v>0.209406234674896</v>
      </c>
      <c r="H232" s="15" t="n">
        <v>-0.0244515219376041</v>
      </c>
      <c r="I232" s="15" t="n">
        <v>-0.229616689099896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15" t="n">
        <v>0.0417620684850261</v>
      </c>
      <c r="E233" s="15" t="n">
        <v>-0.0329122475490521</v>
      </c>
      <c r="F233" s="15" t="n">
        <v>0.407325348928094</v>
      </c>
      <c r="G233" s="15" t="n">
        <v>0.204553534674896</v>
      </c>
      <c r="H233" s="15" t="n">
        <v>-0.0210243519376041</v>
      </c>
      <c r="I233" s="15" t="n">
        <v>-0.237778589099896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15" t="n">
        <v>0.0455930584850261</v>
      </c>
      <c r="E234" s="15" t="n">
        <v>-0.0348078775490521</v>
      </c>
      <c r="F234" s="15" t="n">
        <v>0.407106248928094</v>
      </c>
      <c r="G234" s="15" t="n">
        <v>0.181189634674896</v>
      </c>
      <c r="H234" s="15" t="n">
        <v>-0.0209404619376041</v>
      </c>
      <c r="I234" s="15" t="n">
        <v>-0.242713389099896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15" t="n">
        <v>0.0417459184850261</v>
      </c>
      <c r="E235" s="15" t="n">
        <v>-0.0389309675490521</v>
      </c>
      <c r="F235" s="15" t="n">
        <v>0.427107948928094</v>
      </c>
      <c r="G235" s="15" t="n">
        <v>0.159200534674896</v>
      </c>
      <c r="H235" s="15" t="n">
        <v>-0.0261613719376041</v>
      </c>
      <c r="I235" s="15" t="n">
        <v>-0.243480189099896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15" t="n">
        <v>0.0386566384850261</v>
      </c>
      <c r="E236" s="15" t="n">
        <v>-0.0419278175490521</v>
      </c>
      <c r="F236" s="15" t="n">
        <v>0.462875948928094</v>
      </c>
      <c r="G236" s="15" t="n">
        <v>0.154094334674896</v>
      </c>
      <c r="H236" s="15" t="n">
        <v>-0.0292305819376042</v>
      </c>
      <c r="I236" s="15" t="n">
        <v>-0.229926289099896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15" t="n">
        <v>0.0329214284850261</v>
      </c>
      <c r="E237" s="15" t="n">
        <v>-0.0410032575490521</v>
      </c>
      <c r="F237" s="15" t="n">
        <v>0.492408348928094</v>
      </c>
      <c r="G237" s="15" t="n">
        <v>0.160525834674896</v>
      </c>
      <c r="H237" s="15" t="n">
        <v>-0.0289635719376041</v>
      </c>
      <c r="I237" s="15" t="n">
        <v>-0.215498589099896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15" t="n">
        <v>0.0277693684850261</v>
      </c>
      <c r="E238" s="15" t="n">
        <v>-0.0371280275490521</v>
      </c>
      <c r="F238" s="15" t="n">
        <v>0.506256448928094</v>
      </c>
      <c r="G238" s="15" t="n">
        <v>0.177028834674896</v>
      </c>
      <c r="H238" s="15" t="n">
        <v>-0.0262108519376041</v>
      </c>
      <c r="I238" s="15" t="n">
        <v>-0.216103089099896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15" t="n">
        <v>0.0205455184850261</v>
      </c>
      <c r="E239" s="15" t="n">
        <v>-0.0342984675490521</v>
      </c>
      <c r="F239" s="15" t="n">
        <v>0.502348048928094</v>
      </c>
      <c r="G239" s="15" t="n">
        <v>0.197098834674896</v>
      </c>
      <c r="H239" s="15" t="n">
        <v>-0.0198288719376041</v>
      </c>
      <c r="I239" s="15" t="n">
        <v>-0.214231589099896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15" t="n">
        <v>0.0193207484850261</v>
      </c>
      <c r="E240" s="15" t="n">
        <v>-0.0347389675490521</v>
      </c>
      <c r="F240" s="15" t="n">
        <v>0.476390248928094</v>
      </c>
      <c r="G240" s="15" t="n">
        <v>0.206565634674896</v>
      </c>
      <c r="H240" s="15" t="n">
        <v>-0.0140146119376041</v>
      </c>
      <c r="I240" s="15" t="n">
        <v>-0.201371989099896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15" t="n">
        <v>0.0186507084850261</v>
      </c>
      <c r="E241" s="15" t="n">
        <v>-0.0333560175490521</v>
      </c>
      <c r="F241" s="15" t="n">
        <v>0.437029748928094</v>
      </c>
      <c r="G241" s="15" t="n">
        <v>0.202576834674896</v>
      </c>
      <c r="H241" s="15" t="n">
        <v>-0.0123142519376041</v>
      </c>
      <c r="I241" s="15" t="n">
        <v>-0.190723589099896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15" t="n">
        <v>0.0215004184850261</v>
      </c>
      <c r="E242" s="15" t="n">
        <v>-0.0350001975490521</v>
      </c>
      <c r="F242" s="15" t="n">
        <v>0.389628748928094</v>
      </c>
      <c r="G242" s="15" t="n">
        <v>0.194902634674896</v>
      </c>
      <c r="H242" s="15" t="n">
        <v>-0.0134457919376041</v>
      </c>
      <c r="I242" s="15" t="n">
        <v>-0.183336689099896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15" t="n">
        <v>0.0249450084850261</v>
      </c>
      <c r="E243" s="15" t="n">
        <v>-0.0369064475490521</v>
      </c>
      <c r="F243" s="15" t="n">
        <v>0.353692048928094</v>
      </c>
      <c r="G243" s="15" t="n">
        <v>0.179693034674896</v>
      </c>
      <c r="H243" s="15" t="n">
        <v>-0.0164220419376041</v>
      </c>
      <c r="I243" s="15" t="n">
        <v>-0.187218389099896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15" t="n">
        <v>0.0239607084850261</v>
      </c>
      <c r="E244" s="15" t="n">
        <v>-0.0392585075490521</v>
      </c>
      <c r="F244" s="15" t="n">
        <v>0.339207548928094</v>
      </c>
      <c r="G244" s="15" t="n">
        <v>0.169346934674896</v>
      </c>
      <c r="H244" s="15" t="n">
        <v>-0.0168223619376041</v>
      </c>
      <c r="I244" s="15" t="n">
        <v>-0.199657089099896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15" t="n">
        <v>0.0266447084850261</v>
      </c>
      <c r="E245" s="15" t="n">
        <v>-0.0420851975490521</v>
      </c>
      <c r="F245" s="15" t="n">
        <v>0.341878448928094</v>
      </c>
      <c r="G245" s="15" t="n">
        <v>0.161552934674896</v>
      </c>
      <c r="H245" s="15" t="n">
        <v>-0.0135769419376041</v>
      </c>
      <c r="I245" s="15" t="n">
        <v>-0.202229589099896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15" t="n">
        <v>0.0257764184850261</v>
      </c>
      <c r="E246" s="15" t="n">
        <v>-0.0373315075490521</v>
      </c>
      <c r="F246" s="15" t="n">
        <v>0.352842048928094</v>
      </c>
      <c r="G246" s="15" t="n">
        <v>0.159402334674896</v>
      </c>
      <c r="H246" s="15" t="n">
        <v>-0.0112779519376041</v>
      </c>
      <c r="I246" s="15" t="n">
        <v>-0.207834089099896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15" t="n">
        <v>0.0272391884850261</v>
      </c>
      <c r="E247" s="15" t="n">
        <v>-0.0352122075490521</v>
      </c>
      <c r="F247" s="15" t="n">
        <v>0.364393848928094</v>
      </c>
      <c r="G247" s="15" t="n">
        <v>0.162043234674896</v>
      </c>
      <c r="H247" s="15" t="n">
        <v>-0.00984870193760415</v>
      </c>
      <c r="I247" s="15" t="n">
        <v>-0.208515989099896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15" t="n">
        <v>0.0264813884850261</v>
      </c>
      <c r="E248" s="15" t="n">
        <v>-0.0335815675490521</v>
      </c>
      <c r="F248" s="15" t="n">
        <v>0.381452448928094</v>
      </c>
      <c r="G248" s="15" t="n">
        <v>0.169940134674896</v>
      </c>
      <c r="H248" s="15" t="n">
        <v>-0.00958313193760415</v>
      </c>
      <c r="I248" s="15" t="n">
        <v>-0.205965089099896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15" t="n">
        <v>0.0284202584850261</v>
      </c>
      <c r="E249" s="15" t="n">
        <v>-0.0312691575490521</v>
      </c>
      <c r="F249" s="15" t="n">
        <v>0.409290948928094</v>
      </c>
      <c r="G249" s="15" t="n">
        <v>0.177089234674896</v>
      </c>
      <c r="H249" s="15" t="n">
        <v>-0.0102430319376041</v>
      </c>
      <c r="I249" s="15" t="n">
        <v>-0.197102389099896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15" t="n">
        <v>0.0380253584850261</v>
      </c>
      <c r="E250" s="15" t="n">
        <v>-0.0302807675490521</v>
      </c>
      <c r="F250" s="15" t="n">
        <v>0.434322348928094</v>
      </c>
      <c r="G250" s="15" t="n">
        <v>0.173478534674896</v>
      </c>
      <c r="H250" s="15" t="n">
        <v>-0.00975935193760415</v>
      </c>
      <c r="I250" s="15" t="n">
        <v>-0.186674889099896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15" t="n">
        <v>0.0541943884850261</v>
      </c>
      <c r="E251" s="15" t="n">
        <v>-0.0234510175490521</v>
      </c>
      <c r="F251" s="15" t="n">
        <v>0.466462748928094</v>
      </c>
      <c r="G251" s="15" t="n">
        <v>0.164419534674896</v>
      </c>
      <c r="H251" s="15" t="n">
        <v>-0.00934170193760415</v>
      </c>
      <c r="I251" s="15" t="n">
        <v>-0.188481689099896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15" t="n">
        <v>0.0812311484850261</v>
      </c>
      <c r="E252" s="15" t="n">
        <v>-0.0159162875490521</v>
      </c>
      <c r="F252" s="15" t="n">
        <v>0.520466948928094</v>
      </c>
      <c r="G252" s="15" t="n">
        <v>0.151510534674896</v>
      </c>
      <c r="H252" s="15" t="n">
        <v>-0.00934143193760415</v>
      </c>
      <c r="I252" s="15" t="n">
        <v>-0.200411189099896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15" t="n">
        <v>0.127318018485026</v>
      </c>
      <c r="E253" s="15" t="n">
        <v>-0.00259468454905208</v>
      </c>
      <c r="F253" s="15" t="n">
        <v>0.612859448928094</v>
      </c>
      <c r="G253" s="15" t="n">
        <v>0.123955234674896</v>
      </c>
      <c r="H253" s="15" t="n">
        <v>-0.00838090193760415</v>
      </c>
      <c r="I253" s="15" t="n">
        <v>-0.210745689099896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15" t="n">
        <v>0.182458818485026</v>
      </c>
      <c r="E254" s="15" t="n">
        <v>0.0144530324509479</v>
      </c>
      <c r="F254" s="15" t="n">
        <v>0.754467148928094</v>
      </c>
      <c r="G254" s="15" t="n">
        <v>0.0900326646748958</v>
      </c>
      <c r="H254" s="15" t="n">
        <v>-0.00616460393760415</v>
      </c>
      <c r="I254" s="15" t="n">
        <v>-0.208156789099896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15" t="n">
        <v>0.233896118485026</v>
      </c>
      <c r="E255" s="15" t="n">
        <v>0.0310473124509479</v>
      </c>
      <c r="F255" s="15" t="n">
        <v>0.938459848928094</v>
      </c>
      <c r="G255" s="15" t="n">
        <v>0.0579122346748958</v>
      </c>
      <c r="H255" s="15" t="n">
        <v>-0.00372715793760415</v>
      </c>
      <c r="I255" s="15" t="n">
        <v>-0.203164589099896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15" t="n">
        <v>0.269561518485026</v>
      </c>
      <c r="E256" s="15" t="n">
        <v>0.0530115524509479</v>
      </c>
      <c r="F256" s="15" t="n">
        <v>1.13584384892809</v>
      </c>
      <c r="G256" s="15" t="n">
        <v>0.0100894246748958</v>
      </c>
      <c r="H256" s="15" t="n">
        <v>-0.000723083937604148</v>
      </c>
      <c r="I256" s="15" t="n">
        <v>-0.189878389099896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15" t="n">
        <v>0.281114618485026</v>
      </c>
      <c r="E257" s="15" t="n">
        <v>0.0665405824509479</v>
      </c>
      <c r="F257" s="15" t="n">
        <v>1.33631884892809</v>
      </c>
      <c r="G257" s="15" t="n">
        <v>-0.0516112253251042</v>
      </c>
      <c r="H257" s="15" t="n">
        <v>-0.00346317593760415</v>
      </c>
      <c r="I257" s="15" t="n">
        <v>-0.181861489099896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15" t="n">
        <v>0.275898718485026</v>
      </c>
      <c r="E258" s="15" t="n">
        <v>0.0708831124509479</v>
      </c>
      <c r="F258" s="15" t="n">
        <v>1.50857084892809</v>
      </c>
      <c r="G258" s="15" t="n">
        <v>-0.0698133353251042</v>
      </c>
      <c r="H258" s="15" t="n">
        <v>-0.00480734293760415</v>
      </c>
      <c r="I258" s="15" t="n">
        <v>-0.166337989099896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15" t="n">
        <v>0.280615518485026</v>
      </c>
      <c r="E259" s="15" t="n">
        <v>0.0791685324509479</v>
      </c>
      <c r="F259" s="15" t="n">
        <v>1.63553584892809</v>
      </c>
      <c r="G259" s="15" t="n">
        <v>-0.0606853353251042</v>
      </c>
      <c r="H259" s="15" t="n">
        <v>0.00645607206239585</v>
      </c>
      <c r="I259" s="15" t="n">
        <v>-0.121589389099896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15" t="n">
        <v>0.290898718485026</v>
      </c>
      <c r="E260" s="15" t="n">
        <v>0.0777039224509479</v>
      </c>
      <c r="F260" s="15" t="n">
        <v>1.71089184892809</v>
      </c>
      <c r="G260" s="15" t="n">
        <v>-0.0659724853251042</v>
      </c>
      <c r="H260" s="15" t="n">
        <v>0.0141361980623959</v>
      </c>
      <c r="I260" s="15" t="n">
        <v>-0.115755589099896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15" t="n">
        <v>0.323342218485026</v>
      </c>
      <c r="E261" s="15" t="n">
        <v>0.0908569324509479</v>
      </c>
      <c r="F261" s="15" t="n">
        <v>1.73771784892809</v>
      </c>
      <c r="G261" s="15" t="n">
        <v>-0.0709871953251042</v>
      </c>
      <c r="H261" s="15" t="n">
        <v>0.0203657180623959</v>
      </c>
      <c r="I261" s="15" t="n">
        <v>-0.114337289099896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15" t="n">
        <v>0.347945518485026</v>
      </c>
      <c r="E262" s="15" t="n">
        <v>0.110923772450948</v>
      </c>
      <c r="F262" s="15" t="n">
        <v>1.76299784892809</v>
      </c>
      <c r="G262" s="15" t="n">
        <v>-0.0777693853251042</v>
      </c>
      <c r="H262" s="15" t="n">
        <v>0.0267775980623959</v>
      </c>
      <c r="I262" s="15" t="n">
        <v>-0.0861189190998958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15" t="n">
        <v>0.346810618485026</v>
      </c>
      <c r="E263" s="15" t="n">
        <v>0.117767772450948</v>
      </c>
      <c r="F263" s="15" t="n">
        <v>1.78279984892809</v>
      </c>
      <c r="G263" s="15" t="n">
        <v>-0.0954647453251042</v>
      </c>
      <c r="H263" s="15" t="n">
        <v>0.0262736580623959</v>
      </c>
      <c r="I263" s="15" t="n">
        <v>-0.0814050690998958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15" t="n">
        <v>0.320425718485026</v>
      </c>
      <c r="E264" s="15" t="n">
        <v>0.118057272450948</v>
      </c>
      <c r="F264" s="15" t="n">
        <v>1.76922984892809</v>
      </c>
      <c r="G264" s="15" t="n">
        <v>-0.111227665325104</v>
      </c>
      <c r="H264" s="15" t="n">
        <v>0.0370125680623959</v>
      </c>
      <c r="I264" s="15" t="n">
        <v>-0.0305933790998958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15" t="n">
        <v>0.294824918485026</v>
      </c>
      <c r="E265" s="15" t="n">
        <v>0.110545972450948</v>
      </c>
      <c r="F265" s="15" t="n">
        <v>1.72440384892809</v>
      </c>
      <c r="G265" s="15" t="n">
        <v>-0.117966765325104</v>
      </c>
      <c r="H265" s="15" t="n">
        <v>0.0488018380623959</v>
      </c>
      <c r="I265" s="15" t="n">
        <v>0.0106379609001042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15" t="n">
        <v>0.275896018485026</v>
      </c>
      <c r="E266" s="15" t="n">
        <v>0.102050172450948</v>
      </c>
      <c r="F266" s="15" t="n">
        <v>1.64466784892809</v>
      </c>
      <c r="G266" s="15" t="n">
        <v>-0.121711965325104</v>
      </c>
      <c r="H266" s="15" t="n">
        <v>0.0485410780623959</v>
      </c>
      <c r="I266" s="15" t="n">
        <v>-0.0153715290998958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15" t="n">
        <v>0.264301018485026</v>
      </c>
      <c r="E267" s="15" t="n">
        <v>0.0908820224509479</v>
      </c>
      <c r="F267" s="15" t="n">
        <v>1.56349684892809</v>
      </c>
      <c r="G267" s="15" t="n">
        <v>-0.119919365325104</v>
      </c>
      <c r="H267" s="15" t="n">
        <v>0.0507284680623959</v>
      </c>
      <c r="I267" s="15" t="n">
        <v>-0.0476285990998958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15" t="n">
        <v>0.242926218485026</v>
      </c>
      <c r="E268" s="15" t="n">
        <v>0.0790923224509479</v>
      </c>
      <c r="F268" s="15" t="n">
        <v>1.48356584892809</v>
      </c>
      <c r="G268" s="15" t="n">
        <v>-0.108765965325104</v>
      </c>
      <c r="H268" s="15" t="n">
        <v>0.0544094280623959</v>
      </c>
      <c r="I268" s="15" t="n">
        <v>-0.0480012790998958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15" t="n">
        <v>0.198075418485026</v>
      </c>
      <c r="E269" s="15" t="n">
        <v>0.0723649424509479</v>
      </c>
      <c r="F269" s="15" t="n">
        <v>1.37644384892809</v>
      </c>
      <c r="G269" s="15" t="n">
        <v>-0.105093665325104</v>
      </c>
      <c r="H269" s="15" t="n">
        <v>0.0501348080623959</v>
      </c>
      <c r="I269" s="15" t="n">
        <v>-0.0195769390998958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15" t="n">
        <v>0.149527318485026</v>
      </c>
      <c r="E270" s="15" t="n">
        <v>0.0643209924509479</v>
      </c>
      <c r="F270" s="15" t="n">
        <v>1.24633584892809</v>
      </c>
      <c r="G270" s="15" t="n">
        <v>-0.0850436653251042</v>
      </c>
      <c r="H270" s="15" t="n">
        <v>0.0449345680623959</v>
      </c>
      <c r="I270" s="15" t="n">
        <v>0.0243023009001042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15" t="n">
        <v>0.105124718485026</v>
      </c>
      <c r="E271" s="15" t="n">
        <v>0.0530435024509479</v>
      </c>
      <c r="F271" s="15" t="n">
        <v>1.09248084892809</v>
      </c>
      <c r="G271" s="15" t="n">
        <v>-0.0438699353251042</v>
      </c>
      <c r="H271" s="15" t="n">
        <v>0.0458484680623959</v>
      </c>
      <c r="I271" s="15" t="n">
        <v>0.0347564509001042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15" t="n">
        <v>0.0661139584850261</v>
      </c>
      <c r="E272" s="15" t="n">
        <v>0.0398670324509479</v>
      </c>
      <c r="F272" s="15" t="n">
        <v>0.907674048928094</v>
      </c>
      <c r="G272" s="15" t="n">
        <v>0.00509917567489583</v>
      </c>
      <c r="H272" s="15" t="n">
        <v>0.0472723780623959</v>
      </c>
      <c r="I272" s="15" t="n">
        <v>-0.00317945309989581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15" t="n">
        <v>0.0247084484850261</v>
      </c>
      <c r="E273" s="15" t="n">
        <v>0.0191931524509479</v>
      </c>
      <c r="F273" s="15" t="n">
        <v>0.699225948928094</v>
      </c>
      <c r="G273" s="15" t="n">
        <v>0.0539469846748958</v>
      </c>
      <c r="H273" s="15" t="n">
        <v>0.0486073080623959</v>
      </c>
      <c r="I273" s="15" t="n">
        <v>-0.0396236190998958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15" t="n">
        <v>-0.0216113915149739</v>
      </c>
      <c r="E274" s="15" t="n">
        <v>-0.00110003954905208</v>
      </c>
      <c r="F274" s="15" t="n">
        <v>0.475534948928094</v>
      </c>
      <c r="G274" s="15" t="n">
        <v>0.110972134674896</v>
      </c>
      <c r="H274" s="15" t="n">
        <v>0.0478778780623959</v>
      </c>
      <c r="I274" s="15" t="n">
        <v>-0.0348578290998958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15" t="n">
        <v>-0.0562859515149739</v>
      </c>
      <c r="E275" s="15" t="n">
        <v>-0.0198427075490521</v>
      </c>
      <c r="F275" s="15" t="n">
        <v>0.258190448928094</v>
      </c>
      <c r="G275" s="15" t="n">
        <v>0.188582434674896</v>
      </c>
      <c r="H275" s="15" t="n">
        <v>0.0403233180623959</v>
      </c>
      <c r="I275" s="15" t="n">
        <v>-0.0387528090998958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15" t="n">
        <v>-0.0714533115149739</v>
      </c>
      <c r="E276" s="15" t="n">
        <v>-0.0315515475490521</v>
      </c>
      <c r="F276" s="15" t="n">
        <v>0.0784220689280938</v>
      </c>
      <c r="G276" s="15" t="n">
        <v>0.234584534674896</v>
      </c>
      <c r="H276" s="15" t="n">
        <v>0.0365261080623959</v>
      </c>
      <c r="I276" s="15" t="n">
        <v>-0.0466461590998958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15" t="n">
        <v>-0.0730810315149739</v>
      </c>
      <c r="E277" s="15" t="n">
        <v>-0.0429428975490521</v>
      </c>
      <c r="F277" s="15" t="n">
        <v>-0.0524873010719062</v>
      </c>
      <c r="G277" s="15" t="n">
        <v>0.210660134674896</v>
      </c>
      <c r="H277" s="15" t="n">
        <v>0.0334662280623959</v>
      </c>
      <c r="I277" s="15" t="n">
        <v>-0.0754101890998958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15" t="n">
        <v>-0.0619663315149739</v>
      </c>
      <c r="E278" s="15" t="n">
        <v>-0.0526438075490521</v>
      </c>
      <c r="F278" s="15" t="n">
        <v>-0.135294651071906</v>
      </c>
      <c r="G278" s="15" t="n">
        <v>0.164816034674896</v>
      </c>
      <c r="H278" s="15" t="n">
        <v>0.0296870380623959</v>
      </c>
      <c r="I278" s="15" t="n">
        <v>-0.120763689099896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15" t="n">
        <v>-0.0307529915149739</v>
      </c>
      <c r="E279" s="15" t="n">
        <v>-0.0497126575490521</v>
      </c>
      <c r="F279" s="15" t="n">
        <v>-0.161384551071906</v>
      </c>
      <c r="G279" s="15" t="n">
        <v>0.100555834674896</v>
      </c>
      <c r="H279" s="15" t="n">
        <v>0.0312886580623959</v>
      </c>
      <c r="I279" s="15" t="n">
        <v>-0.132295989099896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15" t="n">
        <v>-0.0104194915149739</v>
      </c>
      <c r="E280" s="15" t="n">
        <v>-0.0307570075490521</v>
      </c>
      <c r="F280" s="15" t="n">
        <v>-0.121297451071906</v>
      </c>
      <c r="G280" s="15" t="n">
        <v>0.0995184346748958</v>
      </c>
      <c r="H280" s="15" t="n">
        <v>0.0287804580623959</v>
      </c>
      <c r="I280" s="15" t="n">
        <v>-0.137436689099896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15" t="n">
        <v>-0.0175264715149739</v>
      </c>
      <c r="E281" s="15" t="n">
        <v>-0.0147015375490521</v>
      </c>
      <c r="F281" s="15" t="n">
        <v>-0.0751211910719062</v>
      </c>
      <c r="G281" s="15" t="n">
        <v>0.115527934674896</v>
      </c>
      <c r="H281" s="15" t="n">
        <v>0.0249024580623959</v>
      </c>
      <c r="I281" s="15" t="n">
        <v>-0.120716489099896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15" t="n">
        <v>-0.0377543115149739</v>
      </c>
      <c r="E282" s="15" t="n">
        <v>-0.00849782554905208</v>
      </c>
      <c r="F282" s="15" t="n">
        <v>-0.0559790310719062</v>
      </c>
      <c r="G282" s="15" t="n">
        <v>0.125479234674896</v>
      </c>
      <c r="H282" s="15" t="n">
        <v>0.0212467680623959</v>
      </c>
      <c r="I282" s="15" t="n">
        <v>-0.0772640090998958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15" t="n">
        <v>-0.0601369215149739</v>
      </c>
      <c r="E283" s="15" t="n">
        <v>-0.0101696375490521</v>
      </c>
      <c r="F283" s="15" t="n">
        <v>0.000948919928093764</v>
      </c>
      <c r="G283" s="15" t="n">
        <v>0.138914634674896</v>
      </c>
      <c r="H283" s="15" t="n">
        <v>0.0172721180623959</v>
      </c>
      <c r="I283" s="15" t="n">
        <v>-0.0506858790998958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15" t="n">
        <v>-0.0603721615149739</v>
      </c>
      <c r="E284" s="15" t="n">
        <v>-0.0142313175490521</v>
      </c>
      <c r="F284" s="15" t="n">
        <v>0.0356410289280938</v>
      </c>
      <c r="G284" s="15" t="n">
        <v>0.158551134674896</v>
      </c>
      <c r="H284" s="15" t="n">
        <v>0.0216081280623959</v>
      </c>
      <c r="I284" s="15" t="n">
        <v>-0.0361418190998958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15" t="n">
        <v>-0.0593253315149739</v>
      </c>
      <c r="E285" s="15" t="n">
        <v>-0.0172628675490521</v>
      </c>
      <c r="F285" s="15" t="n">
        <v>0.0805509089280938</v>
      </c>
      <c r="G285" s="15" t="n">
        <v>0.196444434674896</v>
      </c>
      <c r="H285" s="15" t="n">
        <v>0.0318939780623959</v>
      </c>
      <c r="I285" s="15" t="n">
        <v>-0.0448892190998958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15" t="n">
        <v>-0.0550232815149739</v>
      </c>
      <c r="E286" s="15" t="n">
        <v>-0.0241335775490521</v>
      </c>
      <c r="F286" s="15" t="n">
        <v>0.146884948928094</v>
      </c>
      <c r="G286" s="15" t="n">
        <v>0.204161534674896</v>
      </c>
      <c r="H286" s="15" t="n">
        <v>0.0436618780623959</v>
      </c>
      <c r="I286" s="15" t="n">
        <v>-0.0527170490998958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15" t="n">
        <v>-0.0470285915149739</v>
      </c>
      <c r="E287" s="15" t="n">
        <v>-0.0273651975490521</v>
      </c>
      <c r="F287" s="15" t="n">
        <v>0.209088248928094</v>
      </c>
      <c r="G287" s="15" t="n">
        <v>0.182764534674896</v>
      </c>
      <c r="H287" s="15" t="n">
        <v>0.0543867080623959</v>
      </c>
      <c r="I287" s="15" t="n">
        <v>-0.0645738890998958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15" t="n">
        <v>-0.0373447715149739</v>
      </c>
      <c r="E288" s="15" t="n">
        <v>-0.0273748375490521</v>
      </c>
      <c r="F288" s="15" t="n">
        <v>0.265645148928094</v>
      </c>
      <c r="G288" s="15" t="n">
        <v>0.163562634674896</v>
      </c>
      <c r="H288" s="15" t="n">
        <v>0.0618418880623959</v>
      </c>
      <c r="I288" s="15" t="n">
        <v>-0.0696043990998958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15" t="n">
        <v>-0.0245679615149739</v>
      </c>
      <c r="E289" s="15" t="n">
        <v>-0.0320420775490521</v>
      </c>
      <c r="F289" s="15" t="n">
        <v>0.313599948928094</v>
      </c>
      <c r="G289" s="15" t="n">
        <v>0.169113234674896</v>
      </c>
      <c r="H289" s="15" t="n">
        <v>0.0602959880623959</v>
      </c>
      <c r="I289" s="15" t="n">
        <v>-0.0825044490998958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15" t="n">
        <v>-0.0101462555149739</v>
      </c>
      <c r="E290" s="15" t="n">
        <v>-0.0293472375490521</v>
      </c>
      <c r="F290" s="15" t="n">
        <v>0.337011448928094</v>
      </c>
      <c r="G290" s="15" t="n">
        <v>0.196743334674896</v>
      </c>
      <c r="H290" s="15" t="n">
        <v>0.0589814680623959</v>
      </c>
      <c r="I290" s="15" t="n">
        <v>-0.0710919990998958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15" t="n">
        <v>-0.000388634244973942</v>
      </c>
      <c r="E291" s="15" t="n">
        <v>-0.0255563675490521</v>
      </c>
      <c r="F291" s="15" t="n">
        <v>0.322845648928094</v>
      </c>
      <c r="G291" s="15" t="n">
        <v>0.215934934674896</v>
      </c>
      <c r="H291" s="15" t="n">
        <v>0.0627071880623959</v>
      </c>
      <c r="I291" s="15" t="n">
        <v>-0.0486633890998958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15" t="n">
        <v>0.00214333348502606</v>
      </c>
      <c r="E292" s="15" t="n">
        <v>-0.0167373675490521</v>
      </c>
      <c r="F292" s="15" t="n">
        <v>0.296598948928094</v>
      </c>
      <c r="G292" s="15" t="n">
        <v>0.206971334674896</v>
      </c>
      <c r="H292" s="15" t="n">
        <v>0.0649791280623959</v>
      </c>
      <c r="I292" s="15" t="n">
        <v>-0.0486904390998958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15" t="n">
        <v>-0.00759979451497394</v>
      </c>
      <c r="E293" s="15" t="n">
        <v>-0.00661147354905208</v>
      </c>
      <c r="F293" s="15" t="n">
        <v>0.284878348928094</v>
      </c>
      <c r="G293" s="15" t="n">
        <v>0.181920134674896</v>
      </c>
      <c r="H293" s="15" t="n">
        <v>0.0680129680623959</v>
      </c>
      <c r="I293" s="15" t="n">
        <v>-0.0409359090998958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15" t="n">
        <v>-0.0295896515149739</v>
      </c>
      <c r="E294" s="15" t="n">
        <v>-0.0136611575490521</v>
      </c>
      <c r="F294" s="15" t="n">
        <v>0.293447148928094</v>
      </c>
      <c r="G294" s="15" t="n">
        <v>0.157676034674896</v>
      </c>
      <c r="H294" s="15" t="n">
        <v>0.0661449280623958</v>
      </c>
      <c r="I294" s="15" t="n">
        <v>-0.0195933090998958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15" t="n">
        <v>-0.0543861615149739</v>
      </c>
      <c r="E295" s="15" t="n">
        <v>-0.0179406575490521</v>
      </c>
      <c r="F295" s="15" t="n">
        <v>0.310930548928094</v>
      </c>
      <c r="G295" s="15" t="n">
        <v>0.152645034674896</v>
      </c>
      <c r="H295" s="15" t="n">
        <v>0.0611873280623959</v>
      </c>
      <c r="I295" s="15" t="n">
        <v>-0.0102130790998958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15" t="n">
        <v>-0.0488632815149739</v>
      </c>
      <c r="E296" s="15" t="n">
        <v>-0.0199363175490521</v>
      </c>
      <c r="F296" s="15" t="n">
        <v>0.295302648928094</v>
      </c>
      <c r="G296" s="15" t="n">
        <v>0.152385134674896</v>
      </c>
      <c r="H296" s="15" t="n">
        <v>0.0607133580623959</v>
      </c>
      <c r="I296" s="15" t="n">
        <v>-0.00586793009989582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15" t="n">
        <v>-0.0377139315149739</v>
      </c>
      <c r="E297" s="15" t="n">
        <v>-0.0223070875490521</v>
      </c>
      <c r="F297" s="15" t="n">
        <v>0.277559248928094</v>
      </c>
      <c r="G297" s="15" t="n">
        <v>0.165948034674896</v>
      </c>
      <c r="H297" s="15" t="n">
        <v>0.0601118780623959</v>
      </c>
      <c r="I297" s="15" t="n">
        <v>-0.0290900190998958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15" t="n">
        <v>-0.0286392515149739</v>
      </c>
      <c r="E298" s="15" t="n">
        <v>-0.0265985875490521</v>
      </c>
      <c r="F298" s="15" t="n">
        <v>0.274704948928094</v>
      </c>
      <c r="G298" s="15" t="n">
        <v>0.194481734674896</v>
      </c>
      <c r="H298" s="15" t="n">
        <v>0.0572512380623959</v>
      </c>
      <c r="I298" s="15" t="n">
        <v>-0.0781342590998958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15" t="n">
        <v>-0.0281238915149739</v>
      </c>
      <c r="E299" s="15" t="n">
        <v>-0.0433953575490521</v>
      </c>
      <c r="F299" s="15" t="n">
        <v>0.236649348928094</v>
      </c>
      <c r="G299" s="15" t="n">
        <v>0.185375634674896</v>
      </c>
      <c r="H299" s="15" t="n">
        <v>0.0580376480623959</v>
      </c>
      <c r="I299" s="15" t="n">
        <v>-0.101530589099896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15" t="n">
        <v>-0.0268219415149739</v>
      </c>
      <c r="E300" s="15" t="n">
        <v>-0.0392124875490521</v>
      </c>
      <c r="F300" s="15" t="n">
        <v>0.194262748928094</v>
      </c>
      <c r="G300" s="15" t="n">
        <v>0.172714534674896</v>
      </c>
      <c r="H300" s="15" t="n">
        <v>0.0539228480623959</v>
      </c>
      <c r="I300" s="15" t="n">
        <v>-0.120567989099896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15" t="n">
        <v>-0.0132524915149739</v>
      </c>
      <c r="E301" s="15" t="n">
        <v>-0.0376893375490521</v>
      </c>
      <c r="F301" s="15" t="n">
        <v>0.159999448928094</v>
      </c>
      <c r="G301" s="15" t="n">
        <v>0.168847234674896</v>
      </c>
      <c r="H301" s="15" t="n">
        <v>0.0498897480623959</v>
      </c>
      <c r="I301" s="15" t="n">
        <v>-0.120776589099896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15" t="n">
        <v>-0.0121747515149739</v>
      </c>
      <c r="E302" s="15" t="n">
        <v>-0.0303093575490521</v>
      </c>
      <c r="F302" s="15" t="n">
        <v>0.148279448928094</v>
      </c>
      <c r="G302" s="15" t="n">
        <v>0.159351434674896</v>
      </c>
      <c r="H302" s="15" t="n">
        <v>0.0490480680623959</v>
      </c>
      <c r="I302" s="15" t="n">
        <v>-0.109624889099896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15" t="n">
        <v>-0.0152894815149739</v>
      </c>
      <c r="E303" s="15" t="n">
        <v>-0.0247985775490521</v>
      </c>
      <c r="F303" s="15" t="n">
        <v>0.157565848928094</v>
      </c>
      <c r="G303" s="15" t="n">
        <v>0.164285534674896</v>
      </c>
      <c r="H303" s="15" t="n">
        <v>0.0466144180623959</v>
      </c>
      <c r="I303" s="15" t="n">
        <v>-0.110423089099896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15" t="n">
        <v>-0.0194174615149739</v>
      </c>
      <c r="E304" s="15" t="n">
        <v>-0.0235756875490521</v>
      </c>
      <c r="F304" s="15" t="n">
        <v>0.179926748928094</v>
      </c>
      <c r="G304" s="15" t="n">
        <v>0.163815934674896</v>
      </c>
      <c r="H304" s="15" t="n">
        <v>0.0490266580623959</v>
      </c>
      <c r="I304" s="15" t="n">
        <v>-0.100853689099896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15" t="n">
        <v>-0.0234291015149739</v>
      </c>
      <c r="E305" s="15" t="n">
        <v>-0.0171927975490521</v>
      </c>
      <c r="F305" s="15" t="n">
        <v>0.203225948928094</v>
      </c>
      <c r="G305" s="15" t="n">
        <v>0.162213334674896</v>
      </c>
      <c r="H305" s="15" t="n">
        <v>0.0511740480623959</v>
      </c>
      <c r="I305" s="15" t="n">
        <v>-0.0899274890998958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15" t="n">
        <v>-0.0199678115149739</v>
      </c>
      <c r="E306" s="15" t="n">
        <v>-0.0248883975490521</v>
      </c>
      <c r="F306" s="15" t="n">
        <v>0.237420948928094</v>
      </c>
      <c r="G306" s="15" t="n">
        <v>0.167552634674896</v>
      </c>
      <c r="H306" s="15" t="n">
        <v>0.0491934680623959</v>
      </c>
      <c r="I306" s="15" t="n">
        <v>-0.0962022890998958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15" t="n">
        <v>-0.0147421215149739</v>
      </c>
      <c r="E307" s="15" t="n">
        <v>-0.0260256475490521</v>
      </c>
      <c r="F307" s="15" t="n">
        <v>0.284061048928094</v>
      </c>
      <c r="G307" s="15" t="n">
        <v>0.178240234674896</v>
      </c>
      <c r="H307" s="15" t="n">
        <v>0.0494487480623959</v>
      </c>
      <c r="I307" s="15" t="n">
        <v>-0.0971443690998958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15" t="n">
        <v>-0.00605177651497394</v>
      </c>
      <c r="E308" s="15" t="n">
        <v>-0.0271136475490521</v>
      </c>
      <c r="F308" s="15" t="n">
        <v>0.328382248928094</v>
      </c>
      <c r="G308" s="15" t="n">
        <v>0.178091834674896</v>
      </c>
      <c r="H308" s="15" t="n">
        <v>0.0483919380623959</v>
      </c>
      <c r="I308" s="15" t="n">
        <v>-0.111035689099896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15" t="n">
        <v>-0.00123074361497394</v>
      </c>
      <c r="E309" s="15" t="n">
        <v>-0.0305839875490521</v>
      </c>
      <c r="F309" s="15" t="n">
        <v>0.376921148928094</v>
      </c>
      <c r="G309" s="15" t="n">
        <v>0.188957834674896</v>
      </c>
      <c r="H309" s="15" t="n">
        <v>0.0488990880623959</v>
      </c>
      <c r="I309" s="15" t="n">
        <v>-0.122019489099896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15" t="n">
        <v>-0.00795095151497394</v>
      </c>
      <c r="E310" s="15" t="n">
        <v>-0.0286339575490521</v>
      </c>
      <c r="F310" s="15" t="n">
        <v>0.420528548928094</v>
      </c>
      <c r="G310" s="15" t="n">
        <v>0.192259934674896</v>
      </c>
      <c r="H310" s="15" t="n">
        <v>0.0523882780623959</v>
      </c>
      <c r="I310" s="15" t="n">
        <v>-0.114858289099896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15" t="n">
        <v>-0.00831002151497394</v>
      </c>
      <c r="E311" s="15" t="n">
        <v>-0.0276333975490521</v>
      </c>
      <c r="F311" s="15" t="n">
        <v>0.452527248928094</v>
      </c>
      <c r="G311" s="15" t="n">
        <v>0.189686534674896</v>
      </c>
      <c r="H311" s="15" t="n">
        <v>0.0524485380623959</v>
      </c>
      <c r="I311" s="15" t="n">
        <v>-0.111446789099896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15" t="n">
        <v>-0.00511538451497394</v>
      </c>
      <c r="E312" s="15" t="n">
        <v>-0.0217432375490521</v>
      </c>
      <c r="F312" s="15" t="n">
        <v>0.486302948928094</v>
      </c>
      <c r="G312" s="15" t="n">
        <v>0.196488334674896</v>
      </c>
      <c r="H312" s="15" t="n">
        <v>0.0549799080623959</v>
      </c>
      <c r="I312" s="15" t="n">
        <v>-0.101264289099896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15" t="n">
        <v>-0.0119848815149739</v>
      </c>
      <c r="E313" s="15" t="n">
        <v>-0.0256991375490521</v>
      </c>
      <c r="F313" s="15" t="n">
        <v>0.502232948928094</v>
      </c>
      <c r="G313" s="15" t="n">
        <v>0.199585034674896</v>
      </c>
      <c r="H313" s="15" t="n">
        <v>0.0568666880623959</v>
      </c>
      <c r="I313" s="15" t="n">
        <v>-0.0984479390998958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15" t="n">
        <v>-0.0117797915149739</v>
      </c>
      <c r="E314" s="15" t="n">
        <v>-0.0301037675490521</v>
      </c>
      <c r="F314" s="15" t="n">
        <v>0.490091948928094</v>
      </c>
      <c r="G314" s="15" t="n">
        <v>0.190220934674896</v>
      </c>
      <c r="H314" s="15" t="n">
        <v>0.0561194280623959</v>
      </c>
      <c r="I314" s="15" t="n">
        <v>-0.102828789099896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15" t="n">
        <v>-0.00434693751497394</v>
      </c>
      <c r="E315" s="15" t="n">
        <v>-0.0284451175490521</v>
      </c>
      <c r="F315" s="15" t="n">
        <v>0.468892948928094</v>
      </c>
      <c r="G315" s="15" t="n">
        <v>0.180018734674896</v>
      </c>
      <c r="H315" s="15" t="n">
        <v>0.0548530080623959</v>
      </c>
      <c r="I315" s="15" t="n">
        <v>-0.102091689099896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15" t="n">
        <v>0.00506288448502606</v>
      </c>
      <c r="E316" s="15" t="n">
        <v>-0.0291438875490521</v>
      </c>
      <c r="F316" s="15" t="n">
        <v>0.445115348928094</v>
      </c>
      <c r="G316" s="15" t="n">
        <v>0.169659334674896</v>
      </c>
      <c r="H316" s="15" t="n">
        <v>0.0544263780623959</v>
      </c>
      <c r="I316" s="15" t="n">
        <v>-0.104031089099896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15" t="n">
        <v>0.00565980448502606</v>
      </c>
      <c r="E317" s="15" t="n">
        <v>-0.0261914775490521</v>
      </c>
      <c r="F317" s="15" t="n">
        <v>0.426586548928094</v>
      </c>
      <c r="G317" s="15" t="n">
        <v>0.158047934674896</v>
      </c>
      <c r="H317" s="15" t="n">
        <v>0.0549904280623959</v>
      </c>
      <c r="I317" s="15" t="n">
        <v>-0.0967589890998958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15" t="n">
        <v>0.00419285248502606</v>
      </c>
      <c r="E318" s="15" t="n">
        <v>-0.0254763975490521</v>
      </c>
      <c r="F318" s="15" t="n">
        <v>0.415072648928094</v>
      </c>
      <c r="G318" s="15" t="n">
        <v>0.154010634674896</v>
      </c>
      <c r="H318" s="15" t="n">
        <v>0.0526576180623959</v>
      </c>
      <c r="I318" s="15" t="n">
        <v>-0.101278889099896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15" t="n">
        <v>0.00923941248502606</v>
      </c>
      <c r="E319" s="15" t="n">
        <v>-0.0218580675490521</v>
      </c>
      <c r="F319" s="15" t="n">
        <v>0.402382748928094</v>
      </c>
      <c r="G319" s="15" t="n">
        <v>0.150981234674896</v>
      </c>
      <c r="H319" s="15" t="n">
        <v>0.0532730280623959</v>
      </c>
      <c r="I319" s="15" t="n">
        <v>-0.0959827790998958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15" t="n">
        <v>0.00818134348502606</v>
      </c>
      <c r="E320" s="15" t="n">
        <v>-0.0183667975490521</v>
      </c>
      <c r="F320" s="15" t="n">
        <v>0.387475448928094</v>
      </c>
      <c r="G320" s="15" t="n">
        <v>0.151008534674896</v>
      </c>
      <c r="H320" s="15" t="n">
        <v>0.0552497580623959</v>
      </c>
      <c r="I320" s="15" t="n">
        <v>-0.0854881590998958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15" t="n">
        <v>0.00846431648502606</v>
      </c>
      <c r="E321" s="15" t="n">
        <v>-0.0194702575490521</v>
      </c>
      <c r="F321" s="15" t="n">
        <v>0.374267048928094</v>
      </c>
      <c r="G321" s="15" t="n">
        <v>0.150010234674896</v>
      </c>
      <c r="H321" s="15" t="n">
        <v>0.0537977580623959</v>
      </c>
      <c r="I321" s="15" t="n">
        <v>-0.0907218190998958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15" t="n">
        <v>0.0136108484850261</v>
      </c>
      <c r="E322" s="15" t="n">
        <v>-0.0159397675490521</v>
      </c>
      <c r="F322" s="15" t="n">
        <v>0.378777148928094</v>
      </c>
      <c r="G322" s="15" t="n">
        <v>0.147250234674896</v>
      </c>
      <c r="H322" s="15" t="n">
        <v>0.0548846180623959</v>
      </c>
      <c r="I322" s="15" t="n">
        <v>-0.0825099390998958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15" t="n">
        <v>0.0151962184850261</v>
      </c>
      <c r="E323" s="15" t="n">
        <v>-0.0154442275490521</v>
      </c>
      <c r="F323" s="15" t="n">
        <v>0.393663348928094</v>
      </c>
      <c r="G323" s="15" t="n">
        <v>0.149618734674896</v>
      </c>
      <c r="H323" s="15" t="n">
        <v>0.0541097080623959</v>
      </c>
      <c r="I323" s="15" t="n">
        <v>-0.0831173090998958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15" t="n">
        <v>0.0159112784850261</v>
      </c>
      <c r="E324" s="15" t="n">
        <v>-0.0157070475490521</v>
      </c>
      <c r="F324" s="15" t="n">
        <v>0.400742248928094</v>
      </c>
      <c r="G324" s="15" t="n">
        <v>0.148946434674896</v>
      </c>
      <c r="H324" s="15" t="n">
        <v>0.0525247580623959</v>
      </c>
      <c r="I324" s="15" t="n">
        <v>-0.0806467490998958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15" t="n">
        <v>0.0251001684850261</v>
      </c>
      <c r="E325" s="15" t="n">
        <v>-0.00868148654905208</v>
      </c>
      <c r="F325" s="15" t="n">
        <v>0.416186048928094</v>
      </c>
      <c r="G325" s="15" t="n">
        <v>0.146759434674896</v>
      </c>
      <c r="H325" s="15" t="n">
        <v>0.0514819480623959</v>
      </c>
      <c r="I325" s="15" t="n">
        <v>-0.0777794090998958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15" t="n">
        <v>0.0588052284850261</v>
      </c>
      <c r="E326" s="15" t="n">
        <v>0.00377936445094792</v>
      </c>
      <c r="F326" s="15" t="n">
        <v>0.448963148928094</v>
      </c>
      <c r="G326" s="15" t="n">
        <v>0.132883234674896</v>
      </c>
      <c r="H326" s="15" t="n">
        <v>0.0519565980623959</v>
      </c>
      <c r="I326" s="15" t="n">
        <v>-0.0736883690998958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15" t="n">
        <v>0.114715218485026</v>
      </c>
      <c r="E327" s="15" t="n">
        <v>0.0259238724509479</v>
      </c>
      <c r="F327" s="15" t="n">
        <v>0.497643348928094</v>
      </c>
      <c r="G327" s="15" t="n">
        <v>0.0864015346748958</v>
      </c>
      <c r="H327" s="15" t="n">
        <v>0.0558831780623959</v>
      </c>
      <c r="I327" s="15" t="n">
        <v>-0.0663092990998958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15" t="n">
        <v>0.183687218485026</v>
      </c>
      <c r="E328" s="15" t="n">
        <v>0.0535998324509479</v>
      </c>
      <c r="F328" s="15" t="n">
        <v>0.567016448928094</v>
      </c>
      <c r="G328" s="15" t="n">
        <v>-0.00182397432510417</v>
      </c>
      <c r="H328" s="15" t="n">
        <v>0.0602977280623959</v>
      </c>
      <c r="I328" s="15" t="n">
        <v>-0.0581289490998958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15" t="n">
        <v>0.237038618485026</v>
      </c>
      <c r="E329" s="15" t="n">
        <v>0.0841824724509479</v>
      </c>
      <c r="F329" s="15" t="n">
        <v>0.677382148928094</v>
      </c>
      <c r="G329" s="15" t="n">
        <v>-0.102395765325104</v>
      </c>
      <c r="H329" s="15" t="n">
        <v>0.0686987180623958</v>
      </c>
      <c r="I329" s="15" t="n">
        <v>-0.0357799090998958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15" t="n">
        <v>0.279046918485026</v>
      </c>
      <c r="E330" s="15" t="n">
        <v>0.118912472450948</v>
      </c>
      <c r="F330" s="15" t="n">
        <v>0.817644648928094</v>
      </c>
      <c r="G330" s="15" t="n">
        <v>-0.193341965325104</v>
      </c>
      <c r="H330" s="15" t="n">
        <v>0.0788820380623959</v>
      </c>
      <c r="I330" s="15" t="n">
        <v>-0.00810713309989582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15" t="n">
        <v>0.291069618485026</v>
      </c>
      <c r="E331" s="15" t="n">
        <v>0.135807272450948</v>
      </c>
      <c r="F331" s="15" t="n">
        <v>0.967090348928094</v>
      </c>
      <c r="G331" s="15" t="n">
        <v>-0.262765765325104</v>
      </c>
      <c r="H331" s="15" t="n">
        <v>0.0824559880623959</v>
      </c>
      <c r="I331" s="15" t="n">
        <v>0.0217768309001042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15" t="n">
        <v>0.283379918485026</v>
      </c>
      <c r="E332" s="15" t="n">
        <v>0.149797372450948</v>
      </c>
      <c r="F332" s="15" t="n">
        <v>1.12603584892809</v>
      </c>
      <c r="G332" s="15" t="n">
        <v>-0.288885965325104</v>
      </c>
      <c r="H332" s="15" t="n">
        <v>0.0870898380623959</v>
      </c>
      <c r="I332" s="15" t="n">
        <v>0.0724526609001042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15" t="n">
        <v>0.281748518485026</v>
      </c>
      <c r="E333" s="15" t="n">
        <v>0.167405672450948</v>
      </c>
      <c r="F333" s="15" t="n">
        <v>1.28175984892809</v>
      </c>
      <c r="G333" s="15" t="n">
        <v>-0.285651565325104</v>
      </c>
      <c r="H333" s="15" t="n">
        <v>0.107713878062396</v>
      </c>
      <c r="I333" s="15" t="n">
        <v>0.148252210900104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15" t="n">
        <v>0.269080818485026</v>
      </c>
      <c r="E334" s="15" t="n">
        <v>0.172995672450948</v>
      </c>
      <c r="F334" s="15" t="n">
        <v>1.39618984892809</v>
      </c>
      <c r="G334" s="15" t="n">
        <v>-0.263324665325104</v>
      </c>
      <c r="H334" s="15" t="n">
        <v>0.128328178062396</v>
      </c>
      <c r="I334" s="15" t="n">
        <v>0.202595710900104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15" t="n">
        <v>0.271790418485026</v>
      </c>
      <c r="E335" s="15" t="n">
        <v>0.174668172450948</v>
      </c>
      <c r="F335" s="15" t="n">
        <v>1.46148084892809</v>
      </c>
      <c r="G335" s="15" t="n">
        <v>-0.256261265325104</v>
      </c>
      <c r="H335" s="15" t="n">
        <v>0.141080378062396</v>
      </c>
      <c r="I335" s="15" t="n">
        <v>0.223749610900104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15" t="n">
        <v>0.268962718485026</v>
      </c>
      <c r="E336" s="15" t="n">
        <v>0.167673272450948</v>
      </c>
      <c r="F336" s="15" t="n">
        <v>1.48485284892809</v>
      </c>
      <c r="G336" s="15" t="n">
        <v>-0.258880765325104</v>
      </c>
      <c r="H336" s="15" t="n">
        <v>0.155891278062396</v>
      </c>
      <c r="I336" s="15" t="n">
        <v>0.251423710900104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15" t="n">
        <v>0.262799318485026</v>
      </c>
      <c r="E337" s="15" t="n">
        <v>0.156491272450948</v>
      </c>
      <c r="F337" s="15" t="n">
        <v>1.48394284892809</v>
      </c>
      <c r="G337" s="15" t="n">
        <v>-0.245813265325104</v>
      </c>
      <c r="H337" s="15" t="n">
        <v>0.165000478062396</v>
      </c>
      <c r="I337" s="15" t="n">
        <v>0.252966710900104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15" t="n">
        <v>0.224093418485026</v>
      </c>
      <c r="E338" s="15" t="n">
        <v>0.137507472450948</v>
      </c>
      <c r="F338" s="15" t="n">
        <v>1.43298084892809</v>
      </c>
      <c r="G338" s="15" t="n">
        <v>-0.223740165325104</v>
      </c>
      <c r="H338" s="15" t="n">
        <v>0.176400878062396</v>
      </c>
      <c r="I338" s="15" t="n">
        <v>0.263397310900104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15" t="n">
        <v>0.182234318485026</v>
      </c>
      <c r="E339" s="15" t="n">
        <v>0.118461672450948</v>
      </c>
      <c r="F339" s="15" t="n">
        <v>1.32580884892809</v>
      </c>
      <c r="G339" s="15" t="n">
        <v>-0.187069565325104</v>
      </c>
      <c r="H339" s="15" t="n">
        <v>0.188035078062396</v>
      </c>
      <c r="I339" s="15" t="n">
        <v>0.283583410900104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15" t="n">
        <v>0.147033018485026</v>
      </c>
      <c r="E340" s="15" t="n">
        <v>0.102931372450948</v>
      </c>
      <c r="F340" s="15" t="n">
        <v>1.18457584892809</v>
      </c>
      <c r="G340" s="15" t="n">
        <v>-0.156560065325104</v>
      </c>
      <c r="H340" s="15" t="n">
        <v>0.190099378062396</v>
      </c>
      <c r="I340" s="15" t="n">
        <v>0.259191210900104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15" t="n">
        <v>0.116194918485026</v>
      </c>
      <c r="E341" s="15" t="n">
        <v>0.0780103524509479</v>
      </c>
      <c r="F341" s="15" t="n">
        <v>1.01037084892809</v>
      </c>
      <c r="G341" s="15" t="n">
        <v>-0.134316965325104</v>
      </c>
      <c r="H341" s="15" t="n">
        <v>0.186025378062396</v>
      </c>
      <c r="I341" s="15" t="n">
        <v>0.204992210900104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15" t="n">
        <v>0.0963697284850261</v>
      </c>
      <c r="E342" s="15" t="n">
        <v>0.0548569424509479</v>
      </c>
      <c r="F342" s="15" t="n">
        <v>0.834609048928094</v>
      </c>
      <c r="G342" s="15" t="n">
        <v>-0.102873165325104</v>
      </c>
      <c r="H342" s="15" t="n">
        <v>0.176475078062396</v>
      </c>
      <c r="I342" s="15" t="n">
        <v>0.150340310900104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15" t="n">
        <v>0.0608416084850261</v>
      </c>
      <c r="E343" s="15" t="n">
        <v>0.0325889424509479</v>
      </c>
      <c r="F343" s="15" t="n">
        <v>0.665542648928094</v>
      </c>
      <c r="G343" s="15" t="n">
        <v>-0.0633651353251042</v>
      </c>
      <c r="H343" s="15" t="n">
        <v>0.160168678062396</v>
      </c>
      <c r="I343" s="15" t="n">
        <v>0.117874210900104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15" t="n">
        <v>0.0228983784850261</v>
      </c>
      <c r="E344" s="15" t="n">
        <v>0.0122388424509479</v>
      </c>
      <c r="F344" s="15" t="n">
        <v>0.507837048928094</v>
      </c>
      <c r="G344" s="15" t="n">
        <v>-0.0194476553251042</v>
      </c>
      <c r="H344" s="15" t="n">
        <v>0.142199278062396</v>
      </c>
      <c r="I344" s="15" t="n">
        <v>0.107536910900104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15" t="n">
        <v>-0.0177655815149739</v>
      </c>
      <c r="E345" s="15" t="n">
        <v>-0.00343802854905208</v>
      </c>
      <c r="F345" s="15" t="n">
        <v>0.367649048928094</v>
      </c>
      <c r="G345" s="15" t="n">
        <v>0.0340090946748958</v>
      </c>
      <c r="H345" s="15" t="n">
        <v>0.125176878062396</v>
      </c>
      <c r="I345" s="15" t="n">
        <v>0.0867178409001042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15" t="n">
        <v>-0.0412860415149739</v>
      </c>
      <c r="E346" s="15" t="n">
        <v>-0.0176716475490521</v>
      </c>
      <c r="F346" s="15" t="n">
        <v>0.242119048928094</v>
      </c>
      <c r="G346" s="15" t="n">
        <v>0.0852436546748958</v>
      </c>
      <c r="H346" s="15" t="n">
        <v>0.102864098062396</v>
      </c>
      <c r="I346" s="15" t="n">
        <v>0.0246245409001042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15" t="n">
        <v>-0.0509123215149739</v>
      </c>
      <c r="E347" s="15" t="n">
        <v>-0.0317476575490521</v>
      </c>
      <c r="F347" s="15" t="n">
        <v>0.150183548928094</v>
      </c>
      <c r="G347" s="15" t="n">
        <v>0.134700534674896</v>
      </c>
      <c r="H347" s="15" t="n">
        <v>0.0798442080623959</v>
      </c>
      <c r="I347" s="15" t="n">
        <v>-0.0468278490998958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15" t="n">
        <v>-0.0578805315149739</v>
      </c>
      <c r="E348" s="15" t="n">
        <v>-0.0417100975490521</v>
      </c>
      <c r="F348" s="15" t="n">
        <v>0.0867158489280938</v>
      </c>
      <c r="G348" s="15" t="n">
        <v>0.164001034674896</v>
      </c>
      <c r="H348" s="15" t="n">
        <v>0.0580389780623959</v>
      </c>
      <c r="I348" s="15" t="n">
        <v>-0.0914145890998958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15" t="n">
        <v>-0.0566852015149739</v>
      </c>
      <c r="E349" s="15" t="n">
        <v>-0.0460504075490521</v>
      </c>
      <c r="F349" s="15" t="n">
        <v>0.0429312889280938</v>
      </c>
      <c r="G349" s="15" t="n">
        <v>0.175221134674896</v>
      </c>
      <c r="H349" s="15" t="n">
        <v>0.0364613680623959</v>
      </c>
      <c r="I349" s="15" t="n">
        <v>-0.120768289099896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15" t="n">
        <v>-0.0415792815149739</v>
      </c>
      <c r="E350" s="15" t="n">
        <v>-0.0379360375490521</v>
      </c>
      <c r="F350" s="15" t="n">
        <v>0.0186681289280938</v>
      </c>
      <c r="G350" s="15" t="n">
        <v>0.166831434674896</v>
      </c>
      <c r="H350" s="15" t="n">
        <v>0.0233643880623959</v>
      </c>
      <c r="I350" s="15" t="n">
        <v>-0.126269089099896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15" t="n">
        <v>-0.0217890615149739</v>
      </c>
      <c r="E351" s="15" t="n">
        <v>-0.0279001575490521</v>
      </c>
      <c r="F351" s="15" t="n">
        <v>0.0231548689280938</v>
      </c>
      <c r="G351" s="15" t="n">
        <v>0.144015534674896</v>
      </c>
      <c r="H351" s="15" t="n">
        <v>0.0141212180623959</v>
      </c>
      <c r="I351" s="15" t="n">
        <v>-0.144041189099896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15" t="n">
        <v>-0.00875198151497394</v>
      </c>
      <c r="E352" s="15" t="n">
        <v>-0.0267889675490521</v>
      </c>
      <c r="F352" s="15" t="n">
        <v>0.0642531089280938</v>
      </c>
      <c r="G352" s="15" t="n">
        <v>0.139841134674896</v>
      </c>
      <c r="H352" s="15" t="n">
        <v>0.00624384106239585</v>
      </c>
      <c r="I352" s="15" t="n">
        <v>-0.177183589099896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15" t="n">
        <v>-0.0275702915149739</v>
      </c>
      <c r="E353" s="15" t="n">
        <v>-0.0323194675490521</v>
      </c>
      <c r="F353" s="15" t="n">
        <v>0.116732848928094</v>
      </c>
      <c r="G353" s="15" t="n">
        <v>0.143728634674896</v>
      </c>
      <c r="H353" s="15" t="n">
        <v>0.00332156436239585</v>
      </c>
      <c r="I353" s="15" t="n">
        <v>-0.193878889099896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15" t="n">
        <v>-0.0501511215149739</v>
      </c>
      <c r="E354" s="15" t="n">
        <v>-0.0386877975490521</v>
      </c>
      <c r="F354" s="15" t="n">
        <v>0.173893248928094</v>
      </c>
      <c r="G354" s="15" t="n">
        <v>0.162295834674896</v>
      </c>
      <c r="H354" s="15" t="n">
        <v>0.00441930806239585</v>
      </c>
      <c r="I354" s="15" t="n">
        <v>-0.199798989099896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15" t="n">
        <v>-0.0510055915149739</v>
      </c>
      <c r="E355" s="15" t="n">
        <v>-0.0358992575490521</v>
      </c>
      <c r="F355" s="15" t="n">
        <v>0.240795448928094</v>
      </c>
      <c r="G355" s="15" t="n">
        <v>0.188212634674896</v>
      </c>
      <c r="H355" s="15" t="n">
        <v>0.0145711980623959</v>
      </c>
      <c r="I355" s="15" t="n">
        <v>-0.172156389099896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15" t="n">
        <v>-0.0500744215149739</v>
      </c>
      <c r="E356" s="15" t="n">
        <v>-0.0314527275490521</v>
      </c>
      <c r="F356" s="15" t="n">
        <v>0.303639248928094</v>
      </c>
      <c r="G356" s="15" t="n">
        <v>0.206916434674896</v>
      </c>
      <c r="H356" s="15" t="n">
        <v>0.0268718780623959</v>
      </c>
      <c r="I356" s="15" t="n">
        <v>-0.126389789099896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15" t="n">
        <v>-0.0513880415149739</v>
      </c>
      <c r="E357" s="15" t="n">
        <v>-0.0291700775490521</v>
      </c>
      <c r="F357" s="15" t="n">
        <v>0.351292748928094</v>
      </c>
      <c r="G357" s="15" t="n">
        <v>0.209661134674896</v>
      </c>
      <c r="H357" s="15" t="n">
        <v>0.0370154680623959</v>
      </c>
      <c r="I357" s="15" t="n">
        <v>-0.0868410490998958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15" t="n">
        <v>-0.0576424615149739</v>
      </c>
      <c r="E358" s="15" t="n">
        <v>-0.0246888775490521</v>
      </c>
      <c r="F358" s="15" t="n">
        <v>0.392307848928094</v>
      </c>
      <c r="G358" s="15" t="n">
        <v>0.210206734674896</v>
      </c>
      <c r="H358" s="15" t="n">
        <v>0.0508129880623959</v>
      </c>
      <c r="I358" s="15" t="n">
        <v>-0.0505274090998958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15" t="n">
        <v>-0.0561634115149739</v>
      </c>
      <c r="E359" s="15" t="n">
        <v>-0.0265240275490521</v>
      </c>
      <c r="F359" s="15" t="n">
        <v>0.430226148928094</v>
      </c>
      <c r="G359" s="15" t="n">
        <v>0.212350134674896</v>
      </c>
      <c r="H359" s="15" t="n">
        <v>0.0663293280623959</v>
      </c>
      <c r="I359" s="15" t="n">
        <v>-0.0295434190998958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15" t="n">
        <v>-0.0520084215149739</v>
      </c>
      <c r="E360" s="15" t="n">
        <v>-0.0223540475490521</v>
      </c>
      <c r="F360" s="15" t="n">
        <v>0.455135748928094</v>
      </c>
      <c r="G360" s="15" t="n">
        <v>0.212251134674896</v>
      </c>
      <c r="H360" s="15" t="n">
        <v>0.0784093680623959</v>
      </c>
      <c r="I360" s="15" t="n">
        <v>-0.0161071390998958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15" t="n">
        <v>-0.0454682115149739</v>
      </c>
      <c r="E361" s="15" t="n">
        <v>-0.0152094775490521</v>
      </c>
      <c r="F361" s="15" t="n">
        <v>0.473615448928094</v>
      </c>
      <c r="G361" s="15" t="n">
        <v>0.215698034674896</v>
      </c>
      <c r="H361" s="15" t="n">
        <v>0.0868713180623959</v>
      </c>
      <c r="I361" s="15" t="n">
        <v>0.000645458600104185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15" t="n">
        <v>-0.0455054115149739</v>
      </c>
      <c r="E362" s="15" t="n">
        <v>-0.0157986075490521</v>
      </c>
      <c r="F362" s="15" t="n">
        <v>0.483032348928094</v>
      </c>
      <c r="G362" s="15" t="n">
        <v>0.215727234674896</v>
      </c>
      <c r="H362" s="15" t="n">
        <v>0.0920569380623958</v>
      </c>
      <c r="I362" s="15" t="n">
        <v>0.0225589709001042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15" t="n">
        <v>-0.0459829315149739</v>
      </c>
      <c r="E363" s="15" t="n">
        <v>-0.0152050575490521</v>
      </c>
      <c r="F363" s="15" t="n">
        <v>0.480258948928094</v>
      </c>
      <c r="G363" s="15" t="n">
        <v>0.216862634674896</v>
      </c>
      <c r="H363" s="15" t="n">
        <v>0.0947437680623958</v>
      </c>
      <c r="I363" s="15" t="n">
        <v>0.0400791809001042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15" t="n">
        <v>-0.0443953015149739</v>
      </c>
      <c r="E364" s="15" t="n">
        <v>-0.0161195375490521</v>
      </c>
      <c r="F364" s="15" t="n">
        <v>0.466342548928094</v>
      </c>
      <c r="G364" s="15" t="n">
        <v>0.206986334674896</v>
      </c>
      <c r="H364" s="15" t="n">
        <v>0.0977591780623959</v>
      </c>
      <c r="I364" s="15" t="n">
        <v>0.0495090209001042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15" t="n">
        <v>-0.0450052415149739</v>
      </c>
      <c r="E365" s="15" t="n">
        <v>-0.0163246975490521</v>
      </c>
      <c r="F365" s="15" t="n">
        <v>0.445671548928094</v>
      </c>
      <c r="G365" s="15" t="n">
        <v>0.198715034674896</v>
      </c>
      <c r="H365" s="15" t="n">
        <v>0.100069198062396</v>
      </c>
      <c r="I365" s="15" t="n">
        <v>0.0436925009001042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15" t="n">
        <v>-0.0372978115149739</v>
      </c>
      <c r="E366" s="15" t="n">
        <v>-0.0159519975490521</v>
      </c>
      <c r="F366" s="15" t="n">
        <v>0.420079348928094</v>
      </c>
      <c r="G366" s="15" t="n">
        <v>0.189151334674896</v>
      </c>
      <c r="H366" s="15" t="n">
        <v>0.0997672180623958</v>
      </c>
      <c r="I366" s="15" t="n">
        <v>0.0142849809001042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15" t="n">
        <v>-0.0241071815149739</v>
      </c>
      <c r="E367" s="15" t="n">
        <v>-0.0206338975490521</v>
      </c>
      <c r="F367" s="15" t="n">
        <v>0.395765448928094</v>
      </c>
      <c r="G367" s="15" t="n">
        <v>0.184391434674896</v>
      </c>
      <c r="H367" s="15" t="n">
        <v>0.0987822980623959</v>
      </c>
      <c r="I367" s="15" t="n">
        <v>-0.0101247390998958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15" t="n">
        <v>-0.0188155515149739</v>
      </c>
      <c r="E368" s="15" t="n">
        <v>-0.0272651575490521</v>
      </c>
      <c r="F368" s="15" t="n">
        <v>0.368083648928094</v>
      </c>
      <c r="G368" s="15" t="n">
        <v>0.172992934674896</v>
      </c>
      <c r="H368" s="15" t="n">
        <v>0.0939388880623959</v>
      </c>
      <c r="I368" s="15" t="n">
        <v>-0.0263374590998958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15" t="n">
        <v>-0.0164365915149739</v>
      </c>
      <c r="E369" s="15" t="n">
        <v>-0.0328276075490521</v>
      </c>
      <c r="F369" s="15" t="n">
        <v>0.343395348928094</v>
      </c>
      <c r="G369" s="15" t="n">
        <v>0.163853134674896</v>
      </c>
      <c r="H369" s="15" t="n">
        <v>0.0858489080623959</v>
      </c>
      <c r="I369" s="15" t="n">
        <v>-0.0423821790998958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15" t="n">
        <v>-0.00876432351497394</v>
      </c>
      <c r="E370" s="15" t="n">
        <v>-0.0329710075490521</v>
      </c>
      <c r="F370" s="15" t="n">
        <v>0.313344248928094</v>
      </c>
      <c r="G370" s="15" t="n">
        <v>0.155887334674896</v>
      </c>
      <c r="H370" s="15" t="n">
        <v>0.0774285180623959</v>
      </c>
      <c r="I370" s="15" t="n">
        <v>-0.0634304890998958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15" t="n">
        <v>-0.00883851251497394</v>
      </c>
      <c r="E371" s="15" t="n">
        <v>-0.0323896075490521</v>
      </c>
      <c r="F371" s="15" t="n">
        <v>0.286838548928094</v>
      </c>
      <c r="G371" s="15" t="n">
        <v>0.160546034674896</v>
      </c>
      <c r="H371" s="15" t="n">
        <v>0.0685059080623959</v>
      </c>
      <c r="I371" s="15" t="n">
        <v>-0.0876823790998958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15" t="n">
        <v>-0.0134140815149739</v>
      </c>
      <c r="E372" s="15" t="n">
        <v>-0.0326727475490521</v>
      </c>
      <c r="F372" s="15" t="n">
        <v>0.270424148928094</v>
      </c>
      <c r="G372" s="15" t="n">
        <v>0.166633134674896</v>
      </c>
      <c r="H372" s="15" t="n">
        <v>0.0631938180623959</v>
      </c>
      <c r="I372" s="15" t="n">
        <v>-0.100582089099896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15" t="n">
        <v>-0.0123976015149739</v>
      </c>
      <c r="E373" s="15" t="n">
        <v>-0.0269343675490521</v>
      </c>
      <c r="F373" s="15" t="n">
        <v>0.261097948928094</v>
      </c>
      <c r="G373" s="15" t="n">
        <v>0.166583234674896</v>
      </c>
      <c r="H373" s="15" t="n">
        <v>0.0598009180623959</v>
      </c>
      <c r="I373" s="15" t="n">
        <v>-0.0962486690998958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15" t="n">
        <v>0.00200937648502606</v>
      </c>
      <c r="E374" s="15" t="n">
        <v>-0.0154432175490521</v>
      </c>
      <c r="F374" s="15" t="n">
        <v>0.258315348928094</v>
      </c>
      <c r="G374" s="15" t="n">
        <v>0.153855934674896</v>
      </c>
      <c r="H374" s="15" t="n">
        <v>0.0545260980623959</v>
      </c>
      <c r="I374" s="15" t="n">
        <v>-0.0886325390998958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15" t="n">
        <v>0.0284278984850261</v>
      </c>
      <c r="E375" s="15" t="n">
        <v>-0.00201121454905208</v>
      </c>
      <c r="F375" s="15" t="n">
        <v>0.266604648928094</v>
      </c>
      <c r="G375" s="15" t="n">
        <v>0.122735534674896</v>
      </c>
      <c r="H375" s="15" t="n">
        <v>0.0501103880623959</v>
      </c>
      <c r="I375" s="15" t="n">
        <v>-0.0828840890998958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15" t="n">
        <v>0.0509742684850261</v>
      </c>
      <c r="E376" s="15" t="n">
        <v>0.0101595684509479</v>
      </c>
      <c r="F376" s="15" t="n">
        <v>0.293843348928094</v>
      </c>
      <c r="G376" s="15" t="n">
        <v>0.0851388546748958</v>
      </c>
      <c r="H376" s="15" t="n">
        <v>0.0498704880623959</v>
      </c>
      <c r="I376" s="15" t="n">
        <v>-0.0734561190998958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15" t="n">
        <v>0.0814325284850261</v>
      </c>
      <c r="E377" s="15" t="n">
        <v>0.0274977524509479</v>
      </c>
      <c r="F377" s="15" t="n">
        <v>0.336846248928094</v>
      </c>
      <c r="G377" s="15" t="n">
        <v>0.0494303646748958</v>
      </c>
      <c r="H377" s="15" t="n">
        <v>0.0498737380623959</v>
      </c>
      <c r="I377" s="15" t="n">
        <v>-0.0660608290998958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15" t="n">
        <v>0.130762418485026</v>
      </c>
      <c r="E378" s="15" t="n">
        <v>0.0530351924509479</v>
      </c>
      <c r="F378" s="15" t="n">
        <v>0.392755048928094</v>
      </c>
      <c r="G378" s="15" t="n">
        <v>0.00436352367489583</v>
      </c>
      <c r="H378" s="15" t="n">
        <v>0.0525179080623959</v>
      </c>
      <c r="I378" s="15" t="n">
        <v>-0.0522638390998958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15" t="n">
        <v>0.162659118485026</v>
      </c>
      <c r="E379" s="15" t="n">
        <v>0.0766832224509479</v>
      </c>
      <c r="F379" s="15" t="n">
        <v>0.466084148928094</v>
      </c>
      <c r="G379" s="15" t="n">
        <v>-0.0541019553251042</v>
      </c>
      <c r="H379" s="15" t="n">
        <v>0.0587425780623959</v>
      </c>
      <c r="I379" s="15" t="n">
        <v>-0.0325186890998958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15" t="n">
        <v>0.201313118485026</v>
      </c>
      <c r="E380" s="15" t="n">
        <v>0.104544172450948</v>
      </c>
      <c r="F380" s="15" t="n">
        <v>0.554367448928094</v>
      </c>
      <c r="G380" s="15" t="n">
        <v>-0.127020565325104</v>
      </c>
      <c r="H380" s="15" t="n">
        <v>0.0700995580623958</v>
      </c>
      <c r="I380" s="15" t="n">
        <v>-0.00478191709989582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15" t="n">
        <v>0.239496218485026</v>
      </c>
      <c r="E381" s="15" t="n">
        <v>0.130348572450948</v>
      </c>
      <c r="F381" s="15" t="n">
        <v>0.647197248928094</v>
      </c>
      <c r="G381" s="15" t="n">
        <v>-0.210526065325104</v>
      </c>
      <c r="H381" s="15" t="n">
        <v>0.0847530880623959</v>
      </c>
      <c r="I381" s="15" t="n">
        <v>0.0315662209001042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15" t="n">
        <v>0.261724418485026</v>
      </c>
      <c r="E382" s="15" t="n">
        <v>0.149223372450948</v>
      </c>
      <c r="F382" s="15" t="n">
        <v>0.743487148928094</v>
      </c>
      <c r="G382" s="15" t="n">
        <v>-0.301980165325104</v>
      </c>
      <c r="H382" s="15" t="n">
        <v>0.0995159880623959</v>
      </c>
      <c r="I382" s="15" t="n">
        <v>0.0772353709001042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15" t="n">
        <v>0.286978018485026</v>
      </c>
      <c r="E383" s="15" t="n">
        <v>0.168696672450948</v>
      </c>
      <c r="F383" s="15" t="n">
        <v>0.842841748928094</v>
      </c>
      <c r="G383" s="15" t="n">
        <v>-0.370400765325104</v>
      </c>
      <c r="H383" s="15" t="n">
        <v>0.116033878062396</v>
      </c>
      <c r="I383" s="15" t="n">
        <v>0.129402410900104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15" t="n">
        <v>0.283455118485026</v>
      </c>
      <c r="E384" s="15" t="n">
        <v>0.182163072450948</v>
      </c>
      <c r="F384" s="15" t="n">
        <v>0.933006848928094</v>
      </c>
      <c r="G384" s="15" t="n">
        <v>-0.411595965325104</v>
      </c>
      <c r="H384" s="15" t="n">
        <v>0.134699378062396</v>
      </c>
      <c r="I384" s="15" t="n">
        <v>0.185095710900104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15" t="n">
        <v>0.280382718485026</v>
      </c>
      <c r="E385" s="15" t="n">
        <v>0.190148772450948</v>
      </c>
      <c r="F385" s="15" t="n">
        <v>1.01727384892809</v>
      </c>
      <c r="G385" s="15" t="n">
        <v>-0.422663965325104</v>
      </c>
      <c r="H385" s="15" t="n">
        <v>0.154992878062396</v>
      </c>
      <c r="I385" s="15" t="n">
        <v>0.238601910900104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15" t="n">
        <v>0.263241818485026</v>
      </c>
      <c r="E386" s="15" t="n">
        <v>0.183746672450948</v>
      </c>
      <c r="F386" s="15" t="n">
        <v>1.07580684892809</v>
      </c>
      <c r="G386" s="15" t="n">
        <v>-0.406575865325104</v>
      </c>
      <c r="H386" s="15" t="n">
        <v>0.178450378062396</v>
      </c>
      <c r="I386" s="15" t="n">
        <v>0.296356710900104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15" t="n">
        <v>0.226530718485026</v>
      </c>
      <c r="E387" s="15" t="n">
        <v>0.164871472450948</v>
      </c>
      <c r="F387" s="15" t="n">
        <v>1.08844384892809</v>
      </c>
      <c r="G387" s="15" t="n">
        <v>-0.397019665325104</v>
      </c>
      <c r="H387" s="15" t="n">
        <v>0.196336178062396</v>
      </c>
      <c r="I387" s="15" t="n">
        <v>0.332801010900104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15" t="n">
        <v>0.194735418485026</v>
      </c>
      <c r="E388" s="15" t="n">
        <v>0.144398972450948</v>
      </c>
      <c r="F388" s="15" t="n">
        <v>1.04964184892809</v>
      </c>
      <c r="G388" s="15" t="n">
        <v>-0.364935165325104</v>
      </c>
      <c r="H388" s="15" t="n">
        <v>0.203035878062396</v>
      </c>
      <c r="I388" s="15" t="n">
        <v>0.333121410900104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15" t="n">
        <v>0.156213418485026</v>
      </c>
      <c r="E389" s="15" t="n">
        <v>0.120355672450948</v>
      </c>
      <c r="F389" s="15" t="n">
        <v>0.982762948928094</v>
      </c>
      <c r="G389" s="15" t="n">
        <v>-0.316169765325104</v>
      </c>
      <c r="H389" s="15" t="n">
        <v>0.211972378062396</v>
      </c>
      <c r="I389" s="15" t="n">
        <v>0.337906410900104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15" t="n">
        <v>0.108223618485026</v>
      </c>
      <c r="E390" s="15" t="n">
        <v>0.0874355624509479</v>
      </c>
      <c r="F390" s="15" t="n">
        <v>0.893280248928094</v>
      </c>
      <c r="G390" s="15" t="n">
        <v>-0.241532065325104</v>
      </c>
      <c r="H390" s="15" t="n">
        <v>0.219221578062396</v>
      </c>
      <c r="I390" s="15" t="n">
        <v>0.337329310900104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15" t="n">
        <v>0.0500204384850261</v>
      </c>
      <c r="E391" s="15" t="n">
        <v>0.0535679424509479</v>
      </c>
      <c r="F391" s="15" t="n">
        <v>0.759454348928094</v>
      </c>
      <c r="G391" s="15" t="n">
        <v>-0.157179465325104</v>
      </c>
      <c r="H391" s="15" t="n">
        <v>0.215399078062396</v>
      </c>
      <c r="I391" s="15" t="n">
        <v>0.309011910900104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15" t="n">
        <v>-9.26897149739424E-005</v>
      </c>
      <c r="E392" s="15" t="n">
        <v>0.0235732524509479</v>
      </c>
      <c r="F392" s="15" t="n">
        <v>0.595769448928094</v>
      </c>
      <c r="G392" s="15" t="n">
        <v>-0.0671450953251042</v>
      </c>
      <c r="H392" s="15" t="n">
        <v>0.200632078062396</v>
      </c>
      <c r="I392" s="15" t="n">
        <v>0.260837310900104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15" t="n">
        <v>-0.0352851715149739</v>
      </c>
      <c r="E393" s="15" t="n">
        <v>-0.00692410654905208</v>
      </c>
      <c r="F393" s="15" t="n">
        <v>0.426527548928094</v>
      </c>
      <c r="G393" s="15" t="n">
        <v>0.00782119667489583</v>
      </c>
      <c r="H393" s="15" t="n">
        <v>0.181121178062396</v>
      </c>
      <c r="I393" s="15" t="n">
        <v>0.189985310900104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15" t="n">
        <v>-0.0627026215149739</v>
      </c>
      <c r="E394" s="15" t="n">
        <v>-0.0322904175490521</v>
      </c>
      <c r="F394" s="15" t="n">
        <v>0.277709648928094</v>
      </c>
      <c r="G394" s="15" t="n">
        <v>0.0868585546748958</v>
      </c>
      <c r="H394" s="15" t="n">
        <v>0.159392078062396</v>
      </c>
      <c r="I394" s="15" t="n">
        <v>0.116456910900104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15" t="n">
        <v>-0.074700751514974</v>
      </c>
      <c r="E395" s="15" t="n">
        <v>-0.0518176275490521</v>
      </c>
      <c r="F395" s="15" t="n">
        <v>0.144711448928094</v>
      </c>
      <c r="G395" s="15" t="n">
        <v>0.159341434674896</v>
      </c>
      <c r="H395" s="15" t="n">
        <v>0.131110178062396</v>
      </c>
      <c r="I395" s="15" t="n">
        <v>0.0555618709001042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15" t="n">
        <v>-0.079126201514974</v>
      </c>
      <c r="E396" s="15" t="n">
        <v>-0.0647739075490521</v>
      </c>
      <c r="F396" s="15" t="n">
        <v>0.0318416989280938</v>
      </c>
      <c r="G396" s="15" t="n">
        <v>0.198524534674896</v>
      </c>
      <c r="H396" s="15" t="n">
        <v>0.0988867580623958</v>
      </c>
      <c r="I396" s="15" t="n">
        <v>0.00602266190010419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15" t="n">
        <v>-0.0747936715149739</v>
      </c>
      <c r="E397" s="15" t="n">
        <v>-0.0667360775490521</v>
      </c>
      <c r="F397" s="15" t="n">
        <v>-0.0427619810719062</v>
      </c>
      <c r="G397" s="15" t="n">
        <v>0.206175334674896</v>
      </c>
      <c r="H397" s="15" t="n">
        <v>0.0692743280623959</v>
      </c>
      <c r="I397" s="15" t="n">
        <v>-0.0451614390998958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15" t="n">
        <v>-0.0589736515149739</v>
      </c>
      <c r="E398" s="15" t="n">
        <v>-0.0628750875490521</v>
      </c>
      <c r="F398" s="15" t="n">
        <v>-0.0867679910719062</v>
      </c>
      <c r="G398" s="15" t="n">
        <v>0.188718434674896</v>
      </c>
      <c r="H398" s="15" t="n">
        <v>0.0434768680623959</v>
      </c>
      <c r="I398" s="15" t="n">
        <v>-0.108615389099896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15" t="n">
        <v>-0.0370375115149739</v>
      </c>
      <c r="E399" s="15" t="n">
        <v>-0.0521419075490521</v>
      </c>
      <c r="F399" s="15" t="n">
        <v>-0.0958159410719062</v>
      </c>
      <c r="G399" s="15" t="n">
        <v>0.154071634674896</v>
      </c>
      <c r="H399" s="15" t="n">
        <v>0.0195704380623959</v>
      </c>
      <c r="I399" s="15" t="n">
        <v>-0.157024689099896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15" t="n">
        <v>-0.0254889215149739</v>
      </c>
      <c r="E400" s="15" t="n">
        <v>-0.0462007475490521</v>
      </c>
      <c r="F400" s="15" t="n">
        <v>-0.0468559010719062</v>
      </c>
      <c r="G400" s="15" t="n">
        <v>0.139516734674896</v>
      </c>
      <c r="H400" s="15" t="n">
        <v>-0.00305081793760415</v>
      </c>
      <c r="I400" s="15" t="n">
        <v>-0.177769289099896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15" t="n">
        <v>-0.0384442615149739</v>
      </c>
      <c r="E401" s="15" t="n">
        <v>-0.0423559775490521</v>
      </c>
      <c r="F401" s="15" t="n">
        <v>0.0395314389280938</v>
      </c>
      <c r="G401" s="15" t="n">
        <v>0.147892434674896</v>
      </c>
      <c r="H401" s="15" t="n">
        <v>-0.0203734619376041</v>
      </c>
      <c r="I401" s="15" t="n">
        <v>-0.175846789099896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15" t="n">
        <v>-0.0489286515149739</v>
      </c>
      <c r="E402" s="15" t="n">
        <v>-0.0289786175490521</v>
      </c>
      <c r="F402" s="15" t="n">
        <v>0.131091248928094</v>
      </c>
      <c r="G402" s="15" t="n">
        <v>0.159645534674896</v>
      </c>
      <c r="H402" s="15" t="n">
        <v>-0.0297706519376041</v>
      </c>
      <c r="I402" s="15" t="n">
        <v>-0.158785689099896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15" t="n">
        <v>-0.0509763715149739</v>
      </c>
      <c r="E403" s="15" t="n">
        <v>-0.0229184275490521</v>
      </c>
      <c r="F403" s="15" t="n">
        <v>0.239589148928094</v>
      </c>
      <c r="G403" s="15" t="n">
        <v>0.190822134674896</v>
      </c>
      <c r="H403" s="15" t="n">
        <v>-0.0323286019376042</v>
      </c>
      <c r="I403" s="15" t="n">
        <v>-0.145427389099896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15" t="n">
        <v>-0.0557082215149739</v>
      </c>
      <c r="E404" s="15" t="n">
        <v>-0.0227479775490521</v>
      </c>
      <c r="F404" s="15" t="n">
        <v>0.351552948928094</v>
      </c>
      <c r="G404" s="15" t="n">
        <v>0.213882834674896</v>
      </c>
      <c r="H404" s="15" t="n">
        <v>-0.0264212419376041</v>
      </c>
      <c r="I404" s="15" t="n">
        <v>-0.140068689099896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15" t="n">
        <v>-0.0397153415149739</v>
      </c>
      <c r="E405" s="15" t="n">
        <v>-0.0202593675490521</v>
      </c>
      <c r="F405" s="15" t="n">
        <v>0.439362148928094</v>
      </c>
      <c r="G405" s="15" t="n">
        <v>0.204641434674896</v>
      </c>
      <c r="H405" s="15" t="n">
        <v>-0.0126470719376041</v>
      </c>
      <c r="I405" s="15" t="n">
        <v>-0.138115689099896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15" t="n">
        <v>-0.0243127015149739</v>
      </c>
      <c r="E406" s="15" t="n">
        <v>-0.0177160875490521</v>
      </c>
      <c r="F406" s="15" t="n">
        <v>0.499001848928094</v>
      </c>
      <c r="G406" s="15" t="n">
        <v>0.173415034674896</v>
      </c>
      <c r="H406" s="15" t="n">
        <v>0.00623156006239585</v>
      </c>
      <c r="I406" s="15" t="n">
        <v>-0.129792489099896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15" t="n">
        <v>-0.0154743215149739</v>
      </c>
      <c r="E407" s="15" t="n">
        <v>-0.0142506275490521</v>
      </c>
      <c r="F407" s="15" t="n">
        <v>0.540881248928094</v>
      </c>
      <c r="G407" s="15" t="n">
        <v>0.132143534674896</v>
      </c>
      <c r="H407" s="15" t="n">
        <v>0.0244902980623959</v>
      </c>
      <c r="I407" s="15" t="n">
        <v>-0.106180789099896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15" t="n">
        <v>0.00246043048502606</v>
      </c>
      <c r="E408" s="15" t="n">
        <v>-0.00976345754905208</v>
      </c>
      <c r="F408" s="15" t="n">
        <v>0.558946448928094</v>
      </c>
      <c r="G408" s="15" t="n">
        <v>0.0968219546748958</v>
      </c>
      <c r="H408" s="15" t="n">
        <v>0.0449125780623959</v>
      </c>
      <c r="I408" s="15" t="n">
        <v>-0.0675194090998958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15" t="n">
        <v>-0.00415110251497394</v>
      </c>
      <c r="E409" s="15" t="n">
        <v>-0.00608305354905208</v>
      </c>
      <c r="F409" s="15" t="n">
        <v>0.564247048928094</v>
      </c>
      <c r="G409" s="15" t="n">
        <v>0.0926546346748958</v>
      </c>
      <c r="H409" s="15" t="n">
        <v>0.0681999780623959</v>
      </c>
      <c r="I409" s="15" t="n">
        <v>-0.0228899590998958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15" t="n">
        <v>-0.0267295015149739</v>
      </c>
      <c r="E410" s="15" t="n">
        <v>-0.00499074654905208</v>
      </c>
      <c r="F410" s="15" t="n">
        <v>0.567472148928094</v>
      </c>
      <c r="G410" s="15" t="n">
        <v>0.112302634674896</v>
      </c>
      <c r="H410" s="15" t="n">
        <v>0.0903409580623959</v>
      </c>
      <c r="I410" s="15" t="n">
        <v>0.0185492509001042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15" t="n">
        <v>-0.0408780015149739</v>
      </c>
      <c r="E411" s="15" t="n">
        <v>-0.00578193454905208</v>
      </c>
      <c r="F411" s="15" t="n">
        <v>0.536149948928094</v>
      </c>
      <c r="G411" s="15" t="n">
        <v>0.132709234674896</v>
      </c>
      <c r="H411" s="15" t="n">
        <v>0.106840878062396</v>
      </c>
      <c r="I411" s="15" t="n">
        <v>0.0518021709001042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15" t="n">
        <v>-0.0464179415149739</v>
      </c>
      <c r="E412" s="15" t="n">
        <v>-0.00509833254905208</v>
      </c>
      <c r="F412" s="15" t="n">
        <v>0.509364548928094</v>
      </c>
      <c r="G412" s="15" t="n">
        <v>0.148869234674896</v>
      </c>
      <c r="H412" s="15" t="n">
        <v>0.118708978062396</v>
      </c>
      <c r="I412" s="15" t="n">
        <v>0.0815691509001042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15" t="n">
        <v>-0.0461230715149739</v>
      </c>
      <c r="E413" s="15" t="n">
        <v>-0.00822174654905208</v>
      </c>
      <c r="F413" s="15" t="n">
        <v>0.466281548928094</v>
      </c>
      <c r="G413" s="15" t="n">
        <v>0.148200934674896</v>
      </c>
      <c r="H413" s="15" t="n">
        <v>0.123867378062396</v>
      </c>
      <c r="I413" s="15" t="n">
        <v>0.0951097409001042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15" t="n">
        <v>-0.0370013915149739</v>
      </c>
      <c r="E414" s="15" t="n">
        <v>-0.00949540054905208</v>
      </c>
      <c r="F414" s="15" t="n">
        <v>0.418838148928094</v>
      </c>
      <c r="G414" s="15" t="n">
        <v>0.133700534674896</v>
      </c>
      <c r="H414" s="15" t="n">
        <v>0.124543878062396</v>
      </c>
      <c r="I414" s="15" t="n">
        <v>0.100108210900104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15" t="n">
        <v>-0.0258227315149739</v>
      </c>
      <c r="E415" s="15" t="n">
        <v>-0.00815829754905208</v>
      </c>
      <c r="F415" s="15" t="n">
        <v>0.388423648928094</v>
      </c>
      <c r="G415" s="15" t="n">
        <v>0.117282434674896</v>
      </c>
      <c r="H415" s="15" t="n">
        <v>0.125069078062396</v>
      </c>
      <c r="I415" s="15" t="n">
        <v>0.106434410900104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15" t="n">
        <v>-0.0200937315149739</v>
      </c>
      <c r="E416" s="15" t="n">
        <v>-0.0105529175490521</v>
      </c>
      <c r="F416" s="15" t="n">
        <v>0.350368048928094</v>
      </c>
      <c r="G416" s="15" t="n">
        <v>0.0932244046748958</v>
      </c>
      <c r="H416" s="15" t="n">
        <v>0.120966178062396</v>
      </c>
      <c r="I416" s="15" t="n">
        <v>0.0928372909001042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15" t="n">
        <v>-0.0233478915149739</v>
      </c>
      <c r="E417" s="15" t="n">
        <v>-0.0165532875490521</v>
      </c>
      <c r="F417" s="15" t="n">
        <v>0.322654748928094</v>
      </c>
      <c r="G417" s="15" t="n">
        <v>0.0834617346748958</v>
      </c>
      <c r="H417" s="15" t="n">
        <v>0.111496178062396</v>
      </c>
      <c r="I417" s="15" t="n">
        <v>0.0525222009001042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15" t="n">
        <v>-0.0183278815149739</v>
      </c>
      <c r="E418" s="15" t="n">
        <v>-0.0261767075490521</v>
      </c>
      <c r="F418" s="15" t="n">
        <v>0.312078948928094</v>
      </c>
      <c r="G418" s="15" t="n">
        <v>0.0887008046748958</v>
      </c>
      <c r="H418" s="15" t="n">
        <v>0.100280558062396</v>
      </c>
      <c r="I418" s="15" t="n">
        <v>0.0138975809001042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15" t="n">
        <v>-0.00977046451497394</v>
      </c>
      <c r="E419" s="15" t="n">
        <v>-0.0270008275490521</v>
      </c>
      <c r="F419" s="15" t="n">
        <v>0.310227948928094</v>
      </c>
      <c r="G419" s="15" t="n">
        <v>0.102464634674896</v>
      </c>
      <c r="H419" s="15" t="n">
        <v>0.0854803680623959</v>
      </c>
      <c r="I419" s="15" t="n">
        <v>-0.0263253290998958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15" t="n">
        <v>-0.00340497151497394</v>
      </c>
      <c r="E420" s="15" t="n">
        <v>-0.0247174475490521</v>
      </c>
      <c r="F420" s="15" t="n">
        <v>0.316013048928094</v>
      </c>
      <c r="G420" s="15" t="n">
        <v>0.122258034674896</v>
      </c>
      <c r="H420" s="15" t="n">
        <v>0.0712000480623959</v>
      </c>
      <c r="I420" s="15" t="n">
        <v>-0.0468100790998958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15" t="n">
        <v>-0.000721019514973942</v>
      </c>
      <c r="E421" s="15" t="n">
        <v>-0.0241878675490521</v>
      </c>
      <c r="F421" s="15" t="n">
        <v>0.320108248928094</v>
      </c>
      <c r="G421" s="15" t="n">
        <v>0.129909134674896</v>
      </c>
      <c r="H421" s="15" t="n">
        <v>0.0613123980623959</v>
      </c>
      <c r="I421" s="15" t="n">
        <v>-0.0615048590998958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15" t="n">
        <v>-0.00134220451497394</v>
      </c>
      <c r="E422" s="15" t="n">
        <v>-0.0217688475490521</v>
      </c>
      <c r="F422" s="15" t="n">
        <v>0.321009248928094</v>
      </c>
      <c r="G422" s="15" t="n">
        <v>0.117102634674896</v>
      </c>
      <c r="H422" s="15" t="n">
        <v>0.0535694080623959</v>
      </c>
      <c r="I422" s="15" t="n">
        <v>-0.0800013990998958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15" t="n">
        <v>0.00672426348502606</v>
      </c>
      <c r="E423" s="15" t="n">
        <v>-0.0198602975490521</v>
      </c>
      <c r="F423" s="15" t="n">
        <v>0.323334548928094</v>
      </c>
      <c r="G423" s="15" t="n">
        <v>0.0960189746748958</v>
      </c>
      <c r="H423" s="15" t="n">
        <v>0.0482270680623959</v>
      </c>
      <c r="I423" s="15" t="n">
        <v>-0.100650789099896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15" t="n">
        <v>0.0193112184850261</v>
      </c>
      <c r="E424" s="15" t="n">
        <v>-0.0168867975490521</v>
      </c>
      <c r="F424" s="15" t="n">
        <v>0.321660248928094</v>
      </c>
      <c r="G424" s="15" t="n">
        <v>0.0729200846748958</v>
      </c>
      <c r="H424" s="15" t="n">
        <v>0.0413013180623959</v>
      </c>
      <c r="I424" s="15" t="n">
        <v>-0.119093389099896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15" t="n">
        <v>0.0298398084850261</v>
      </c>
      <c r="E425" s="15" t="n">
        <v>-0.0114234075490521</v>
      </c>
      <c r="F425" s="15" t="n">
        <v>0.337249148928094</v>
      </c>
      <c r="G425" s="15" t="n">
        <v>0.0496417146748958</v>
      </c>
      <c r="H425" s="15" t="n">
        <v>0.0385646580623959</v>
      </c>
      <c r="I425" s="15" t="n">
        <v>-0.113855689099896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15" t="n">
        <v>0.0448904284850261</v>
      </c>
      <c r="E426" s="15" t="n">
        <v>-0.00223409054905208</v>
      </c>
      <c r="F426" s="15" t="n">
        <v>0.353739748928094</v>
      </c>
      <c r="G426" s="15" t="n">
        <v>0.0318355846748958</v>
      </c>
      <c r="H426" s="15" t="n">
        <v>0.0390099580623959</v>
      </c>
      <c r="I426" s="15" t="n">
        <v>-0.0957574090998958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15" t="n">
        <v>0.0690485384850261</v>
      </c>
      <c r="E427" s="15" t="n">
        <v>0.0148048624509479</v>
      </c>
      <c r="F427" s="15" t="n">
        <v>0.370307148928094</v>
      </c>
      <c r="G427" s="15" t="n">
        <v>0.00915902367489583</v>
      </c>
      <c r="H427" s="15" t="n">
        <v>0.0412874180623959</v>
      </c>
      <c r="I427" s="15" t="n">
        <v>-0.0709342190998958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15" t="n">
        <v>0.107743818485026</v>
      </c>
      <c r="E428" s="15" t="n">
        <v>0.0363082624509479</v>
      </c>
      <c r="F428" s="15" t="n">
        <v>0.391435748928094</v>
      </c>
      <c r="G428" s="15" t="n">
        <v>-0.0338478853251042</v>
      </c>
      <c r="H428" s="15" t="n">
        <v>0.0432037280623959</v>
      </c>
      <c r="I428" s="15" t="n">
        <v>-0.0520266190998958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15" t="n">
        <v>0.137710518485026</v>
      </c>
      <c r="E429" s="15" t="n">
        <v>0.0602364524509479</v>
      </c>
      <c r="F429" s="15" t="n">
        <v>0.403646448928094</v>
      </c>
      <c r="G429" s="15" t="n">
        <v>-0.104826365325104</v>
      </c>
      <c r="H429" s="15" t="n">
        <v>0.0494520180623959</v>
      </c>
      <c r="I429" s="15" t="n">
        <v>-0.0328836890998958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15" t="n">
        <v>0.164591218485026</v>
      </c>
      <c r="E430" s="15" t="n">
        <v>0.0833296424509479</v>
      </c>
      <c r="F430" s="15" t="n">
        <v>0.415130048928094</v>
      </c>
      <c r="G430" s="15" t="n">
        <v>-0.198022065325104</v>
      </c>
      <c r="H430" s="15" t="n">
        <v>0.0603413780623959</v>
      </c>
      <c r="I430" s="15" t="n">
        <v>-0.0106295390998958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15" t="n">
        <v>0.188810818485026</v>
      </c>
      <c r="E431" s="15" t="n">
        <v>0.101388172450948</v>
      </c>
      <c r="F431" s="15" t="n">
        <v>0.425444748928094</v>
      </c>
      <c r="G431" s="15" t="n">
        <v>-0.272818465325104</v>
      </c>
      <c r="H431" s="15" t="n">
        <v>0.0726247080623959</v>
      </c>
      <c r="I431" s="15" t="n">
        <v>0.0180175709001042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15" t="n">
        <v>0.200831418485026</v>
      </c>
      <c r="E432" s="15" t="n">
        <v>0.115176572450948</v>
      </c>
      <c r="F432" s="15" t="n">
        <v>0.438926148928094</v>
      </c>
      <c r="G432" s="15" t="n">
        <v>-0.337252065325104</v>
      </c>
      <c r="H432" s="15" t="n">
        <v>0.0866086780623959</v>
      </c>
      <c r="I432" s="15" t="n">
        <v>0.0485934309001042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15" t="n">
        <v>0.217623118485026</v>
      </c>
      <c r="E433" s="15" t="n">
        <v>0.124385072450948</v>
      </c>
      <c r="F433" s="15" t="n">
        <v>0.461345048928094</v>
      </c>
      <c r="G433" s="15" t="n">
        <v>-0.383420965325104</v>
      </c>
      <c r="H433" s="15" t="n">
        <v>0.0954771580623958</v>
      </c>
      <c r="I433" s="15" t="n">
        <v>0.0676085609001042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15" t="n">
        <v>0.218045518485026</v>
      </c>
      <c r="E434" s="15" t="n">
        <v>0.127923572450948</v>
      </c>
      <c r="F434" s="15" t="n">
        <v>0.474684848928094</v>
      </c>
      <c r="G434" s="15" t="n">
        <v>-0.394136665325104</v>
      </c>
      <c r="H434" s="15" t="n">
        <v>0.100706558062396</v>
      </c>
      <c r="I434" s="15" t="n">
        <v>0.0794173309001042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15" t="n">
        <v>0.209340418485026</v>
      </c>
      <c r="E435" s="15" t="n">
        <v>0.121360072450948</v>
      </c>
      <c r="F435" s="15" t="n">
        <v>0.467913448928094</v>
      </c>
      <c r="G435" s="15" t="n">
        <v>-0.406258865325104</v>
      </c>
      <c r="H435" s="15" t="n">
        <v>0.112149678062396</v>
      </c>
      <c r="I435" s="15" t="n">
        <v>0.113408010900104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15" t="n">
        <v>0.196936318485026</v>
      </c>
      <c r="E436" s="15" t="n">
        <v>0.112615572450948</v>
      </c>
      <c r="F436" s="15" t="n">
        <v>0.438509148928094</v>
      </c>
      <c r="G436" s="15" t="n">
        <v>-0.426037265325104</v>
      </c>
      <c r="H436" s="15" t="n">
        <v>0.125957278062396</v>
      </c>
      <c r="I436" s="15" t="n">
        <v>0.147593210900104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15" t="n">
        <v>0.183271418485026</v>
      </c>
      <c r="E437" s="15" t="n">
        <v>0.103929272450948</v>
      </c>
      <c r="F437" s="15" t="n">
        <v>0.399264648928094</v>
      </c>
      <c r="G437" s="15" t="n">
        <v>-0.418521065325104</v>
      </c>
      <c r="H437" s="15" t="n">
        <v>0.138233178062396</v>
      </c>
      <c r="I437" s="15" t="n">
        <v>0.181081910900104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15" t="n">
        <v>0.169953718485026</v>
      </c>
      <c r="E438" s="15" t="n">
        <v>0.0927250824509479</v>
      </c>
      <c r="F438" s="15" t="n">
        <v>0.354676748928094</v>
      </c>
      <c r="G438" s="15" t="n">
        <v>-0.398858365325104</v>
      </c>
      <c r="H438" s="15" t="n">
        <v>0.147454678062396</v>
      </c>
      <c r="I438" s="15" t="n">
        <v>0.196683910900104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15" t="n">
        <v>0.143159018485026</v>
      </c>
      <c r="E439" s="15" t="n">
        <v>0.0799693124509479</v>
      </c>
      <c r="F439" s="15" t="n">
        <v>0.309914848928094</v>
      </c>
      <c r="G439" s="15" t="n">
        <v>-0.355501365325104</v>
      </c>
      <c r="H439" s="15" t="n">
        <v>0.150119078062396</v>
      </c>
      <c r="I439" s="15" t="n">
        <v>0.187690910900104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15" t="n">
        <v>0.100302118485026</v>
      </c>
      <c r="E440" s="15" t="n">
        <v>0.0625381024509479</v>
      </c>
      <c r="F440" s="15" t="n">
        <v>0.265651448928094</v>
      </c>
      <c r="G440" s="15" t="n">
        <v>-0.282625865325104</v>
      </c>
      <c r="H440" s="15" t="n">
        <v>0.152469678062396</v>
      </c>
      <c r="I440" s="15" t="n">
        <v>0.174209710900104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15" t="n">
        <v>0.0647192284850261</v>
      </c>
      <c r="E441" s="15" t="n">
        <v>0.0430937224509479</v>
      </c>
      <c r="F441" s="15" t="n">
        <v>0.216600348928094</v>
      </c>
      <c r="G441" s="15" t="n">
        <v>-0.203761165325104</v>
      </c>
      <c r="H441" s="15" t="n">
        <v>0.149803578062396</v>
      </c>
      <c r="I441" s="15" t="n">
        <v>0.160556310900104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15" t="n">
        <v>0.0440796684850261</v>
      </c>
      <c r="E442" s="15" t="n">
        <v>0.0256522924509479</v>
      </c>
      <c r="F442" s="15" t="n">
        <v>0.172056748928094</v>
      </c>
      <c r="G442" s="15" t="n">
        <v>-0.139000365325104</v>
      </c>
      <c r="H442" s="15" t="n">
        <v>0.144195778062396</v>
      </c>
      <c r="I442" s="15" t="n">
        <v>0.134272410900104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15" t="n">
        <v>0.0152112084850261</v>
      </c>
      <c r="E443" s="15" t="n">
        <v>0.00381048745094792</v>
      </c>
      <c r="F443" s="15" t="n">
        <v>0.141269148928094</v>
      </c>
      <c r="G443" s="15" t="n">
        <v>-0.0757200553251042</v>
      </c>
      <c r="H443" s="15" t="n">
        <v>0.139356778062396</v>
      </c>
      <c r="I443" s="15" t="n">
        <v>0.106277310900104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15" t="n">
        <v>-0.0179575515149739</v>
      </c>
      <c r="E444" s="15" t="n">
        <v>-0.0186636975490521</v>
      </c>
      <c r="F444" s="15" t="n">
        <v>0.122384348928094</v>
      </c>
      <c r="G444" s="15" t="n">
        <v>-0.0127834653251042</v>
      </c>
      <c r="H444" s="15" t="n">
        <v>0.128297578062396</v>
      </c>
      <c r="I444" s="15" t="n">
        <v>0.0669187009001042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15" t="n">
        <v>-0.0405799915149739</v>
      </c>
      <c r="E445" s="15" t="n">
        <v>-0.0349054375490521</v>
      </c>
      <c r="F445" s="15" t="n">
        <v>0.120156548928094</v>
      </c>
      <c r="G445" s="15" t="n">
        <v>0.0378813746748958</v>
      </c>
      <c r="H445" s="15" t="n">
        <v>0.113017578062396</v>
      </c>
      <c r="I445" s="15" t="n">
        <v>0.0395711209001042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15" t="n">
        <v>-0.0497772415149739</v>
      </c>
      <c r="E446" s="15" t="n">
        <v>-0.0397045275490521</v>
      </c>
      <c r="F446" s="15" t="n">
        <v>0.143519648928094</v>
      </c>
      <c r="G446" s="15" t="n">
        <v>0.0793076146748958</v>
      </c>
      <c r="H446" s="15" t="n">
        <v>0.100924408062396</v>
      </c>
      <c r="I446" s="15" t="n">
        <v>0.0298188509001042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15" t="n">
        <v>-0.0522332615149739</v>
      </c>
      <c r="E447" s="15" t="n">
        <v>-0.0359379775490521</v>
      </c>
      <c r="F447" s="15" t="n">
        <v>0.173230848928094</v>
      </c>
      <c r="G447" s="15" t="n">
        <v>0.122109134674896</v>
      </c>
      <c r="H447" s="15" t="n">
        <v>0.0929966180623959</v>
      </c>
      <c r="I447" s="15" t="n">
        <v>0.0305668609001042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15" t="n">
        <v>-0.0431917015149739</v>
      </c>
      <c r="E448" s="15" t="n">
        <v>-0.0306012675490521</v>
      </c>
      <c r="F448" s="15" t="n">
        <v>0.197575848928094</v>
      </c>
      <c r="G448" s="15" t="n">
        <v>0.142512334674896</v>
      </c>
      <c r="H448" s="15" t="n">
        <v>0.0821035280623959</v>
      </c>
      <c r="I448" s="15" t="n">
        <v>0.0192278209001042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15" t="n">
        <v>-0.0279034815149739</v>
      </c>
      <c r="E449" s="15" t="n">
        <v>-0.0225516575490521</v>
      </c>
      <c r="F449" s="15" t="n">
        <v>0.220654848928094</v>
      </c>
      <c r="G449" s="15" t="n">
        <v>0.129322534674896</v>
      </c>
      <c r="H449" s="15" t="n">
        <v>0.0730392180623959</v>
      </c>
      <c r="I449" s="15" t="n">
        <v>0.00545832490010419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15" t="n">
        <v>-0.0318145115149739</v>
      </c>
      <c r="E450" s="15" t="n">
        <v>-0.0142728475490521</v>
      </c>
      <c r="F450" s="15" t="n">
        <v>0.254649848928094</v>
      </c>
      <c r="G450" s="15" t="n">
        <v>0.0992418846748958</v>
      </c>
      <c r="H450" s="15" t="n">
        <v>0.0666370480623959</v>
      </c>
      <c r="I450" s="15" t="n">
        <v>-0.0150729890998958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15" t="n">
        <v>-0.0440075715149739</v>
      </c>
      <c r="E451" s="15" t="n">
        <v>-0.0108578975490521</v>
      </c>
      <c r="F451" s="15" t="n">
        <v>0.274666648928094</v>
      </c>
      <c r="G451" s="15" t="n">
        <v>0.0614502946748958</v>
      </c>
      <c r="H451" s="15" t="n">
        <v>0.0583909580623959</v>
      </c>
      <c r="I451" s="15" t="n">
        <v>-0.0445919990998958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15" t="n">
        <v>-0.0439459515149739</v>
      </c>
      <c r="E452" s="15" t="n">
        <v>-0.0151488675490521</v>
      </c>
      <c r="F452" s="15" t="n">
        <v>0.310622348928094</v>
      </c>
      <c r="G452" s="15" t="n">
        <v>0.0299503946748958</v>
      </c>
      <c r="H452" s="15" t="n">
        <v>0.0525658080623959</v>
      </c>
      <c r="I452" s="15" t="n">
        <v>-0.0514613690998958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15" t="n">
        <v>-0.0362204515149739</v>
      </c>
      <c r="E453" s="15" t="n">
        <v>-0.0191735875490521</v>
      </c>
      <c r="F453" s="15" t="n">
        <v>0.348503748928094</v>
      </c>
      <c r="G453" s="15" t="n">
        <v>0.0208119546748958</v>
      </c>
      <c r="H453" s="15" t="n">
        <v>0.0441077680623959</v>
      </c>
      <c r="I453" s="15" t="n">
        <v>-0.0557023590998958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15" t="n">
        <v>-0.0252098115149739</v>
      </c>
      <c r="E454" s="15" t="n">
        <v>-0.0177236375490521</v>
      </c>
      <c r="F454" s="15" t="n">
        <v>0.384660248928094</v>
      </c>
      <c r="G454" s="15" t="n">
        <v>0.0265873646748958</v>
      </c>
      <c r="H454" s="15" t="n">
        <v>0.0320874380623959</v>
      </c>
      <c r="I454" s="15" t="n">
        <v>-0.0703697090998958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15" t="n">
        <v>-0.0102239225149739</v>
      </c>
      <c r="E455" s="15" t="n">
        <v>-0.0102663775490521</v>
      </c>
      <c r="F455" s="15" t="n">
        <v>0.417439748928094</v>
      </c>
      <c r="G455" s="15" t="n">
        <v>0.0511898746748958</v>
      </c>
      <c r="H455" s="15" t="n">
        <v>0.0235056280623959</v>
      </c>
      <c r="I455" s="15" t="n">
        <v>-0.0889454290998958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15" t="n">
        <v>0.00588377148502606</v>
      </c>
      <c r="E456" s="15" t="n">
        <v>-0.00540233454905208</v>
      </c>
      <c r="F456" s="15" t="n">
        <v>0.431960448928094</v>
      </c>
      <c r="G456" s="15" t="n">
        <v>0.0693700046748958</v>
      </c>
      <c r="H456" s="15" t="n">
        <v>0.0239055080623959</v>
      </c>
      <c r="I456" s="15" t="n">
        <v>-0.0858427890998958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15" t="n">
        <v>-0.0124774915149739</v>
      </c>
      <c r="E457" s="15" t="n">
        <v>-0.00798993254905208</v>
      </c>
      <c r="F457" s="15" t="n">
        <v>0.431536848928094</v>
      </c>
      <c r="G457" s="15" t="n">
        <v>0.0566661046748958</v>
      </c>
      <c r="H457" s="15" t="n">
        <v>0.0293187980623959</v>
      </c>
      <c r="I457" s="15" t="n">
        <v>-0.0869123790998958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15" t="n">
        <v>-0.0134253515149739</v>
      </c>
      <c r="E458" s="15" t="n">
        <v>-0.0105608175490521</v>
      </c>
      <c r="F458" s="15" t="n">
        <v>0.401475048928094</v>
      </c>
      <c r="G458" s="15" t="n">
        <v>0.0310244546748958</v>
      </c>
      <c r="H458" s="15" t="n">
        <v>0.0386164580623959</v>
      </c>
      <c r="I458" s="15" t="n">
        <v>-0.0826524690998958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15" t="n">
        <v>0.00407345848502606</v>
      </c>
      <c r="E459" s="15" t="n">
        <v>-0.0115930375490521</v>
      </c>
      <c r="F459" s="15" t="n">
        <v>0.368939348928094</v>
      </c>
      <c r="G459" s="15" t="n">
        <v>0.00326906367489583</v>
      </c>
      <c r="H459" s="15" t="n">
        <v>0.0457794680623959</v>
      </c>
      <c r="I459" s="15" t="n">
        <v>-0.0864118290998958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15" t="n">
        <v>0.00288163048502606</v>
      </c>
      <c r="E460" s="15" t="n">
        <v>-0.0146215275490521</v>
      </c>
      <c r="F460" s="15" t="n">
        <v>0.329071448928094</v>
      </c>
      <c r="G460" s="15" t="n">
        <v>-0.0215038753251042</v>
      </c>
      <c r="H460" s="15" t="n">
        <v>0.0482564580623959</v>
      </c>
      <c r="I460" s="15" t="n">
        <v>-0.103974589099896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15" t="n">
        <v>-0.000305139317973942</v>
      </c>
      <c r="E461" s="15" t="n">
        <v>-0.0186634775490521</v>
      </c>
      <c r="F461" s="15" t="n">
        <v>0.302265348928094</v>
      </c>
      <c r="G461" s="15" t="n">
        <v>-0.0302770553251042</v>
      </c>
      <c r="H461" s="15" t="n">
        <v>0.0554210480623959</v>
      </c>
      <c r="I461" s="15" t="n">
        <v>-0.0979385490998958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15" t="n">
        <v>-0.00422094451497394</v>
      </c>
      <c r="E462" s="15" t="n">
        <v>-0.0214703675490521</v>
      </c>
      <c r="F462" s="15" t="n">
        <v>0.292677548928094</v>
      </c>
      <c r="G462" s="15" t="n">
        <v>-0.0145370453251042</v>
      </c>
      <c r="H462" s="15" t="n">
        <v>0.0645913680623959</v>
      </c>
      <c r="I462" s="15" t="n">
        <v>-0.0789165190998958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15" t="n">
        <v>-0.00423874051497394</v>
      </c>
      <c r="E463" s="15" t="n">
        <v>-0.0218560975490521</v>
      </c>
      <c r="F463" s="15" t="n">
        <v>0.281276348928094</v>
      </c>
      <c r="G463" s="15" t="n">
        <v>0.00489399067489583</v>
      </c>
      <c r="H463" s="15" t="n">
        <v>0.0772018280623959</v>
      </c>
      <c r="I463" s="15" t="n">
        <v>-0.0436071590998958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15" t="n">
        <v>-0.000172258214973942</v>
      </c>
      <c r="E464" s="15" t="n">
        <v>-0.0211414575490521</v>
      </c>
      <c r="F464" s="15" t="n">
        <v>0.272093548928094</v>
      </c>
      <c r="G464" s="15" t="n">
        <v>0.0109040646748958</v>
      </c>
      <c r="H464" s="15" t="n">
        <v>0.0859478480623959</v>
      </c>
      <c r="I464" s="15" t="n">
        <v>-0.0204951090998958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15" t="n">
        <v>0.00687626248502606</v>
      </c>
      <c r="E465" s="15" t="n">
        <v>-0.0186884275490521</v>
      </c>
      <c r="F465" s="15" t="n">
        <v>0.262079848928094</v>
      </c>
      <c r="G465" s="15" t="n">
        <v>0.00796809967489583</v>
      </c>
      <c r="H465" s="15" t="n">
        <v>0.0883208780623958</v>
      </c>
      <c r="I465" s="15" t="n">
        <v>-0.0192930290998958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15" t="n">
        <v>0.00693507048502606</v>
      </c>
      <c r="E466" s="15" t="n">
        <v>-0.0159504875490521</v>
      </c>
      <c r="F466" s="15" t="n">
        <v>0.257907948928094</v>
      </c>
      <c r="G466" s="15" t="n">
        <v>-0.00466522332510417</v>
      </c>
      <c r="H466" s="15" t="n">
        <v>0.0944032280623958</v>
      </c>
      <c r="I466" s="15" t="n">
        <v>-0.00152988009989581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15" t="n">
        <v>0.00228448648502606</v>
      </c>
      <c r="E467" s="15" t="n">
        <v>-0.0131791075490521</v>
      </c>
      <c r="F467" s="15" t="n">
        <v>0.255050648928094</v>
      </c>
      <c r="G467" s="15" t="n">
        <v>-0.0213688053251042</v>
      </c>
      <c r="H467" s="15" t="n">
        <v>0.100979968062396</v>
      </c>
      <c r="I467" s="15" t="n">
        <v>0.0299172009001042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15" t="n">
        <v>0.00346022548502606</v>
      </c>
      <c r="E468" s="15" t="n">
        <v>-0.00779572854905208</v>
      </c>
      <c r="F468" s="15" t="n">
        <v>0.251532648928094</v>
      </c>
      <c r="G468" s="15" t="n">
        <v>-0.0348161053251042</v>
      </c>
      <c r="H468" s="15" t="n">
        <v>0.103793178062396</v>
      </c>
      <c r="I468" s="15" t="n">
        <v>0.0486639509001042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15" t="n">
        <v>0.00304396748502606</v>
      </c>
      <c r="E469" s="15" t="n">
        <v>-0.00642982654905208</v>
      </c>
      <c r="F469" s="15" t="n">
        <v>0.254881548928094</v>
      </c>
      <c r="G469" s="15" t="n">
        <v>-0.0379307953251042</v>
      </c>
      <c r="H469" s="15" t="n">
        <v>0.106312378062396</v>
      </c>
      <c r="I469" s="15" t="n">
        <v>0.0508263409001042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15" t="n">
        <v>0.0155072084850261</v>
      </c>
      <c r="E470" s="15" t="n">
        <v>-0.00643580454905208</v>
      </c>
      <c r="F470" s="15" t="n">
        <v>0.263613148928094</v>
      </c>
      <c r="G470" s="15" t="n">
        <v>-0.0317139553251042</v>
      </c>
      <c r="H470" s="15" t="n">
        <v>0.105133278062396</v>
      </c>
      <c r="I470" s="15" t="n">
        <v>0.0201925109001042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15" t="n">
        <v>0.0297296184850261</v>
      </c>
      <c r="E471" s="15" t="n">
        <v>-0.00730790354905208</v>
      </c>
      <c r="F471" s="15" t="n">
        <v>0.273308648928094</v>
      </c>
      <c r="G471" s="15" t="n">
        <v>-0.0297604153251042</v>
      </c>
      <c r="H471" s="15" t="n">
        <v>0.100392618062396</v>
      </c>
      <c r="I471" s="15" t="n">
        <v>-0.0100653690998958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15" t="n">
        <v>0.0339405484850261</v>
      </c>
      <c r="E472" s="15" t="n">
        <v>-0.00739017454905208</v>
      </c>
      <c r="F472" s="15" t="n">
        <v>0.277224048928094</v>
      </c>
      <c r="G472" s="15" t="n">
        <v>-0.0385476153251042</v>
      </c>
      <c r="H472" s="15" t="n">
        <v>0.101743958062396</v>
      </c>
      <c r="I472" s="15" t="n">
        <v>-0.00871420309989581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15" t="n">
        <v>0.0418792284850261</v>
      </c>
      <c r="E473" s="15" t="n">
        <v>-0.00477693654905208</v>
      </c>
      <c r="F473" s="15" t="n">
        <v>0.281228048928094</v>
      </c>
      <c r="G473" s="15" t="n">
        <v>-0.0555357353251042</v>
      </c>
      <c r="H473" s="15" t="n">
        <v>0.103720178062396</v>
      </c>
      <c r="I473" s="15" t="n">
        <v>-0.00298684609989581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15" t="n">
        <v>0.0437359284850261</v>
      </c>
      <c r="E474" s="15" t="n">
        <v>-0.00508856254905208</v>
      </c>
      <c r="F474" s="15" t="n">
        <v>0.285027748928094</v>
      </c>
      <c r="G474" s="15" t="n">
        <v>-0.0819139453251042</v>
      </c>
      <c r="H474" s="15" t="n">
        <v>0.104841678062396</v>
      </c>
      <c r="I474" s="15" t="n">
        <v>0.00146423390010419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15" t="n">
        <v>0.0588880584850261</v>
      </c>
      <c r="E475" s="15" t="n">
        <v>-0.00441253154905208</v>
      </c>
      <c r="F475" s="15" t="n">
        <v>0.289557148928094</v>
      </c>
      <c r="G475" s="15" t="n">
        <v>-0.106771365325104</v>
      </c>
      <c r="H475" s="15" t="n">
        <v>0.102221648062396</v>
      </c>
      <c r="I475" s="15" t="n">
        <v>-0.00709273409989581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15" t="n">
        <v>0.0721172084850261</v>
      </c>
      <c r="E476" s="15" t="n">
        <v>0.000490193850947916</v>
      </c>
      <c r="F476" s="15" t="n">
        <v>0.292708848928094</v>
      </c>
      <c r="G476" s="15" t="n">
        <v>-0.117497765325104</v>
      </c>
      <c r="H476" s="15" t="n">
        <v>0.0928573280623959</v>
      </c>
      <c r="I476" s="15" t="n">
        <v>-0.0206177290998958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15" t="n">
        <v>0.0777582784850261</v>
      </c>
      <c r="E477" s="15" t="n">
        <v>0.00855681445094792</v>
      </c>
      <c r="F477" s="15" t="n">
        <v>0.293740648928094</v>
      </c>
      <c r="G477" s="15" t="n">
        <v>-0.120259465325104</v>
      </c>
      <c r="H477" s="15" t="n">
        <v>0.0828306880623959</v>
      </c>
      <c r="I477" s="15" t="n">
        <v>-0.0307816490998958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15" t="n">
        <v>0.0839175584850261</v>
      </c>
      <c r="E478" s="15" t="n">
        <v>0.0230886324509479</v>
      </c>
      <c r="F478" s="15" t="n">
        <v>0.290080648928094</v>
      </c>
      <c r="G478" s="15" t="n">
        <v>-0.124990265325104</v>
      </c>
      <c r="H478" s="15" t="n">
        <v>0.0800714880623959</v>
      </c>
      <c r="I478" s="15" t="n">
        <v>-0.0149885090998958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15" t="n">
        <v>0.0882814284850261</v>
      </c>
      <c r="E479" s="15" t="n">
        <v>0.0345482324509479</v>
      </c>
      <c r="F479" s="15" t="n">
        <v>0.275102948928094</v>
      </c>
      <c r="G479" s="15" t="n">
        <v>-0.143011465325104</v>
      </c>
      <c r="H479" s="15" t="n">
        <v>0.0740529980623959</v>
      </c>
      <c r="I479" s="15" t="n">
        <v>-0.0132074490998958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15" t="n">
        <v>0.0975954384850261</v>
      </c>
      <c r="E480" s="15" t="n">
        <v>0.0398654624509479</v>
      </c>
      <c r="F480" s="15" t="n">
        <v>0.251714948928094</v>
      </c>
      <c r="G480" s="15" t="n">
        <v>-0.167975865325104</v>
      </c>
      <c r="H480" s="15" t="n">
        <v>0.0697872480623959</v>
      </c>
      <c r="I480" s="15" t="n">
        <v>-0.00425748509989582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15" t="n">
        <v>0.102550918485026</v>
      </c>
      <c r="E481" s="15" t="n">
        <v>0.0415795224509479</v>
      </c>
      <c r="F481" s="15" t="n">
        <v>0.221904048928094</v>
      </c>
      <c r="G481" s="15" t="n">
        <v>-0.185684165325104</v>
      </c>
      <c r="H481" s="15" t="n">
        <v>0.0660164180623959</v>
      </c>
      <c r="I481" s="15" t="n">
        <v>-0.00705301809989582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15" t="n">
        <v>0.0993689984850261</v>
      </c>
      <c r="E482" s="15" t="n">
        <v>0.0384845824509479</v>
      </c>
      <c r="F482" s="15" t="n">
        <v>0.191595848928094</v>
      </c>
      <c r="G482" s="15" t="n">
        <v>-0.192832765325104</v>
      </c>
      <c r="H482" s="15" t="n">
        <v>0.0607276080623959</v>
      </c>
      <c r="I482" s="15" t="n">
        <v>-0.0199663790998958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15" t="n">
        <v>0.0971048084850261</v>
      </c>
      <c r="E483" s="15" t="n">
        <v>0.0362913324509479</v>
      </c>
      <c r="F483" s="15" t="n">
        <v>0.157771548928094</v>
      </c>
      <c r="G483" s="15" t="n">
        <v>-0.190317965325104</v>
      </c>
      <c r="H483" s="15" t="n">
        <v>0.0630151480623959</v>
      </c>
      <c r="I483" s="15" t="n">
        <v>-0.0211826390998958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15" t="n">
        <v>0.0931299984850261</v>
      </c>
      <c r="E484" s="15" t="n">
        <v>0.0358079524509479</v>
      </c>
      <c r="F484" s="15" t="n">
        <v>0.121926448928094</v>
      </c>
      <c r="G484" s="15" t="n">
        <v>-0.182935365325104</v>
      </c>
      <c r="H484" s="15" t="n">
        <v>0.0638005180623959</v>
      </c>
      <c r="I484" s="15" t="n">
        <v>-0.0233752290998958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15" t="n">
        <v>0.0830239884850261</v>
      </c>
      <c r="E485" s="15" t="n">
        <v>0.0361306224509479</v>
      </c>
      <c r="F485" s="15" t="n">
        <v>0.0817882989280938</v>
      </c>
      <c r="G485" s="15" t="n">
        <v>-0.181929265325104</v>
      </c>
      <c r="H485" s="15" t="n">
        <v>0.0632127780623959</v>
      </c>
      <c r="I485" s="15" t="n">
        <v>-0.0266897790998958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15" t="n">
        <v>0.0726770684850261</v>
      </c>
      <c r="E486" s="15" t="n">
        <v>0.0337916724509479</v>
      </c>
      <c r="F486" s="15" t="n">
        <v>0.0386132589280938</v>
      </c>
      <c r="G486" s="15" t="n">
        <v>-0.185367165325104</v>
      </c>
      <c r="H486" s="15" t="n">
        <v>0.0633710680623959</v>
      </c>
      <c r="I486" s="15" t="n">
        <v>-0.0332014390998958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15" t="n">
        <v>0.0666748184850261</v>
      </c>
      <c r="E487" s="15" t="n">
        <v>0.0274106724509479</v>
      </c>
      <c r="F487" s="15" t="n">
        <v>-0.00752347807190624</v>
      </c>
      <c r="G487" s="15" t="n">
        <v>-0.194939265325104</v>
      </c>
      <c r="H487" s="15" t="n">
        <v>0.0647955480623959</v>
      </c>
      <c r="I487" s="15" t="n">
        <v>-0.0387888690998958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15" t="n">
        <v>0.0632045284850261</v>
      </c>
      <c r="E488" s="15" t="n">
        <v>0.0222619924509479</v>
      </c>
      <c r="F488" s="15" t="n">
        <v>-0.0491676910719062</v>
      </c>
      <c r="G488" s="15" t="n">
        <v>-0.207260965325104</v>
      </c>
      <c r="H488" s="15" t="n">
        <v>0.0633537680623959</v>
      </c>
      <c r="I488" s="15" t="n">
        <v>-0.0382963890998958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15" t="n">
        <v>0.0625974684850261</v>
      </c>
      <c r="E489" s="15" t="n">
        <v>0.0157836024509479</v>
      </c>
      <c r="F489" s="15" t="n">
        <v>-0.0824983110719062</v>
      </c>
      <c r="G489" s="15" t="n">
        <v>-0.217192565325104</v>
      </c>
      <c r="H489" s="15" t="n">
        <v>0.0580049980623959</v>
      </c>
      <c r="I489" s="15" t="n">
        <v>-0.0350698990998958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15" t="n">
        <v>0.0653288284850261</v>
      </c>
      <c r="E490" s="15" t="n">
        <v>0.00981958845094792</v>
      </c>
      <c r="F490" s="15" t="n">
        <v>-0.104322051071906</v>
      </c>
      <c r="G490" s="15" t="n">
        <v>-0.226616365325104</v>
      </c>
      <c r="H490" s="15" t="n">
        <v>0.0517541480623959</v>
      </c>
      <c r="I490" s="15" t="n">
        <v>-0.0268941990998958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15" t="n">
        <v>0.0624579884850261</v>
      </c>
      <c r="E491" s="15" t="n">
        <v>0.00764585245094792</v>
      </c>
      <c r="F491" s="15" t="n">
        <v>-0.112400851071906</v>
      </c>
      <c r="G491" s="15" t="n">
        <v>-0.235730465325104</v>
      </c>
      <c r="H491" s="15" t="n">
        <v>0.0460574880623959</v>
      </c>
      <c r="I491" s="15" t="n">
        <v>-0.0266470190998958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15" t="n">
        <v>0.0636161584850261</v>
      </c>
      <c r="E492" s="15" t="n">
        <v>0.00923214945094792</v>
      </c>
      <c r="F492" s="15" t="n">
        <v>-0.111059351071906</v>
      </c>
      <c r="G492" s="15" t="n">
        <v>-0.240236165325104</v>
      </c>
      <c r="H492" s="15" t="n">
        <v>0.0431583780623959</v>
      </c>
      <c r="I492" s="15" t="n">
        <v>-0.0176071990998958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15" t="n">
        <v>0.0605589884850261</v>
      </c>
      <c r="E493" s="15" t="n">
        <v>0.0153338124509479</v>
      </c>
      <c r="F493" s="15" t="n">
        <v>-0.0960257610719062</v>
      </c>
      <c r="G493" s="15" t="n">
        <v>-0.233626465325104</v>
      </c>
      <c r="H493" s="15" t="n">
        <v>0.0410265480623959</v>
      </c>
      <c r="I493" s="15" t="n">
        <v>-0.00636680409989582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15" t="n">
        <v>0.0555965584850261</v>
      </c>
      <c r="E494" s="15" t="n">
        <v>0.0169998024509479</v>
      </c>
      <c r="F494" s="15" t="n">
        <v>-0.0782612910719062</v>
      </c>
      <c r="G494" s="15" t="n">
        <v>-0.227112365325104</v>
      </c>
      <c r="H494" s="15" t="n">
        <v>0.0402006680623959</v>
      </c>
      <c r="I494" s="15" t="n">
        <v>0.000703271400104185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15" t="n">
        <v>0.0535881984850261</v>
      </c>
      <c r="E495" s="15" t="n">
        <v>0.0160633324509479</v>
      </c>
      <c r="F495" s="15" t="n">
        <v>-0.0606333310719062</v>
      </c>
      <c r="G495" s="15" t="n">
        <v>-0.221077665325104</v>
      </c>
      <c r="H495" s="15" t="n">
        <v>0.0406403980623959</v>
      </c>
      <c r="I495" s="15" t="n">
        <v>-0.000493783099895815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15" t="n">
        <v>0.0535099784850261</v>
      </c>
      <c r="E496" s="15" t="n">
        <v>0.0134335124509479</v>
      </c>
      <c r="F496" s="15" t="n">
        <v>-0.0435354610719062</v>
      </c>
      <c r="G496" s="15" t="n">
        <v>-0.220560565325104</v>
      </c>
      <c r="H496" s="15" t="n">
        <v>0.0428042880623959</v>
      </c>
      <c r="I496" s="15" t="n">
        <v>0.00272522890010419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15" t="n">
        <v>0.0475681284850261</v>
      </c>
      <c r="E497" s="15" t="n">
        <v>0.00748944945094792</v>
      </c>
      <c r="F497" s="15" t="n">
        <v>-0.0258913610719062</v>
      </c>
      <c r="G497" s="15" t="n">
        <v>-0.225799665325104</v>
      </c>
      <c r="H497" s="15" t="n">
        <v>0.0456285980623959</v>
      </c>
      <c r="I497" s="15" t="n">
        <v>0.0128786209001042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15" t="n">
        <v>0.0343159884850261</v>
      </c>
      <c r="E498" s="15" t="n">
        <v>0.00320948345094792</v>
      </c>
      <c r="F498" s="15" t="n">
        <v>-0.00326857034190624</v>
      </c>
      <c r="G498" s="15" t="n">
        <v>-0.220648665325104</v>
      </c>
      <c r="H498" s="15" t="n">
        <v>0.0491859680623959</v>
      </c>
      <c r="I498" s="15" t="n">
        <v>0.0177746709001042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15" t="n">
        <v>0.0212240484850261</v>
      </c>
      <c r="E499" s="15" t="n">
        <v>0.000570685750947916</v>
      </c>
      <c r="F499" s="15" t="n">
        <v>0.0293149689280938</v>
      </c>
      <c r="G499" s="15" t="n">
        <v>-0.200510165325104</v>
      </c>
      <c r="H499" s="15" t="n">
        <v>0.0530339480623959</v>
      </c>
      <c r="I499" s="15" t="n">
        <v>0.0199843509001042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15" t="n">
        <v>0.0146851584850261</v>
      </c>
      <c r="E500" s="15" t="n">
        <v>0.000320966460947916</v>
      </c>
      <c r="F500" s="15" t="n">
        <v>0.0754894789280938</v>
      </c>
      <c r="G500" s="15" t="n">
        <v>-0.171997765325104</v>
      </c>
      <c r="H500" s="15" t="n">
        <v>0.0584563580623959</v>
      </c>
      <c r="I500" s="15" t="n">
        <v>0.0165653109001042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15" t="n">
        <v>0.00630498048502606</v>
      </c>
      <c r="E501" s="15" t="n">
        <v>-0.000636773549052084</v>
      </c>
      <c r="F501" s="15" t="n">
        <v>0.131396848928094</v>
      </c>
      <c r="G501" s="15" t="n">
        <v>-0.145312065325104</v>
      </c>
      <c r="H501" s="15" t="n">
        <v>0.0658512480623959</v>
      </c>
      <c r="I501" s="15" t="n">
        <v>0.0234105009001042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15" t="n">
        <v>0.00717816648502606</v>
      </c>
      <c r="E502" s="15" t="n">
        <v>-0.00578313454905208</v>
      </c>
      <c r="F502" s="15" t="n">
        <v>0.184634548928094</v>
      </c>
      <c r="G502" s="15" t="n">
        <v>-0.116055365325104</v>
      </c>
      <c r="H502" s="15" t="n">
        <v>0.0670386680623959</v>
      </c>
      <c r="I502" s="15" t="n">
        <v>0.0180602109001042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15" t="n">
        <v>0.0151734884850261</v>
      </c>
      <c r="E503" s="15" t="n">
        <v>-0.00956751454905208</v>
      </c>
      <c r="F503" s="15" t="n">
        <v>0.236660248928094</v>
      </c>
      <c r="G503" s="15" t="n">
        <v>-0.0910881153251042</v>
      </c>
      <c r="H503" s="15" t="n">
        <v>0.0678156980623959</v>
      </c>
      <c r="I503" s="15" t="n">
        <v>0.0114663209001042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15" t="n">
        <v>0.0218161084850261</v>
      </c>
      <c r="E504" s="15" t="n">
        <v>-0.0122756475490521</v>
      </c>
      <c r="F504" s="15" t="n">
        <v>0.281714448928094</v>
      </c>
      <c r="G504" s="15" t="n">
        <v>-0.0743604853251042</v>
      </c>
      <c r="H504" s="15" t="n">
        <v>0.0701761580623959</v>
      </c>
      <c r="I504" s="15" t="n">
        <v>-0.00597050809989582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15" t="n">
        <v>0.0281468584850261</v>
      </c>
      <c r="E505" s="15" t="n">
        <v>-0.0133345475490521</v>
      </c>
      <c r="F505" s="15" t="n">
        <v>0.302550848928094</v>
      </c>
      <c r="G505" s="15" t="n">
        <v>-0.0635199853251042</v>
      </c>
      <c r="H505" s="15" t="n">
        <v>0.0683992680623959</v>
      </c>
      <c r="I505" s="15" t="n">
        <v>-0.0273700990998958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15" t="n">
        <v>0.0362142484850261</v>
      </c>
      <c r="E506" s="15" t="n">
        <v>-0.0113086175490521</v>
      </c>
      <c r="F506" s="15" t="n">
        <v>0.283522448928094</v>
      </c>
      <c r="G506" s="15" t="n">
        <v>-0.0705755953251042</v>
      </c>
      <c r="H506" s="15" t="n">
        <v>0.0635405980623959</v>
      </c>
      <c r="I506" s="15" t="n">
        <v>-0.0430862190998958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15" t="n">
        <v>0.0344765684850261</v>
      </c>
      <c r="E507" s="15" t="n">
        <v>-0.00995551754905208</v>
      </c>
      <c r="F507" s="15" t="n">
        <v>0.249939148928094</v>
      </c>
      <c r="G507" s="15" t="n">
        <v>-0.0972382153251042</v>
      </c>
      <c r="H507" s="15" t="n">
        <v>0.0589423980623959</v>
      </c>
      <c r="I507" s="15" t="n">
        <v>-0.0487702090998958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15" t="n">
        <v>0.0303297184850261</v>
      </c>
      <c r="E508" s="15" t="n">
        <v>-0.0106237275490521</v>
      </c>
      <c r="F508" s="15" t="n">
        <v>0.211645048928094</v>
      </c>
      <c r="G508" s="15" t="n">
        <v>-0.123278765325104</v>
      </c>
      <c r="H508" s="15" t="n">
        <v>0.0572215680623959</v>
      </c>
      <c r="I508" s="15" t="n">
        <v>-0.0562834290998958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15" t="n">
        <v>0.0334112984850261</v>
      </c>
      <c r="E509" s="15" t="n">
        <v>-0.0130993275490521</v>
      </c>
      <c r="F509" s="15" t="n">
        <v>0.171995048928094</v>
      </c>
      <c r="G509" s="15" t="n">
        <v>-0.131833265325104</v>
      </c>
      <c r="H509" s="15" t="n">
        <v>0.0593476280623959</v>
      </c>
      <c r="I509" s="15" t="n">
        <v>-0.0571660590998958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15" t="n">
        <v>0.0305693784850261</v>
      </c>
      <c r="E510" s="15" t="n">
        <v>-0.0169622475490521</v>
      </c>
      <c r="F510" s="15" t="n">
        <v>0.141579248928094</v>
      </c>
      <c r="G510" s="15" t="n">
        <v>-0.121431765325104</v>
      </c>
      <c r="H510" s="15" t="n">
        <v>0.0602835480623959</v>
      </c>
      <c r="I510" s="15" t="n">
        <v>-0.0547336190998958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15" t="n">
        <v>0.0295892684850261</v>
      </c>
      <c r="E511" s="15" t="n">
        <v>-0.0233557375490521</v>
      </c>
      <c r="F511" s="15" t="n">
        <v>0.135130148928094</v>
      </c>
      <c r="G511" s="15" t="n">
        <v>-0.105122765325104</v>
      </c>
      <c r="H511" s="15" t="n">
        <v>0.0559985480623959</v>
      </c>
      <c r="I511" s="15" t="n">
        <v>-0.0617770690998958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15" t="n">
        <v>0.0291609884850261</v>
      </c>
      <c r="E512" s="15" t="n">
        <v>-0.0261404675490521</v>
      </c>
      <c r="F512" s="15" t="n">
        <v>0.144435448928094</v>
      </c>
      <c r="G512" s="15" t="n">
        <v>-0.0819676953251042</v>
      </c>
      <c r="H512" s="15" t="n">
        <v>0.0528019280623959</v>
      </c>
      <c r="I512" s="15" t="n">
        <v>-0.0655675090998958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15" t="n">
        <v>0.0307626584850261</v>
      </c>
      <c r="E513" s="15" t="n">
        <v>-0.0233858175490521</v>
      </c>
      <c r="F513" s="15" t="n">
        <v>0.151530548928094</v>
      </c>
      <c r="G513" s="15" t="n">
        <v>-0.0653320753251042</v>
      </c>
      <c r="H513" s="15" t="n">
        <v>0.0535360080623959</v>
      </c>
      <c r="I513" s="15" t="n">
        <v>-0.0531797090998958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15" t="n">
        <v>0.0255826384850261</v>
      </c>
      <c r="E514" s="15" t="n">
        <v>-0.0185068775490521</v>
      </c>
      <c r="F514" s="15" t="n">
        <v>0.155239848928094</v>
      </c>
      <c r="G514" s="15" t="n">
        <v>-0.0668319053251042</v>
      </c>
      <c r="H514" s="15" t="n">
        <v>0.0527928780623959</v>
      </c>
      <c r="I514" s="15" t="n">
        <v>-0.0409822490998958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15" t="n">
        <v>0.0235012384850261</v>
      </c>
      <c r="E515" s="15" t="n">
        <v>-0.0146528675490521</v>
      </c>
      <c r="F515" s="15" t="n">
        <v>0.148278348928094</v>
      </c>
      <c r="G515" s="15" t="n">
        <v>-0.0821999253251042</v>
      </c>
      <c r="H515" s="15" t="n">
        <v>0.0509873580623959</v>
      </c>
      <c r="I515" s="15" t="n">
        <v>-0.0347795590998958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15" t="n">
        <v>0.0172071384850261</v>
      </c>
      <c r="E516" s="15" t="n">
        <v>-0.00903833254905208</v>
      </c>
      <c r="F516" s="15" t="n">
        <v>0.141138548928094</v>
      </c>
      <c r="G516" s="15" t="n">
        <v>-0.110134865325104</v>
      </c>
      <c r="H516" s="15" t="n">
        <v>0.0476737680623959</v>
      </c>
      <c r="I516" s="15" t="n">
        <v>-0.0347753390998958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15" t="n">
        <v>0.0200897884850261</v>
      </c>
      <c r="E517" s="15" t="n">
        <v>-0.00401823154905208</v>
      </c>
      <c r="F517" s="15" t="n">
        <v>0.123963748928094</v>
      </c>
      <c r="G517" s="15" t="n">
        <v>-0.139640865325104</v>
      </c>
      <c r="H517" s="15" t="n">
        <v>0.0436077880623959</v>
      </c>
      <c r="I517" s="15" t="n">
        <v>-0.0415530390998958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15" t="n">
        <v>0.0224571784850261</v>
      </c>
      <c r="E518" s="15" t="n">
        <v>-0.00118465954905208</v>
      </c>
      <c r="F518" s="15" t="n">
        <v>0.112932248928094</v>
      </c>
      <c r="G518" s="15" t="n">
        <v>-0.163284065325104</v>
      </c>
      <c r="H518" s="15" t="n">
        <v>0.0416592380623959</v>
      </c>
      <c r="I518" s="15" t="n">
        <v>-0.0402419990998958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15" t="n">
        <v>0.0254248384850261</v>
      </c>
      <c r="E519" s="15" t="n">
        <v>0.000429949830947916</v>
      </c>
      <c r="F519" s="15" t="n">
        <v>0.109217348928094</v>
      </c>
      <c r="G519" s="15" t="n">
        <v>-0.177601465325104</v>
      </c>
      <c r="H519" s="15" t="n">
        <v>0.0400997080623959</v>
      </c>
      <c r="I519" s="15" t="n">
        <v>-0.0348257390998958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15" t="n">
        <v>0.0356515784850261</v>
      </c>
      <c r="E520" s="15" t="n">
        <v>0.000507755750947916</v>
      </c>
      <c r="F520" s="15" t="n">
        <v>0.112547448928094</v>
      </c>
      <c r="G520" s="15" t="n">
        <v>-0.182966465325104</v>
      </c>
      <c r="H520" s="15" t="n">
        <v>0.0394077180623959</v>
      </c>
      <c r="I520" s="15" t="n">
        <v>-0.0294201090998958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15" t="n">
        <v>0.0391663984850261</v>
      </c>
      <c r="E521" s="15" t="n">
        <v>-0.00104505854905208</v>
      </c>
      <c r="F521" s="15" t="n">
        <v>0.116232348928094</v>
      </c>
      <c r="G521" s="15" t="n">
        <v>-0.185959265325104</v>
      </c>
      <c r="H521" s="15" t="n">
        <v>0.0387816980623959</v>
      </c>
      <c r="I521" s="15" t="n">
        <v>-0.0314165790998958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15" t="n">
        <v>0.0448253084850261</v>
      </c>
      <c r="E522" s="15" t="n">
        <v>-0.00308472354905208</v>
      </c>
      <c r="F522" s="15" t="n">
        <v>0.117265648928094</v>
      </c>
      <c r="G522" s="15" t="n">
        <v>-0.184637765325104</v>
      </c>
      <c r="H522" s="15" t="n">
        <v>0.0352864880623959</v>
      </c>
      <c r="I522" s="15" t="n">
        <v>-0.0442123090998958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15" t="n">
        <v>0.0535225584850261</v>
      </c>
      <c r="E523" s="15" t="n">
        <v>-0.00463483954905208</v>
      </c>
      <c r="F523" s="15" t="n">
        <v>0.111992748928094</v>
      </c>
      <c r="G523" s="15" t="n">
        <v>-0.181223565325104</v>
      </c>
      <c r="H523" s="15" t="n">
        <v>0.0333509680623959</v>
      </c>
      <c r="I523" s="15" t="n">
        <v>-0.0566300590998958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15" t="n">
        <v>0.0635873884850261</v>
      </c>
      <c r="E524" s="15" t="n">
        <v>-0.00627731454905208</v>
      </c>
      <c r="F524" s="15" t="n">
        <v>0.0996301489280938</v>
      </c>
      <c r="G524" s="15" t="n">
        <v>-0.177389765325104</v>
      </c>
      <c r="H524" s="15" t="n">
        <v>0.0335787280623959</v>
      </c>
      <c r="I524" s="15" t="n">
        <v>-0.0637636490998958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15" t="n">
        <v>0.0623887484850261</v>
      </c>
      <c r="E525" s="15" t="n">
        <v>-0.00871533554905208</v>
      </c>
      <c r="F525" s="15" t="n">
        <v>0.0832591989280938</v>
      </c>
      <c r="G525" s="15" t="n">
        <v>-0.171185665325104</v>
      </c>
      <c r="H525" s="15" t="n">
        <v>0.0334441180623959</v>
      </c>
      <c r="I525" s="15" t="n">
        <v>-0.0715947790998958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15" t="n">
        <v>0.0590844884850261</v>
      </c>
      <c r="E526" s="15" t="n">
        <v>-0.00981115754905208</v>
      </c>
      <c r="F526" s="15" t="n">
        <v>0.0640576989280938</v>
      </c>
      <c r="G526" s="15" t="n">
        <v>-0.163711065325104</v>
      </c>
      <c r="H526" s="15" t="n">
        <v>0.0331515880623959</v>
      </c>
      <c r="I526" s="15" t="n">
        <v>-0.0791716490998958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15" t="n">
        <v>0.0590637384850261</v>
      </c>
      <c r="E527" s="15" t="n">
        <v>-0.00655727954905208</v>
      </c>
      <c r="F527" s="15" t="n">
        <v>0.0526641789280938</v>
      </c>
      <c r="G527" s="15" t="n">
        <v>-0.151796465325104</v>
      </c>
      <c r="H527" s="15" t="n">
        <v>0.0303531680623959</v>
      </c>
      <c r="I527" s="15" t="n">
        <v>-0.0851927390998958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15" t="n">
        <v>0.0563419984850261</v>
      </c>
      <c r="E528" s="15" t="n">
        <v>-0.00274326054905208</v>
      </c>
      <c r="F528" s="15" t="n">
        <v>0.0446593489280938</v>
      </c>
      <c r="G528" s="15" t="n">
        <v>-0.141174365325104</v>
      </c>
      <c r="H528" s="15" t="n">
        <v>0.0258136480623959</v>
      </c>
      <c r="I528" s="15" t="n">
        <v>-0.0897152290998958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15" t="n">
        <v>0.0490513184850261</v>
      </c>
      <c r="E529" s="15" t="n">
        <v>0.00108855645094792</v>
      </c>
      <c r="F529" s="15" t="n">
        <v>0.0437425489280938</v>
      </c>
      <c r="G529" s="15" t="n">
        <v>-0.133731965325104</v>
      </c>
      <c r="H529" s="15" t="n">
        <v>0.0268193580623959</v>
      </c>
      <c r="I529" s="15" t="n">
        <v>-0.0736945690998958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15" t="n">
        <v>0.0447991184850261</v>
      </c>
      <c r="E530" s="15" t="n">
        <v>0.00405286545094792</v>
      </c>
      <c r="F530" s="15" t="n">
        <v>0.0432611689280938</v>
      </c>
      <c r="G530" s="15" t="n">
        <v>-0.134110965325104</v>
      </c>
      <c r="H530" s="15" t="n">
        <v>0.0279877980623959</v>
      </c>
      <c r="I530" s="15" t="n">
        <v>-0.0571379690998958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15" t="n">
        <v>0.0355794984850261</v>
      </c>
      <c r="E531" s="15" t="n">
        <v>0.00271872745094792</v>
      </c>
      <c r="F531" s="15" t="n">
        <v>0.0432753089280938</v>
      </c>
      <c r="G531" s="15" t="n">
        <v>-0.143045565325104</v>
      </c>
      <c r="H531" s="15" t="n">
        <v>0.0270259580623959</v>
      </c>
      <c r="I531" s="15" t="n">
        <v>-0.0405062390998958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15" t="n">
        <v>0.0312577184850261</v>
      </c>
      <c r="E532" s="15" t="n">
        <v>0.000596196250947916</v>
      </c>
      <c r="F532" s="15" t="n">
        <v>0.0376659989280938</v>
      </c>
      <c r="G532" s="15" t="n">
        <v>-0.155490165325104</v>
      </c>
      <c r="H532" s="15" t="n">
        <v>0.0243925580623959</v>
      </c>
      <c r="I532" s="15" t="n">
        <v>-0.0323157590998958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15" t="n">
        <v>0.0303098084850261</v>
      </c>
      <c r="E533" s="15" t="n">
        <v>-2.67928490520837E-005</v>
      </c>
      <c r="F533" s="15" t="n">
        <v>0.0327120789280938</v>
      </c>
      <c r="G533" s="15" t="n">
        <v>-0.168070165325104</v>
      </c>
      <c r="H533" s="15" t="n">
        <v>0.0205544580623959</v>
      </c>
      <c r="I533" s="15" t="n">
        <v>-0.0345908190998958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15" t="n">
        <v>0.0295355784850261</v>
      </c>
      <c r="E534" s="15" t="n">
        <v>-0.00120460054905208</v>
      </c>
      <c r="F534" s="15" t="n">
        <v>0.0272027189280938</v>
      </c>
      <c r="G534" s="15" t="n">
        <v>-0.173725765325104</v>
      </c>
      <c r="H534" s="15" t="n">
        <v>0.0212509280623959</v>
      </c>
      <c r="I534" s="15" t="n">
        <v>-0.0357366390998958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15" t="n">
        <v>0.0274438884850261</v>
      </c>
      <c r="E535" s="15" t="n">
        <v>-0.00374777754905208</v>
      </c>
      <c r="F535" s="15" t="n">
        <v>0.0248765689280938</v>
      </c>
      <c r="G535" s="15" t="n">
        <v>-0.173053865325104</v>
      </c>
      <c r="H535" s="15" t="n">
        <v>0.0229118680623959</v>
      </c>
      <c r="I535" s="15" t="n">
        <v>-0.0378259990998958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15" t="n">
        <v>0.0288298184850261</v>
      </c>
      <c r="E536" s="15" t="n">
        <v>-0.00550775354905208</v>
      </c>
      <c r="F536" s="15" t="n">
        <v>0.0281375689280938</v>
      </c>
      <c r="G536" s="15" t="n">
        <v>-0.172994665325104</v>
      </c>
      <c r="H536" s="15" t="n">
        <v>0.0232938380623959</v>
      </c>
      <c r="I536" s="15" t="n">
        <v>-0.0427117190998958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15" t="n">
        <v>0.0408764384850261</v>
      </c>
      <c r="E537" s="15" t="n">
        <v>-0.00370135554905208</v>
      </c>
      <c r="F537" s="15" t="n">
        <v>0.0341210389280938</v>
      </c>
      <c r="G537" s="15" t="n">
        <v>-0.171849665325104</v>
      </c>
      <c r="H537" s="15" t="n">
        <v>0.0236203080623959</v>
      </c>
      <c r="I537" s="15" t="n">
        <v>-0.0545330390998958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15" t="n">
        <v>0.0568512584850261</v>
      </c>
      <c r="E538" s="15" t="n">
        <v>-0.00175578654905208</v>
      </c>
      <c r="F538" s="15" t="n">
        <v>0.0351719589280938</v>
      </c>
      <c r="G538" s="15" t="n">
        <v>-0.171407365325104</v>
      </c>
      <c r="H538" s="15" t="n">
        <v>0.0253899280623959</v>
      </c>
      <c r="I538" s="15" t="n">
        <v>-0.0662926590998958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15" t="n">
        <v>0.0671019384850261</v>
      </c>
      <c r="E539" s="15" t="n">
        <v>-0.00327271254905208</v>
      </c>
      <c r="F539" s="15" t="n">
        <v>0.0294179589280938</v>
      </c>
      <c r="G539" s="15" t="n">
        <v>-0.179503565325104</v>
      </c>
      <c r="H539" s="15" t="n">
        <v>0.0253737380623959</v>
      </c>
      <c r="I539" s="15" t="n">
        <v>-0.0753622290998958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15" t="n">
        <v>0.0667114984850261</v>
      </c>
      <c r="E540" s="15" t="n">
        <v>-0.00482749954905208</v>
      </c>
      <c r="F540" s="15" t="n">
        <v>0.0201217889280938</v>
      </c>
      <c r="G540" s="15" t="n">
        <v>-0.189758865325104</v>
      </c>
      <c r="H540" s="15" t="n">
        <v>0.0246918980623959</v>
      </c>
      <c r="I540" s="15" t="n">
        <v>-0.0760869890998958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15" t="n">
        <v>0.0667125284850261</v>
      </c>
      <c r="E541" s="15" t="n">
        <v>-0.00682989054905208</v>
      </c>
      <c r="F541" s="15" t="n">
        <v>0.00924476892809376</v>
      </c>
      <c r="G541" s="15" t="n">
        <v>-0.201399765325104</v>
      </c>
      <c r="H541" s="15" t="n">
        <v>0.0221080880623959</v>
      </c>
      <c r="I541" s="15" t="n">
        <v>-0.0757065890998958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15" t="n">
        <v>0.0617693984850261</v>
      </c>
      <c r="E542" s="15" t="n">
        <v>-0.00538644554905208</v>
      </c>
      <c r="F542" s="15" t="n">
        <v>-0.00271553237190624</v>
      </c>
      <c r="G542" s="15" t="n">
        <v>-0.209390865325104</v>
      </c>
      <c r="H542" s="15" t="n">
        <v>0.0183556380623959</v>
      </c>
      <c r="I542" s="15" t="n">
        <v>-0.0750959990998958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15" t="n">
        <v>0.0588509884850261</v>
      </c>
      <c r="E543" s="15" t="n">
        <v>-0.00427161454905208</v>
      </c>
      <c r="F543" s="15" t="n">
        <v>-0.0158505010719062</v>
      </c>
      <c r="G543" s="15" t="n">
        <v>-0.213413365325104</v>
      </c>
      <c r="H543" s="15" t="n">
        <v>0.0154384980623959</v>
      </c>
      <c r="I543" s="15" t="n">
        <v>-0.0733961190998958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15" t="n">
        <v>0.0484889984850261</v>
      </c>
      <c r="E544" s="15" t="n">
        <v>-0.00388730354905208</v>
      </c>
      <c r="F544" s="15" t="n">
        <v>-0.0202357610719062</v>
      </c>
      <c r="G544" s="15" t="n">
        <v>-0.211923165325104</v>
      </c>
      <c r="H544" s="15" t="n">
        <v>0.0125352370623959</v>
      </c>
      <c r="I544" s="15" t="n">
        <v>-0.0690098590998958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15" t="n">
        <v>0.0434395884850261</v>
      </c>
      <c r="E545" s="15" t="n">
        <v>-0.00411044354905208</v>
      </c>
      <c r="F545" s="15" t="n">
        <v>-0.0225125210719062</v>
      </c>
      <c r="G545" s="15" t="n">
        <v>-0.206380165325104</v>
      </c>
      <c r="H545" s="15" t="n">
        <v>0.00993608906239585</v>
      </c>
      <c r="I545" s="15" t="n">
        <v>-0.0698282290998958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15" t="n">
        <v>0.0356317784850261</v>
      </c>
      <c r="E546" s="15" t="n">
        <v>-0.00587668154905208</v>
      </c>
      <c r="F546" s="15" t="n">
        <v>-0.0234049310719062</v>
      </c>
      <c r="G546" s="15" t="n">
        <v>-0.202823865325104</v>
      </c>
      <c r="H546" s="15" t="n">
        <v>0.00959486206239585</v>
      </c>
      <c r="I546" s="15" t="n">
        <v>-0.0710136790998958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15" t="n">
        <v>0.0361938784850261</v>
      </c>
      <c r="E547" s="15" t="n">
        <v>-0.00768076754905208</v>
      </c>
      <c r="F547" s="15" t="n">
        <v>-0.0250727510719062</v>
      </c>
      <c r="G547" s="15" t="n">
        <v>-0.201637365325104</v>
      </c>
      <c r="H547" s="15" t="n">
        <v>0.00938286506239585</v>
      </c>
      <c r="I547" s="15" t="n">
        <v>-0.0784237690998958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15" t="n">
        <v>0.0391290484850261</v>
      </c>
      <c r="E548" s="15" t="n">
        <v>-0.00841520554905208</v>
      </c>
      <c r="F548" s="15" t="n">
        <v>-0.0283538710719062</v>
      </c>
      <c r="G548" s="15" t="n">
        <v>-0.198940265325104</v>
      </c>
      <c r="H548" s="15" t="n">
        <v>0.00904494706239585</v>
      </c>
      <c r="I548" s="15" t="n">
        <v>-0.0797872790998958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15" t="n">
        <v>0.0370188884850261</v>
      </c>
      <c r="E549" s="15" t="n">
        <v>-0.0101327675490521</v>
      </c>
      <c r="F549" s="15" t="n">
        <v>-0.0374406310719062</v>
      </c>
      <c r="G549" s="15" t="n">
        <v>-0.195130965325104</v>
      </c>
      <c r="H549" s="15" t="n">
        <v>0.00912263906239585</v>
      </c>
      <c r="I549" s="15" t="n">
        <v>-0.0824802890998958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15" t="n">
        <v>0.0368162184850261</v>
      </c>
      <c r="E550" s="15" t="n">
        <v>-0.00899130954905208</v>
      </c>
      <c r="F550" s="15" t="n">
        <v>-0.0467219210719062</v>
      </c>
      <c r="G550" s="15" t="n">
        <v>-0.188583365325104</v>
      </c>
      <c r="H550" s="15" t="n">
        <v>0.00910940106239585</v>
      </c>
      <c r="I550" s="15" t="n">
        <v>-0.0859506590998958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15" t="n">
        <v>0.0378375184850261</v>
      </c>
      <c r="E551" s="15" t="n">
        <v>-0.00589036254905208</v>
      </c>
      <c r="F551" s="15" t="n">
        <v>-0.0556762410719062</v>
      </c>
      <c r="G551" s="15" t="n">
        <v>-0.179855165325104</v>
      </c>
      <c r="H551" s="15" t="n">
        <v>0.0110308420623959</v>
      </c>
      <c r="I551" s="15" t="n">
        <v>-0.0894454290998958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15" t="n">
        <v>0.0452998284850261</v>
      </c>
      <c r="E552" s="15" t="n">
        <v>-0.00221842654905208</v>
      </c>
      <c r="F552" s="15" t="n">
        <v>-0.0687440310719062</v>
      </c>
      <c r="G552" s="15" t="n">
        <v>-0.171810165325104</v>
      </c>
      <c r="H552" s="15" t="n">
        <v>0.0116631230623959</v>
      </c>
      <c r="I552" s="15" t="n">
        <v>-0.0908703090998958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15" t="n">
        <v>0.0458132684850261</v>
      </c>
      <c r="E553" s="15" t="n">
        <v>-0.00132755254905208</v>
      </c>
      <c r="F553" s="15" t="n">
        <v>-0.0805845910719062</v>
      </c>
      <c r="G553" s="15" t="n">
        <v>-0.167673165325104</v>
      </c>
      <c r="H553" s="15" t="n">
        <v>0.0112274250623959</v>
      </c>
      <c r="I553" s="15" t="n">
        <v>-0.0886596990998958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15" t="n">
        <v>0.0419987584850261</v>
      </c>
      <c r="E554" s="15" t="n">
        <v>-0.00536942554905208</v>
      </c>
      <c r="F554" s="15" t="n">
        <v>-0.0845862010719062</v>
      </c>
      <c r="G554" s="15" t="n">
        <v>-0.164661665325104</v>
      </c>
      <c r="H554" s="15" t="n">
        <v>0.0105128440623959</v>
      </c>
      <c r="I554" s="15" t="n">
        <v>-0.0855054390998958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15" t="n">
        <v>0.0442597384850261</v>
      </c>
      <c r="E555" s="15" t="n">
        <v>-0.00852027654905208</v>
      </c>
      <c r="F555" s="15" t="n">
        <v>-0.0848903710719062</v>
      </c>
      <c r="G555" s="15" t="n">
        <v>-0.162318965325104</v>
      </c>
      <c r="H555" s="15" t="n">
        <v>0.00972355206239585</v>
      </c>
      <c r="I555" s="15" t="n">
        <v>-0.0858166690998958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15" t="n">
        <v>0.0488584184850261</v>
      </c>
      <c r="E556" s="15" t="n">
        <v>-0.0108021775490521</v>
      </c>
      <c r="F556" s="15" t="n">
        <v>-0.0820806610719062</v>
      </c>
      <c r="G556" s="15" t="n">
        <v>-0.166772665325104</v>
      </c>
      <c r="H556" s="15" t="n">
        <v>0.00816059906239585</v>
      </c>
      <c r="I556" s="15" t="n">
        <v>-0.0848928290998958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15" t="n">
        <v>0.0513180384850261</v>
      </c>
      <c r="E557" s="15" t="n">
        <v>-0.0100145075490521</v>
      </c>
      <c r="F557" s="15" t="n">
        <v>-0.0786789710719062</v>
      </c>
      <c r="G557" s="15" t="n">
        <v>-0.172388365325104</v>
      </c>
      <c r="H557" s="15" t="n">
        <v>0.00780045606239585</v>
      </c>
      <c r="I557" s="15" t="n">
        <v>-0.0833405990998958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15" t="n">
        <v>0.0530203384850261</v>
      </c>
      <c r="E558" s="15" t="n">
        <v>-0.0103973275490521</v>
      </c>
      <c r="F558" s="15" t="n">
        <v>-0.0739759810719062</v>
      </c>
      <c r="G558" s="15" t="n">
        <v>-0.180921465325104</v>
      </c>
      <c r="H558" s="15" t="n">
        <v>0.00677029306239585</v>
      </c>
      <c r="I558" s="15" t="n">
        <v>-0.0818671390998958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15" t="n">
        <v>0.0488598484850261</v>
      </c>
      <c r="E559" s="15" t="n">
        <v>-0.0131318475490521</v>
      </c>
      <c r="F559" s="15" t="n">
        <v>-0.0672381510719062</v>
      </c>
      <c r="G559" s="15" t="n">
        <v>-0.193361365325104</v>
      </c>
      <c r="H559" s="15" t="n">
        <v>0.00486451906239585</v>
      </c>
      <c r="I559" s="15" t="n">
        <v>-0.0879345390998958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15" t="n">
        <v>0.0466184084850261</v>
      </c>
      <c r="E560" s="15" t="n">
        <v>-0.0134089275490521</v>
      </c>
      <c r="F560" s="15" t="n">
        <v>-0.0652430610719062</v>
      </c>
      <c r="G560" s="15" t="n">
        <v>-0.203927965325104</v>
      </c>
      <c r="H560" s="15" t="n">
        <v>0.00596888206239585</v>
      </c>
      <c r="I560" s="15" t="n">
        <v>-0.0832539990998958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15" t="n">
        <v>0.0466831484850261</v>
      </c>
      <c r="E561" s="15" t="n">
        <v>-0.0114034475490521</v>
      </c>
      <c r="F561" s="15" t="n">
        <v>-0.0703741010719062</v>
      </c>
      <c r="G561" s="15" t="n">
        <v>-0.216697065325104</v>
      </c>
      <c r="H561" s="15" t="n">
        <v>0.00543119006239585</v>
      </c>
      <c r="I561" s="15" t="n">
        <v>-0.0840814890998958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15" t="n">
        <v>0.0437125184850261</v>
      </c>
      <c r="E562" s="15" t="n">
        <v>-0.00686984254905208</v>
      </c>
      <c r="F562" s="15" t="n">
        <v>-0.0731979010719062</v>
      </c>
      <c r="G562" s="15" t="n">
        <v>-0.225347065325104</v>
      </c>
      <c r="H562" s="15" t="n">
        <v>0.00573839606239585</v>
      </c>
      <c r="I562" s="15" t="n">
        <v>-0.0811658690998958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15" t="n">
        <v>0.0372375384850261</v>
      </c>
      <c r="E563" s="15" t="n">
        <v>-0.00475757554905208</v>
      </c>
      <c r="F563" s="15" t="n">
        <v>-0.0751475110719063</v>
      </c>
      <c r="G563" s="15" t="n">
        <v>-0.229248765325104</v>
      </c>
      <c r="H563" s="15" t="n">
        <v>0.00564956906239585</v>
      </c>
      <c r="I563" s="15" t="n">
        <v>-0.0789504490998958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15" t="n">
        <v>0.0330975284850261</v>
      </c>
      <c r="E564" s="15" t="n">
        <v>-0.00536790854905208</v>
      </c>
      <c r="F564" s="15" t="n">
        <v>-0.0753175410719062</v>
      </c>
      <c r="G564" s="15" t="n">
        <v>-0.226743765325104</v>
      </c>
      <c r="H564" s="15" t="n">
        <v>0.00463757506239585</v>
      </c>
      <c r="I564" s="15" t="n">
        <v>-0.0797494790998958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15" t="n">
        <v>0.0315454884850261</v>
      </c>
      <c r="E565" s="15" t="n">
        <v>-0.00313175554905208</v>
      </c>
      <c r="F565" s="15" t="n">
        <v>-0.0774716110719062</v>
      </c>
      <c r="G565" s="15" t="n">
        <v>-0.220479165325104</v>
      </c>
      <c r="H565" s="15" t="n">
        <v>0.00456448006239585</v>
      </c>
      <c r="I565" s="15" t="n">
        <v>-0.0715036390998958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15" t="n">
        <v>0.0333854484850261</v>
      </c>
      <c r="E566" s="15" t="n">
        <v>-0.00303158854905208</v>
      </c>
      <c r="F566" s="15" t="n">
        <v>-0.0799337910719062</v>
      </c>
      <c r="G566" s="15" t="n">
        <v>-0.210139765325104</v>
      </c>
      <c r="H566" s="15" t="n">
        <v>0.00308831096239585</v>
      </c>
      <c r="I566" s="15" t="n">
        <v>-0.0719646490998958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15" t="n">
        <v>0.0363262884850261</v>
      </c>
      <c r="E567" s="15" t="n">
        <v>-0.00430749854905208</v>
      </c>
      <c r="F567" s="15" t="n">
        <v>-0.0836165510719062</v>
      </c>
      <c r="G567" s="15" t="n">
        <v>-0.198704965325104</v>
      </c>
      <c r="H567" s="15" t="n">
        <v>0.00352666866239585</v>
      </c>
      <c r="I567" s="15" t="n">
        <v>-0.0655978790998958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15" t="n">
        <v>0.0363164384850261</v>
      </c>
      <c r="E568" s="15" t="n">
        <v>-0.00760870054905208</v>
      </c>
      <c r="F568" s="15" t="n">
        <v>-0.0887558410719062</v>
      </c>
      <c r="G568" s="15" t="n">
        <v>-0.188848465325104</v>
      </c>
      <c r="H568" s="15" t="n">
        <v>0.00266308216239585</v>
      </c>
      <c r="I568" s="15" t="n">
        <v>-0.0710988690998958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15" t="n">
        <v>0.0362025384850261</v>
      </c>
      <c r="E569" s="15" t="n">
        <v>-0.0117519775490521</v>
      </c>
      <c r="F569" s="15" t="n">
        <v>-0.0984710010719062</v>
      </c>
      <c r="G569" s="15" t="n">
        <v>-0.181466665325104</v>
      </c>
      <c r="H569" s="15" t="n">
        <v>0.00278762786239585</v>
      </c>
      <c r="I569" s="15" t="n">
        <v>-0.0727322690998958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15" t="n">
        <v>0.0394668484850261</v>
      </c>
      <c r="E570" s="15" t="n">
        <v>-0.0120192775490521</v>
      </c>
      <c r="F570" s="15" t="n">
        <v>-0.110354851071906</v>
      </c>
      <c r="G570" s="15" t="n">
        <v>-0.175351365325104</v>
      </c>
      <c r="H570" s="15" t="n">
        <v>0.00316066166239585</v>
      </c>
      <c r="I570" s="15" t="n">
        <v>-0.0752846690998958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15" t="n">
        <v>0.0409731084850261</v>
      </c>
      <c r="E571" s="15" t="n">
        <v>-0.0111616375490521</v>
      </c>
      <c r="F571" s="15" t="n">
        <v>-0.124377451071906</v>
      </c>
      <c r="G571" s="15" t="n">
        <v>-0.169029865325104</v>
      </c>
      <c r="H571" s="15" t="n">
        <v>0.00242386076239585</v>
      </c>
      <c r="I571" s="15" t="n">
        <v>-0.0814124990998958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15" t="n">
        <v>0.0437280284850261</v>
      </c>
      <c r="E572" s="15" t="n">
        <v>-0.0104126675490521</v>
      </c>
      <c r="F572" s="15" t="n">
        <v>-0.139040751071906</v>
      </c>
      <c r="G572" s="15" t="n">
        <v>-0.166402565325104</v>
      </c>
      <c r="H572" s="15" t="n">
        <v>0.00333820156239585</v>
      </c>
      <c r="I572" s="15" t="n">
        <v>-0.0824704190998958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15" t="n">
        <v>0.0392633284850261</v>
      </c>
      <c r="E573" s="15" t="n">
        <v>-0.00938202954905208</v>
      </c>
      <c r="F573" s="15" t="n">
        <v>-0.148263651071906</v>
      </c>
      <c r="G573" s="15" t="n">
        <v>-0.166894165325104</v>
      </c>
      <c r="H573" s="15" t="n">
        <v>0.00273861986239585</v>
      </c>
      <c r="I573" s="15" t="n">
        <v>-0.0844213490998958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15" t="n">
        <v>0.0380685684850261</v>
      </c>
      <c r="E574" s="15" t="n">
        <v>-0.00919111354905208</v>
      </c>
      <c r="F574" s="15" t="n">
        <v>-0.155465351071906</v>
      </c>
      <c r="G574" s="15" t="n">
        <v>-0.167717465325104</v>
      </c>
      <c r="H574" s="15" t="n">
        <v>0.00325364126239585</v>
      </c>
      <c r="I574" s="15" t="n">
        <v>-0.0809082490998958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15" t="n">
        <v>0.0379932784850261</v>
      </c>
      <c r="E575" s="15" t="n">
        <v>-0.00552862454905208</v>
      </c>
      <c r="F575" s="15" t="n">
        <v>-0.162504451071906</v>
      </c>
      <c r="G575" s="15" t="n">
        <v>-0.172047765325104</v>
      </c>
      <c r="H575" s="15" t="n">
        <v>0.00314382156239585</v>
      </c>
      <c r="I575" s="15" t="n">
        <v>-0.0776855390998958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15" t="n">
        <v>0.0405453684850261</v>
      </c>
      <c r="E576" s="15" t="n">
        <v>-0.00338839154905208</v>
      </c>
      <c r="F576" s="15" t="n">
        <v>-0.164527751071906</v>
      </c>
      <c r="G576" s="15" t="n">
        <v>-0.178858965325104</v>
      </c>
      <c r="H576" s="15" t="n">
        <v>0.00171682506239585</v>
      </c>
      <c r="I576" s="15" t="n">
        <v>-0.0760136890998958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15" t="n">
        <v>0.0372659084850261</v>
      </c>
      <c r="E577" s="15" t="n">
        <v>-0.00245926754905208</v>
      </c>
      <c r="F577" s="15" t="n">
        <v>-0.164380451071906</v>
      </c>
      <c r="G577" s="15" t="n">
        <v>-0.186453465325104</v>
      </c>
      <c r="H577" s="15" t="n">
        <v>0.00204703456239585</v>
      </c>
      <c r="I577" s="15" t="n">
        <v>-0.0694959090998958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15" t="n">
        <v>0.0370413284850261</v>
      </c>
      <c r="E578" s="15" t="n">
        <v>-0.00192510454905208</v>
      </c>
      <c r="F578" s="15" t="n">
        <v>-0.166208051071906</v>
      </c>
      <c r="G578" s="15" t="n">
        <v>-0.192458765325104</v>
      </c>
      <c r="H578" s="15" t="n">
        <v>0.00261027426239585</v>
      </c>
      <c r="I578" s="15" t="n">
        <v>-0.0646921790998958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15" t="n">
        <v>0.0379770384850261</v>
      </c>
      <c r="E579" s="15" t="n">
        <v>-0.00174550054905208</v>
      </c>
      <c r="F579" s="15" t="n">
        <v>-0.171355951071906</v>
      </c>
      <c r="G579" s="15" t="n">
        <v>-0.197998865325104</v>
      </c>
      <c r="H579" s="15" t="n">
        <v>0.00326463456239585</v>
      </c>
      <c r="I579" s="15" t="n">
        <v>-0.0619613490998958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15" t="n">
        <v>0.0326796984850261</v>
      </c>
      <c r="E580" s="15" t="n">
        <v>-0.000819838549052084</v>
      </c>
      <c r="F580" s="15" t="n">
        <v>-0.178239351071906</v>
      </c>
      <c r="G580" s="15" t="n">
        <v>-0.201165365325104</v>
      </c>
      <c r="H580" s="15" t="n">
        <v>0.00450655806239585</v>
      </c>
      <c r="I580" s="15" t="n">
        <v>-0.0617751090998958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15" t="n">
        <v>0.0323247984850261</v>
      </c>
      <c r="E581" s="15" t="n">
        <v>-0.00242411954905208</v>
      </c>
      <c r="F581" s="15" t="n">
        <v>-0.185141051071906</v>
      </c>
      <c r="G581" s="15" t="n">
        <v>-0.203154965325104</v>
      </c>
      <c r="H581" s="15" t="n">
        <v>0.00553119706239585</v>
      </c>
      <c r="I581" s="15" t="n">
        <v>-0.0634079890998958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15" t="n">
        <v>0.0273401984850261</v>
      </c>
      <c r="E582" s="15" t="n">
        <v>-0.00368742154905208</v>
      </c>
      <c r="F582" s="15" t="n">
        <v>-0.187482851071906</v>
      </c>
      <c r="G582" s="15" t="n">
        <v>-0.206094865325104</v>
      </c>
      <c r="H582" s="15" t="n">
        <v>0.00514736806239585</v>
      </c>
      <c r="I582" s="15" t="n">
        <v>-0.0641395490998958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15" t="n">
        <v>0.0294103284850261</v>
      </c>
      <c r="E583" s="15" t="n">
        <v>-0.00342687254905208</v>
      </c>
      <c r="F583" s="15" t="n">
        <v>-0.188092951071906</v>
      </c>
      <c r="G583" s="15" t="n">
        <v>-0.206807565325104</v>
      </c>
      <c r="H583" s="15" t="n">
        <v>0.00466037806239585</v>
      </c>
      <c r="I583" s="15" t="n">
        <v>-0.0664686590998958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15" t="n">
        <v>0.0342055984850261</v>
      </c>
      <c r="E584" s="15" t="n">
        <v>-0.00342388354905208</v>
      </c>
      <c r="F584" s="15" t="n">
        <v>-0.186456151071906</v>
      </c>
      <c r="G584" s="15" t="n">
        <v>-0.209328265325104</v>
      </c>
      <c r="H584" s="15" t="n">
        <v>0.00318800906239585</v>
      </c>
      <c r="I584" s="15" t="n">
        <v>-0.0715983290998958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15" t="n">
        <v>0.0367192484850261</v>
      </c>
      <c r="E585" s="15" t="n">
        <v>-0.00355592454905208</v>
      </c>
      <c r="F585" s="15" t="n">
        <v>-0.180168851071906</v>
      </c>
      <c r="G585" s="15" t="n">
        <v>-0.212169665325104</v>
      </c>
      <c r="H585" s="15" t="n">
        <v>0.00254925216239585</v>
      </c>
      <c r="I585" s="15" t="n">
        <v>-0.0765120590998958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15" t="n">
        <v>0.0372808184850261</v>
      </c>
      <c r="E586" s="15" t="n">
        <v>-0.00533141154905208</v>
      </c>
      <c r="F586" s="15" t="n">
        <v>-0.174646851071906</v>
      </c>
      <c r="G586" s="15" t="n">
        <v>-0.212821865325104</v>
      </c>
      <c r="H586" s="15" t="n">
        <v>0.00235829186239585</v>
      </c>
      <c r="I586" s="15" t="n">
        <v>-0.0739979490998958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15" t="n">
        <v>0.0384955584850261</v>
      </c>
      <c r="E587" s="15" t="n">
        <v>-0.00783790654905208</v>
      </c>
      <c r="F587" s="15" t="n">
        <v>-0.173098251071906</v>
      </c>
      <c r="G587" s="15" t="n">
        <v>-0.212604665325104</v>
      </c>
      <c r="H587" s="15" t="n">
        <v>-1.9640937604148E-005</v>
      </c>
      <c r="I587" s="15" t="n">
        <v>-0.0729463990998958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15" t="n">
        <v>0.0381109784850261</v>
      </c>
      <c r="E588" s="15" t="n">
        <v>-0.00679642754905208</v>
      </c>
      <c r="F588" s="15" t="n">
        <v>-0.175198151071906</v>
      </c>
      <c r="G588" s="15" t="n">
        <v>-0.208163765325104</v>
      </c>
      <c r="H588" s="15" t="n">
        <v>-0.00318086293760415</v>
      </c>
      <c r="I588" s="15" t="n">
        <v>-0.0740992990998958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15" t="n">
        <v>0.0364806384850261</v>
      </c>
      <c r="E589" s="15" t="n">
        <v>-0.00571263554905208</v>
      </c>
      <c r="F589" s="15" t="n">
        <v>-0.179352551071906</v>
      </c>
      <c r="G589" s="15" t="n">
        <v>-0.200952465325104</v>
      </c>
      <c r="H589" s="15" t="n">
        <v>-0.00457108893760415</v>
      </c>
      <c r="I589" s="15" t="n">
        <v>-0.0750030990998958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15" t="n">
        <v>0.0359469084850261</v>
      </c>
      <c r="E590" s="15" t="n">
        <v>-0.00400435154905208</v>
      </c>
      <c r="F590" s="15" t="n">
        <v>-0.185945051071906</v>
      </c>
      <c r="G590" s="15" t="n">
        <v>-0.192131765325104</v>
      </c>
      <c r="H590" s="15" t="n">
        <v>-0.00476600693760415</v>
      </c>
      <c r="I590" s="15" t="n">
        <v>-0.0714664890998958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15" t="n">
        <v>0.0313546584850261</v>
      </c>
      <c r="E591" s="15" t="n">
        <v>-0.00425378454905208</v>
      </c>
      <c r="F591" s="15" t="n">
        <v>-0.196048951071906</v>
      </c>
      <c r="G591" s="15" t="n">
        <v>-0.181882365325104</v>
      </c>
      <c r="H591" s="15" t="n">
        <v>-0.00522222893760415</v>
      </c>
      <c r="I591" s="15" t="n">
        <v>-0.0704172190998958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15" t="n">
        <v>0.0287833884850261</v>
      </c>
      <c r="E592" s="15" t="n">
        <v>-0.00589313754905208</v>
      </c>
      <c r="F592" s="15" t="n">
        <v>-0.206026251071906</v>
      </c>
      <c r="G592" s="15" t="n">
        <v>-0.176079965325104</v>
      </c>
      <c r="H592" s="15" t="n">
        <v>-0.00603351893760415</v>
      </c>
      <c r="I592" s="15" t="n">
        <v>-0.0730789590998958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15" t="n">
        <v>0.0291453284850261</v>
      </c>
      <c r="E593" s="15" t="n">
        <v>-0.00676138254905208</v>
      </c>
      <c r="F593" s="15" t="n">
        <v>-0.211310251071906</v>
      </c>
      <c r="G593" s="15" t="n">
        <v>-0.174301465325104</v>
      </c>
      <c r="H593" s="15" t="n">
        <v>-0.00704609693760415</v>
      </c>
      <c r="I593" s="15" t="n">
        <v>-0.0815745790998958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15" t="n">
        <v>0.0291232984850261</v>
      </c>
      <c r="E594" s="15" t="n">
        <v>-0.00892503354905208</v>
      </c>
      <c r="F594" s="15" t="n">
        <v>-0.213573051071906</v>
      </c>
      <c r="G594" s="15" t="n">
        <v>-0.171645765325104</v>
      </c>
      <c r="H594" s="15" t="n">
        <v>-0.00632124893760415</v>
      </c>
      <c r="I594" s="15" t="n">
        <v>-0.0880817190998958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15" t="n">
        <v>0.0293149884850261</v>
      </c>
      <c r="E595" s="15" t="n">
        <v>-0.0102442675490521</v>
      </c>
      <c r="F595" s="15" t="n">
        <v>-0.214505751071906</v>
      </c>
      <c r="G595" s="15" t="n">
        <v>-0.169295165325104</v>
      </c>
      <c r="H595" s="15" t="n">
        <v>-0.00454594093760415</v>
      </c>
      <c r="I595" s="15" t="n">
        <v>-0.0864102290998958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15" t="n">
        <v>0.0269673384850261</v>
      </c>
      <c r="E596" s="15" t="n">
        <v>-0.0104541275490521</v>
      </c>
      <c r="F596" s="15" t="n">
        <v>-0.210989051071906</v>
      </c>
      <c r="G596" s="15" t="n">
        <v>-0.166820065325104</v>
      </c>
      <c r="H596" s="15" t="n">
        <v>-0.00346289893760415</v>
      </c>
      <c r="I596" s="15" t="n">
        <v>-0.0849755690998958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15" t="n">
        <v>0.0262162584850261</v>
      </c>
      <c r="E597" s="15" t="n">
        <v>-0.00923646054905208</v>
      </c>
      <c r="F597" s="15" t="n">
        <v>-0.206646751071906</v>
      </c>
      <c r="G597" s="15" t="n">
        <v>-0.163984665325104</v>
      </c>
      <c r="H597" s="15" t="n">
        <v>-0.00216240893760415</v>
      </c>
      <c r="I597" s="15" t="n">
        <v>-0.0820312690998958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15" t="n">
        <v>0.0262861884850261</v>
      </c>
      <c r="E598" s="15" t="n">
        <v>-0.00654780854905208</v>
      </c>
      <c r="F598" s="15" t="n">
        <v>-0.206443351071906</v>
      </c>
      <c r="G598" s="15" t="n">
        <v>-0.164970065325104</v>
      </c>
      <c r="H598" s="15" t="n">
        <v>-0.00129884193760415</v>
      </c>
      <c r="I598" s="15" t="n">
        <v>-0.0769353390998958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15" t="n">
        <v>0.0248602784850261</v>
      </c>
      <c r="E599" s="15" t="n">
        <v>-0.00543333854905208</v>
      </c>
      <c r="F599" s="15" t="n">
        <v>-0.210883651071906</v>
      </c>
      <c r="G599" s="15" t="n">
        <v>-0.166177765325104</v>
      </c>
      <c r="H599" s="15" t="n">
        <v>-0.00100009493760415</v>
      </c>
      <c r="I599" s="15" t="n">
        <v>-0.0662646790998958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15" t="n">
        <v>0.0236287784850261</v>
      </c>
      <c r="E600" s="15" t="n">
        <v>-0.00479572354905208</v>
      </c>
      <c r="F600" s="15" t="n">
        <v>-0.220039851071906</v>
      </c>
      <c r="G600" s="15" t="n">
        <v>-0.167657765325104</v>
      </c>
      <c r="H600" s="15" t="n">
        <v>-0.000385028937604148</v>
      </c>
      <c r="I600" s="15" t="n">
        <v>-0.0543720690998958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15" t="n">
        <v>0.0203914384850261</v>
      </c>
      <c r="E601" s="15" t="n">
        <v>-0.00431598854905208</v>
      </c>
      <c r="F601" s="15" t="n">
        <v>-0.231685951071906</v>
      </c>
      <c r="G601" s="15" t="n">
        <v>-0.173679165325104</v>
      </c>
      <c r="H601" s="15" t="n">
        <v>-0.000776472937604148</v>
      </c>
      <c r="I601" s="15" t="n">
        <v>-0.0474308690998958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15" t="n">
        <v>0.0213977984850261</v>
      </c>
      <c r="E602" s="15" t="n">
        <v>-0.00362375954905208</v>
      </c>
      <c r="F602" s="15" t="n">
        <v>-0.241098951071906</v>
      </c>
      <c r="G602" s="15" t="n">
        <v>-0.177834065325104</v>
      </c>
      <c r="H602" s="15" t="n">
        <v>-0.00151706093760415</v>
      </c>
      <c r="I602" s="15" t="n">
        <v>-0.0455497090998958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15" t="n">
        <v>0.0202829484850261</v>
      </c>
      <c r="E603" s="15" t="n">
        <v>-0.00328124554905208</v>
      </c>
      <c r="F603" s="15" t="n">
        <v>-0.250005051071906</v>
      </c>
      <c r="G603" s="15" t="n">
        <v>-0.180376465325104</v>
      </c>
      <c r="H603" s="15" t="n">
        <v>-0.00227232993760415</v>
      </c>
      <c r="I603" s="15" t="n">
        <v>-0.0444095490998958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15" t="n">
        <v>0.0179979584850261</v>
      </c>
      <c r="E604" s="15" t="n">
        <v>-0.00573193954905208</v>
      </c>
      <c r="F604" s="15" t="n">
        <v>-0.249496251071906</v>
      </c>
      <c r="G604" s="15" t="n">
        <v>-0.183591265325104</v>
      </c>
      <c r="H604" s="15" t="n">
        <v>-0.00430944693760415</v>
      </c>
      <c r="I604" s="15" t="n">
        <v>-0.0513381390998958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15" t="n">
        <v>0.0146775184850261</v>
      </c>
      <c r="E605" s="15" t="n">
        <v>-0.00774913954905208</v>
      </c>
      <c r="F605" s="15" t="n">
        <v>-0.230633051071906</v>
      </c>
      <c r="G605" s="15" t="n">
        <v>-0.184381765325104</v>
      </c>
      <c r="H605" s="15" t="n">
        <v>-0.00686934293760415</v>
      </c>
      <c r="I605" s="15" t="n">
        <v>-0.0648969890998958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15" t="n">
        <v>0.0250557884850261</v>
      </c>
      <c r="E606" s="15" t="n">
        <v>-0.00970551754905208</v>
      </c>
      <c r="F606" s="15" t="n">
        <v>-0.204177651071906</v>
      </c>
      <c r="G606" s="15" t="n">
        <v>-0.184099365325104</v>
      </c>
      <c r="H606" s="15" t="n">
        <v>-0.00858710193760415</v>
      </c>
      <c r="I606" s="15" t="n">
        <v>-0.0785310990998958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15" t="n">
        <v>0.0330014484850261</v>
      </c>
      <c r="E607" s="15" t="n">
        <v>-0.0112639075490521</v>
      </c>
      <c r="F607" s="15" t="n">
        <v>-0.165206151071906</v>
      </c>
      <c r="G607" s="15" t="n">
        <v>-0.188486765325104</v>
      </c>
      <c r="H607" s="15" t="n">
        <v>-0.0119061719376041</v>
      </c>
      <c r="I607" s="15" t="n">
        <v>-0.0889107990998958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15" t="n">
        <v>0.0248785884850261</v>
      </c>
      <c r="E608" s="15" t="n">
        <v>-0.0129785275490521</v>
      </c>
      <c r="F608" s="15" t="n">
        <v>-0.100988631071906</v>
      </c>
      <c r="G608" s="15" t="n">
        <v>-0.195727965325104</v>
      </c>
      <c r="H608" s="15" t="n">
        <v>-0.0176568819376041</v>
      </c>
      <c r="I608" s="15" t="n">
        <v>-0.0979157090998958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15" t="n">
        <v>0.00992320848502606</v>
      </c>
      <c r="E609" s="15" t="n">
        <v>-0.0174441775490521</v>
      </c>
      <c r="F609" s="15" t="n">
        <v>-0.0399251010719062</v>
      </c>
      <c r="G609" s="15" t="n">
        <v>-0.205342965325104</v>
      </c>
      <c r="H609" s="15" t="n">
        <v>-0.0230438219376041</v>
      </c>
      <c r="I609" s="15" t="n">
        <v>-0.114871889099896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15" t="n">
        <v>0.000801920485026058</v>
      </c>
      <c r="E610" s="15" t="n">
        <v>-0.0252274775490521</v>
      </c>
      <c r="F610" s="15" t="n">
        <v>0.0237272389280938</v>
      </c>
      <c r="G610" s="15" t="n">
        <v>-0.222069365325104</v>
      </c>
      <c r="H610" s="15" t="n">
        <v>-0.0248114719376041</v>
      </c>
      <c r="I610" s="15" t="n">
        <v>-0.140468889099896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15" t="n">
        <v>0.00740323548502606</v>
      </c>
      <c r="E611" s="15" t="n">
        <v>-0.0344949175490521</v>
      </c>
      <c r="F611" s="15" t="n">
        <v>0.119232048928094</v>
      </c>
      <c r="G611" s="15" t="n">
        <v>-0.239776265325104</v>
      </c>
      <c r="H611" s="15" t="n">
        <v>-0.0238700719376041</v>
      </c>
      <c r="I611" s="15" t="n">
        <v>-0.165123789099896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15" t="n">
        <v>0.0156249184850261</v>
      </c>
      <c r="E612" s="15" t="n">
        <v>-0.0376311475490521</v>
      </c>
      <c r="F612" s="15" t="n">
        <v>0.250726248928094</v>
      </c>
      <c r="G612" s="15" t="n">
        <v>-0.241088065325104</v>
      </c>
      <c r="H612" s="15" t="n">
        <v>-0.0315449019376042</v>
      </c>
      <c r="I612" s="15" t="n">
        <v>-0.179974889099896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15" t="n">
        <v>0.0416515884850261</v>
      </c>
      <c r="E613" s="15" t="n">
        <v>-0.0443471875490521</v>
      </c>
      <c r="F613" s="15" t="n">
        <v>0.384463648928094</v>
      </c>
      <c r="G613" s="15" t="n">
        <v>-0.245783565325104</v>
      </c>
      <c r="H613" s="15" t="n">
        <v>-0.0473555019376042</v>
      </c>
      <c r="I613" s="15" t="n">
        <v>-0.201086689099896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15" t="n">
        <v>0.0392958284850261</v>
      </c>
      <c r="E614" s="15" t="n">
        <v>-0.0578658175490521</v>
      </c>
      <c r="F614" s="15" t="n">
        <v>0.517635548928094</v>
      </c>
      <c r="G614" s="15" t="n">
        <v>-0.252006465325104</v>
      </c>
      <c r="H614" s="15" t="n">
        <v>-0.0513208519376042</v>
      </c>
      <c r="I614" s="15" t="n">
        <v>-0.216411689099896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15" t="n">
        <v>0.0170925984850261</v>
      </c>
      <c r="E615" s="15" t="n">
        <v>-0.0732953675490521</v>
      </c>
      <c r="F615" s="15" t="n">
        <v>0.642464748928094</v>
      </c>
      <c r="G615" s="15" t="n">
        <v>-0.244906765325104</v>
      </c>
      <c r="H615" s="15" t="n">
        <v>-0.0408729419376042</v>
      </c>
      <c r="I615" s="15" t="n">
        <v>-0.239918189099896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15" t="n">
        <v>0.0294345184850261</v>
      </c>
      <c r="E616" s="15" t="n">
        <v>-0.0938004575490521</v>
      </c>
      <c r="F616" s="15" t="n">
        <v>0.693618048928094</v>
      </c>
      <c r="G616" s="15" t="n">
        <v>-0.248483065325104</v>
      </c>
      <c r="H616" s="15" t="n">
        <v>-0.0390136419376042</v>
      </c>
      <c r="I616" s="15" t="n">
        <v>-0.290045389099896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15" t="n">
        <v>0.0530487284850261</v>
      </c>
      <c r="E617" s="15" t="n">
        <v>-0.102152327549052</v>
      </c>
      <c r="F617" s="15" t="n">
        <v>0.674836548928094</v>
      </c>
      <c r="G617" s="15" t="n">
        <v>-0.277875065325104</v>
      </c>
      <c r="H617" s="15" t="n">
        <v>-0.0495858519376042</v>
      </c>
      <c r="I617" s="15" t="n">
        <v>-0.356217589099896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15" t="n">
        <v>0.0942024584850261</v>
      </c>
      <c r="E618" s="15" t="n">
        <v>-0.0994716875490521</v>
      </c>
      <c r="F618" s="15" t="n">
        <v>0.620890948928094</v>
      </c>
      <c r="G618" s="15" t="n">
        <v>-0.269690565325104</v>
      </c>
      <c r="H618" s="15" t="n">
        <v>-0.0496619819376042</v>
      </c>
      <c r="I618" s="15" t="n">
        <v>-0.357551389099896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15" t="n">
        <v>0.103424018485026</v>
      </c>
      <c r="E619" s="15" t="n">
        <v>-0.0979760875490521</v>
      </c>
      <c r="F619" s="15" t="n">
        <v>0.491365348928094</v>
      </c>
      <c r="G619" s="15" t="n">
        <v>-0.257511365325104</v>
      </c>
      <c r="H619" s="15" t="n">
        <v>-0.0453803719376042</v>
      </c>
      <c r="I619" s="15" t="n">
        <v>-0.303510789099896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15" t="n">
        <v>0.107591018485026</v>
      </c>
      <c r="E620" s="15" t="n">
        <v>-0.103751427549052</v>
      </c>
      <c r="F620" s="15" t="n">
        <v>0.317027848928094</v>
      </c>
      <c r="G620" s="15" t="n">
        <v>-0.257424465325104</v>
      </c>
      <c r="H620" s="15" t="n">
        <v>-0.0462139419376042</v>
      </c>
      <c r="I620" s="15" t="n">
        <v>-0.262336489099896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15" t="n">
        <v>0.106649118485026</v>
      </c>
      <c r="E621" s="15" t="n">
        <v>-0.106992027549052</v>
      </c>
      <c r="F621" s="15" t="n">
        <v>0.167665348928094</v>
      </c>
      <c r="G621" s="15" t="n">
        <v>-0.227856365325104</v>
      </c>
      <c r="H621" s="15" t="n">
        <v>-0.0349900419376042</v>
      </c>
      <c r="I621" s="15" t="n">
        <v>-0.195905389099896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15" t="n">
        <v>0.0857694784850261</v>
      </c>
      <c r="E622" s="15" t="n">
        <v>-0.0961246375490521</v>
      </c>
      <c r="F622" s="15" t="n">
        <v>-0.000594397071906236</v>
      </c>
      <c r="G622" s="15" t="n">
        <v>-0.218747265325104</v>
      </c>
      <c r="H622" s="15" t="n">
        <v>-0.0419235219376042</v>
      </c>
      <c r="I622" s="15" t="n">
        <v>-0.165498389099896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15" t="n">
        <v>0.0867936384850261</v>
      </c>
      <c r="E623" s="15" t="n">
        <v>-0.0766143175490521</v>
      </c>
      <c r="F623" s="15" t="n">
        <v>-0.165352651071906</v>
      </c>
      <c r="G623" s="15" t="n">
        <v>-0.236611065325104</v>
      </c>
      <c r="H623" s="15" t="n">
        <v>-0.0578719419376042</v>
      </c>
      <c r="I623" s="15" t="n">
        <v>-0.163583589099896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15" t="n">
        <v>0.0675510984850261</v>
      </c>
      <c r="E624" s="15" t="n">
        <v>-0.0413440975490521</v>
      </c>
      <c r="F624" s="15" t="n">
        <v>-0.268610151071906</v>
      </c>
      <c r="G624" s="15" t="n">
        <v>-0.244960865325104</v>
      </c>
      <c r="H624" s="15" t="n">
        <v>-0.0554393019376042</v>
      </c>
      <c r="I624" s="15" t="n">
        <v>-0.109953789099896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15" t="n">
        <v>0.0569209684850261</v>
      </c>
      <c r="E625" s="15" t="n">
        <v>-0.00735663854905208</v>
      </c>
      <c r="F625" s="15" t="n">
        <v>-0.327097851071906</v>
      </c>
      <c r="G625" s="15" t="n">
        <v>-0.241314565325104</v>
      </c>
      <c r="H625" s="15" t="n">
        <v>-0.0588980819376042</v>
      </c>
      <c r="I625" s="15" t="n">
        <v>-0.0796024590998958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15" t="n">
        <v>0.0426018084850261</v>
      </c>
      <c r="E626" s="15" t="n">
        <v>0.00583622445094792</v>
      </c>
      <c r="F626" s="15" t="n">
        <v>-0.369723451071906</v>
      </c>
      <c r="G626" s="15" t="n">
        <v>-0.257265465325104</v>
      </c>
      <c r="H626" s="15" t="n">
        <v>-0.0572445619376042</v>
      </c>
      <c r="I626" s="15" t="n">
        <v>-0.0362408090998958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15" t="n">
        <v>0.0358247784850261</v>
      </c>
      <c r="E627" s="15" t="n">
        <v>0.0141942124509479</v>
      </c>
      <c r="F627" s="15" t="n">
        <v>-0.371377851071906</v>
      </c>
      <c r="G627" s="15" t="n">
        <v>-0.265457765325104</v>
      </c>
      <c r="H627" s="15" t="n">
        <v>-0.0571990119376042</v>
      </c>
      <c r="I627" s="15" t="n">
        <v>-0.0349795990998958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15" t="n">
        <v>0.0350483384850261</v>
      </c>
      <c r="E628" s="15" t="n">
        <v>0.0216129224509479</v>
      </c>
      <c r="F628" s="15" t="n">
        <v>-0.359112951071906</v>
      </c>
      <c r="G628" s="15" t="n">
        <v>-0.258386265325104</v>
      </c>
      <c r="H628" s="15" t="n">
        <v>-0.0562194919376042</v>
      </c>
      <c r="I628" s="15" t="n">
        <v>-0.0692787990998958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15" t="n">
        <v>0.0343219484850261</v>
      </c>
      <c r="E629" s="15" t="n">
        <v>0.0212647724509479</v>
      </c>
      <c r="F629" s="15" t="n">
        <v>-0.347742751071906</v>
      </c>
      <c r="G629" s="15" t="n">
        <v>-0.245040365325104</v>
      </c>
      <c r="H629" s="15" t="n">
        <v>-0.0489832919376042</v>
      </c>
      <c r="I629" s="15" t="n">
        <v>-0.0880504890998958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15" t="n">
        <v>0.0261662484850261</v>
      </c>
      <c r="E630" s="15" t="n">
        <v>0.0261330024509479</v>
      </c>
      <c r="F630" s="15" t="n">
        <v>-0.351595551071906</v>
      </c>
      <c r="G630" s="15" t="n">
        <v>-0.241434765325104</v>
      </c>
      <c r="H630" s="15" t="n">
        <v>-0.0487399319376042</v>
      </c>
      <c r="I630" s="15" t="n">
        <v>-0.123170789099896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15" t="n">
        <v>0.0134998884850261</v>
      </c>
      <c r="E631" s="15" t="n">
        <v>0.0209116024509479</v>
      </c>
      <c r="F631" s="15" t="n">
        <v>-0.365299151071906</v>
      </c>
      <c r="G631" s="15" t="n">
        <v>-0.225312365325104</v>
      </c>
      <c r="H631" s="15" t="n">
        <v>-0.0408515619376042</v>
      </c>
      <c r="I631" s="15" t="n">
        <v>-0.112197289099896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15" t="n">
        <v>0.00888551148502606</v>
      </c>
      <c r="E632" s="15" t="n">
        <v>0.0160162624509479</v>
      </c>
      <c r="F632" s="15" t="n">
        <v>-0.377680751071906</v>
      </c>
      <c r="G632" s="15" t="n">
        <v>-0.218162665325104</v>
      </c>
      <c r="H632" s="15" t="n">
        <v>-0.0355511419376042</v>
      </c>
      <c r="I632" s="15" t="n">
        <v>-0.121853689099896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15" t="n">
        <v>0.0147738484850261</v>
      </c>
      <c r="E633" s="15" t="n">
        <v>0.0102436184509479</v>
      </c>
      <c r="F633" s="15" t="n">
        <v>-0.386253851071906</v>
      </c>
      <c r="G633" s="15" t="n">
        <v>-0.217059565325104</v>
      </c>
      <c r="H633" s="15" t="n">
        <v>-0.0375115919376042</v>
      </c>
      <c r="I633" s="15" t="n">
        <v>-0.139028489099896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15" t="n">
        <v>0.0261924584850261</v>
      </c>
      <c r="E634" s="15" t="n">
        <v>-0.00267008954905208</v>
      </c>
      <c r="F634" s="15" t="n">
        <v>-0.395788251071906</v>
      </c>
      <c r="G634" s="15" t="n">
        <v>-0.210009465325104</v>
      </c>
      <c r="H634" s="15" t="n">
        <v>-0.0387292219376042</v>
      </c>
      <c r="I634" s="15" t="n">
        <v>-0.146269289099896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15" t="n">
        <v>0.0313319184850261</v>
      </c>
      <c r="E635" s="15" t="n">
        <v>-0.00631942554905208</v>
      </c>
      <c r="F635" s="15" t="n">
        <v>-0.409047351071906</v>
      </c>
      <c r="G635" s="15" t="n">
        <v>-0.218272765325104</v>
      </c>
      <c r="H635" s="15" t="n">
        <v>-0.0406135119376042</v>
      </c>
      <c r="I635" s="15" t="n">
        <v>-0.149189089099896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15" t="n">
        <v>0.0444059984850261</v>
      </c>
      <c r="E636" s="15" t="n">
        <v>-0.0116010875490521</v>
      </c>
      <c r="F636" s="15" t="n">
        <v>-0.402482551071906</v>
      </c>
      <c r="G636" s="15" t="n">
        <v>-0.221409465325104</v>
      </c>
      <c r="H636" s="15" t="n">
        <v>-0.0394173819376042</v>
      </c>
      <c r="I636" s="15" t="n">
        <v>-0.129608689099896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15" t="n">
        <v>0.0472792784850261</v>
      </c>
      <c r="E637" s="15" t="n">
        <v>-0.0116476275490521</v>
      </c>
      <c r="F637" s="15" t="n">
        <v>-0.394029851071906</v>
      </c>
      <c r="G637" s="15" t="n">
        <v>-0.209981965325104</v>
      </c>
      <c r="H637" s="15" t="n">
        <v>-0.0407582519376042</v>
      </c>
      <c r="I637" s="15" t="n">
        <v>-0.103785689099896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15" t="n">
        <v>0.0474087384850261</v>
      </c>
      <c r="E638" s="15" t="n">
        <v>-0.0111089675490521</v>
      </c>
      <c r="F638" s="15" t="n">
        <v>-0.394197151071906</v>
      </c>
      <c r="G638" s="15" t="n">
        <v>-0.190542865325104</v>
      </c>
      <c r="H638" s="15" t="n">
        <v>-0.0463312719376042</v>
      </c>
      <c r="I638" s="15" t="n">
        <v>-0.0851869690998958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15" t="n">
        <v>0.0472309584850261</v>
      </c>
      <c r="E639" s="15" t="n">
        <v>-0.0108994075490521</v>
      </c>
      <c r="F639" s="15" t="n">
        <v>-0.394202751071906</v>
      </c>
      <c r="G639" s="15" t="n">
        <v>-0.177451065325104</v>
      </c>
      <c r="H639" s="15" t="n">
        <v>-0.0506448919376042</v>
      </c>
      <c r="I639" s="15" t="n">
        <v>-0.0862896490998958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15" t="n">
        <v>0.0433055984850261</v>
      </c>
      <c r="E640" s="15" t="n">
        <v>-0.00435584354905208</v>
      </c>
      <c r="F640" s="15" t="n">
        <v>-0.386398251071906</v>
      </c>
      <c r="G640" s="15" t="n">
        <v>-0.146793665325104</v>
      </c>
      <c r="H640" s="15" t="n">
        <v>-0.0497107319376042</v>
      </c>
      <c r="I640" s="15" t="n">
        <v>-0.0995389190998958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15" t="n">
        <v>0.0336641684850261</v>
      </c>
      <c r="E641" s="15" t="n">
        <v>-0.00129129354905208</v>
      </c>
      <c r="F641" s="15" t="n">
        <v>-0.380256251071906</v>
      </c>
      <c r="G641" s="15" t="n">
        <v>-0.111716465325104</v>
      </c>
      <c r="H641" s="15" t="n">
        <v>-0.0512970819376042</v>
      </c>
      <c r="I641" s="15" t="n">
        <v>-0.115911389099896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15" t="n">
        <v>0.0163689984850261</v>
      </c>
      <c r="E642" s="15" t="n">
        <v>0.000706366350947916</v>
      </c>
      <c r="F642" s="15" t="n">
        <v>-0.367111951071906</v>
      </c>
      <c r="G642" s="15" t="n">
        <v>-0.0844352253251042</v>
      </c>
      <c r="H642" s="15" t="n">
        <v>-0.0521632219376042</v>
      </c>
      <c r="I642" s="15" t="n">
        <v>-0.120585689099896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15" t="n">
        <v>-0.000331809604973942</v>
      </c>
      <c r="E643" s="15" t="n">
        <v>-0.00168229154905208</v>
      </c>
      <c r="F643" s="15" t="n">
        <v>-0.352842151071906</v>
      </c>
      <c r="G643" s="15" t="n">
        <v>-0.0661970553251042</v>
      </c>
      <c r="H643" s="15" t="n">
        <v>-0.0509581619376042</v>
      </c>
      <c r="I643" s="15" t="n">
        <v>-0.115508489099896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15" t="n">
        <v>-0.00840106451497394</v>
      </c>
      <c r="E644" s="15" t="n">
        <v>-0.00793682354905208</v>
      </c>
      <c r="F644" s="15" t="n">
        <v>-0.338524351071906</v>
      </c>
      <c r="G644" s="15" t="n">
        <v>-0.0600688153251042</v>
      </c>
      <c r="H644" s="15" t="n">
        <v>-0.0509055219376042</v>
      </c>
      <c r="I644" s="15" t="n">
        <v>-0.111950589099896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15" t="n">
        <v>-0.0109787215149739</v>
      </c>
      <c r="E645" s="15" t="n">
        <v>-0.00732668054905208</v>
      </c>
      <c r="F645" s="15" t="n">
        <v>-0.331883051071906</v>
      </c>
      <c r="G645" s="15" t="n">
        <v>-0.0705795853251042</v>
      </c>
      <c r="H645" s="15" t="n">
        <v>-0.0467647819376042</v>
      </c>
      <c r="I645" s="15" t="n">
        <v>-0.100871889099896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15" t="n">
        <v>-0.00630082551497394</v>
      </c>
      <c r="E646" s="15" t="n">
        <v>-0.00994170754905208</v>
      </c>
      <c r="F646" s="15" t="n">
        <v>-0.338094851071906</v>
      </c>
      <c r="G646" s="15" t="n">
        <v>-0.0884312653251042</v>
      </c>
      <c r="H646" s="15" t="n">
        <v>-0.0407547619376042</v>
      </c>
      <c r="I646" s="15" t="n">
        <v>-0.0885910590998958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15" t="n">
        <v>-0.00199622551497394</v>
      </c>
      <c r="E647" s="15" t="n">
        <v>-0.00785393054905208</v>
      </c>
      <c r="F647" s="15" t="n">
        <v>-0.353904551071906</v>
      </c>
      <c r="G647" s="15" t="n">
        <v>-0.123261065325104</v>
      </c>
      <c r="H647" s="15" t="n">
        <v>-0.0355484819376042</v>
      </c>
      <c r="I647" s="15" t="n">
        <v>-0.0869167290998958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15" t="n">
        <v>0.00392035648502606</v>
      </c>
      <c r="E648" s="15" t="n">
        <v>-0.00251354754905208</v>
      </c>
      <c r="F648" s="15" t="n">
        <v>-0.373298651071906</v>
      </c>
      <c r="G648" s="15" t="n">
        <v>-0.161425865325104</v>
      </c>
      <c r="H648" s="15" t="n">
        <v>-0.0310084719376041</v>
      </c>
      <c r="I648" s="15" t="n">
        <v>-0.0877637390998958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15" t="n">
        <v>0.00638294048502606</v>
      </c>
      <c r="E649" s="15" t="n">
        <v>0.00137120585094792</v>
      </c>
      <c r="F649" s="15" t="n">
        <v>-0.396055351071906</v>
      </c>
      <c r="G649" s="15" t="n">
        <v>-0.185927465325104</v>
      </c>
      <c r="H649" s="15" t="n">
        <v>-0.0261897319376041</v>
      </c>
      <c r="I649" s="15" t="n">
        <v>-0.0829558390998958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15" t="n">
        <v>0.00608300048502606</v>
      </c>
      <c r="E650" s="15" t="n">
        <v>0.00734061145094792</v>
      </c>
      <c r="F650" s="15" t="n">
        <v>-0.410856251071906</v>
      </c>
      <c r="G650" s="15" t="n">
        <v>-0.201659065325104</v>
      </c>
      <c r="H650" s="15" t="n">
        <v>-0.0244725319376041</v>
      </c>
      <c r="I650" s="15" t="n">
        <v>-0.0672162890998958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15" t="n">
        <v>0.0112980584850261</v>
      </c>
      <c r="E651" s="15" t="n">
        <v>0.00847524445094792</v>
      </c>
      <c r="F651" s="15" t="n">
        <v>-0.414933151071906</v>
      </c>
      <c r="G651" s="15" t="n">
        <v>-0.222679065325104</v>
      </c>
      <c r="H651" s="15" t="n">
        <v>-0.0242810219376041</v>
      </c>
      <c r="I651" s="15" t="n">
        <v>-0.0519104690998958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15" t="n">
        <v>0.0106671684850261</v>
      </c>
      <c r="E652" s="15" t="n">
        <v>0.0101389204509479</v>
      </c>
      <c r="F652" s="15" t="n">
        <v>-0.409567051071906</v>
      </c>
      <c r="G652" s="15" t="n">
        <v>-0.235173565325104</v>
      </c>
      <c r="H652" s="15" t="n">
        <v>-0.0240143019376041</v>
      </c>
      <c r="I652" s="15" t="n">
        <v>-0.0463854290998958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15" t="n">
        <v>0.00352496448502606</v>
      </c>
      <c r="E653" s="15" t="n">
        <v>0.0109485824509479</v>
      </c>
      <c r="F653" s="15" t="n">
        <v>-0.388178751071906</v>
      </c>
      <c r="G653" s="15" t="n">
        <v>-0.237557465325104</v>
      </c>
      <c r="H653" s="15" t="n">
        <v>-0.0210230319376041</v>
      </c>
      <c r="I653" s="15" t="n">
        <v>-0.0580809790998958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15" t="n">
        <v>0.00177501248502606</v>
      </c>
      <c r="E654" s="15" t="n">
        <v>0.00500902845094792</v>
      </c>
      <c r="F654" s="15" t="n">
        <v>-0.350627351071906</v>
      </c>
      <c r="G654" s="15" t="n">
        <v>-0.237065265325104</v>
      </c>
      <c r="H654" s="15" t="n">
        <v>-0.0187676819376041</v>
      </c>
      <c r="I654" s="15" t="n">
        <v>-0.0798711190998958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15" t="n">
        <v>0.00586303148502606</v>
      </c>
      <c r="E655" s="15" t="n">
        <v>0.00685556245094792</v>
      </c>
      <c r="F655" s="15" t="n">
        <v>-0.296817651071906</v>
      </c>
      <c r="G655" s="15" t="n">
        <v>-0.239550165325104</v>
      </c>
      <c r="H655" s="15" t="n">
        <v>-0.0227612419376041</v>
      </c>
      <c r="I655" s="15" t="n">
        <v>-0.101407789099896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15" t="n">
        <v>0.0212976484850261</v>
      </c>
      <c r="E656" s="15" t="n">
        <v>0.00636765645094792</v>
      </c>
      <c r="F656" s="15" t="n">
        <v>-0.224904951071906</v>
      </c>
      <c r="G656" s="15" t="n">
        <v>-0.243446865325104</v>
      </c>
      <c r="H656" s="15" t="n">
        <v>-0.0342123719376042</v>
      </c>
      <c r="I656" s="15" t="n">
        <v>-0.129417589099896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15" t="n">
        <v>0.0279881584850261</v>
      </c>
      <c r="E657" s="15" t="n">
        <v>0.000941084350947916</v>
      </c>
      <c r="F657" s="15" t="n">
        <v>-0.153954751071906</v>
      </c>
      <c r="G657" s="15" t="n">
        <v>-0.243637265325104</v>
      </c>
      <c r="H657" s="15" t="n">
        <v>-0.0401700019376042</v>
      </c>
      <c r="I657" s="15" t="n">
        <v>-0.149549789099896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15" t="n">
        <v>0.0352741184850261</v>
      </c>
      <c r="E658" s="15" t="n">
        <v>-0.00763990854905208</v>
      </c>
      <c r="F658" s="15" t="n">
        <v>-0.0817433810719062</v>
      </c>
      <c r="G658" s="15" t="n">
        <v>-0.243876065325104</v>
      </c>
      <c r="H658" s="15" t="n">
        <v>-0.0408701219376042</v>
      </c>
      <c r="I658" s="15" t="n">
        <v>-0.177620189099896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15" t="n">
        <v>0.0278036884850261</v>
      </c>
      <c r="E659" s="15" t="n">
        <v>-0.0240172875490521</v>
      </c>
      <c r="F659" s="15" t="n">
        <v>-0.00873575807190624</v>
      </c>
      <c r="G659" s="15" t="n">
        <v>-0.252426965325104</v>
      </c>
      <c r="H659" s="15" t="n">
        <v>-0.0475052619376042</v>
      </c>
      <c r="I659" s="15" t="n">
        <v>-0.247494489099896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15" t="n">
        <v>0.0150258784850261</v>
      </c>
      <c r="E660" s="15" t="n">
        <v>-0.0381177675490521</v>
      </c>
      <c r="F660" s="15" t="n">
        <v>0.0450716389280938</v>
      </c>
      <c r="G660" s="15" t="n">
        <v>-0.267512665325104</v>
      </c>
      <c r="H660" s="15" t="n">
        <v>-0.0602573919376042</v>
      </c>
      <c r="I660" s="15" t="n">
        <v>-0.334484889099896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15" t="n">
        <v>0.0163897184850261</v>
      </c>
      <c r="E661" s="15" t="n">
        <v>-0.0508357075490521</v>
      </c>
      <c r="F661" s="15" t="n">
        <v>0.0897192789280938</v>
      </c>
      <c r="G661" s="15" t="n">
        <v>-0.287083865325104</v>
      </c>
      <c r="H661" s="15" t="n">
        <v>-0.0703504919376042</v>
      </c>
      <c r="I661" s="15" t="n">
        <v>-0.381149089099896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15" t="n">
        <v>0.0397147684850261</v>
      </c>
      <c r="E662" s="15" t="n">
        <v>-0.0573423475490521</v>
      </c>
      <c r="F662" s="15" t="n">
        <v>0.138307048928094</v>
      </c>
      <c r="G662" s="15" t="n">
        <v>-0.312581865325104</v>
      </c>
      <c r="H662" s="15" t="n">
        <v>-0.0717019119376042</v>
      </c>
      <c r="I662" s="15" t="n">
        <v>-0.383962289099896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15" t="n">
        <v>0.0894175284850261</v>
      </c>
      <c r="E663" s="15" t="n">
        <v>-0.0576508375490521</v>
      </c>
      <c r="F663" s="15" t="n">
        <v>0.178095748928094</v>
      </c>
      <c r="G663" s="15" t="n">
        <v>-0.340368765325104</v>
      </c>
      <c r="H663" s="15" t="n">
        <v>-0.0736334519376042</v>
      </c>
      <c r="I663" s="15" t="n">
        <v>-0.373178389099896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15" t="n">
        <v>0.126862018485026</v>
      </c>
      <c r="E664" s="15" t="n">
        <v>-0.0700188775490521</v>
      </c>
      <c r="F664" s="15" t="n">
        <v>0.200459548928094</v>
      </c>
      <c r="G664" s="15" t="n">
        <v>-0.370431865325104</v>
      </c>
      <c r="H664" s="15" t="n">
        <v>-0.0797539519376042</v>
      </c>
      <c r="I664" s="15" t="n">
        <v>-0.379820889099896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15" t="n">
        <v>0.139452818485026</v>
      </c>
      <c r="E665" s="15" t="n">
        <v>-0.0904147075490521</v>
      </c>
      <c r="F665" s="15" t="n">
        <v>0.209513748928094</v>
      </c>
      <c r="G665" s="15" t="n">
        <v>-0.373951765325104</v>
      </c>
      <c r="H665" s="15" t="n">
        <v>-0.0829224819376042</v>
      </c>
      <c r="I665" s="15" t="n">
        <v>-0.382684289099896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15" t="n">
        <v>0.147414218485026</v>
      </c>
      <c r="E666" s="15" t="n">
        <v>-0.112921027549052</v>
      </c>
      <c r="F666" s="15" t="n">
        <v>0.191104348928094</v>
      </c>
      <c r="G666" s="15" t="n">
        <v>-0.368750565325104</v>
      </c>
      <c r="H666" s="15" t="n">
        <v>-0.0843950819376041</v>
      </c>
      <c r="I666" s="15" t="n">
        <v>-0.350567289099896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15" t="n">
        <v>0.148290718485026</v>
      </c>
      <c r="E667" s="15" t="n">
        <v>-0.132359727549052</v>
      </c>
      <c r="F667" s="15" t="n">
        <v>0.148953648928094</v>
      </c>
      <c r="G667" s="15" t="n">
        <v>-0.363430565325104</v>
      </c>
      <c r="H667" s="15" t="n">
        <v>-0.0868890919376042</v>
      </c>
      <c r="I667" s="15" t="n">
        <v>-0.311957389099896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15" t="n">
        <v>0.128228918485026</v>
      </c>
      <c r="E668" s="15" t="n">
        <v>-0.129076827549052</v>
      </c>
      <c r="F668" s="15" t="n">
        <v>0.0881261889280938</v>
      </c>
      <c r="G668" s="15" t="n">
        <v>-0.349205665325104</v>
      </c>
      <c r="H668" s="15" t="n">
        <v>-0.0777685219376042</v>
      </c>
      <c r="I668" s="15" t="n">
        <v>-0.227477989099896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15" t="n">
        <v>0.119529418485026</v>
      </c>
      <c r="E669" s="15" t="n">
        <v>-0.115135027549052</v>
      </c>
      <c r="F669" s="15" t="n">
        <v>0.0127297789280938</v>
      </c>
      <c r="G669" s="15" t="n">
        <v>-0.327841665325104</v>
      </c>
      <c r="H669" s="15" t="n">
        <v>-0.0705374719376042</v>
      </c>
      <c r="I669" s="15" t="n">
        <v>-0.151458389099896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15" t="n">
        <v>0.107717718485026</v>
      </c>
      <c r="E670" s="15" t="n">
        <v>-0.0818366075490521</v>
      </c>
      <c r="F670" s="15" t="n">
        <v>-0.0602273210719062</v>
      </c>
      <c r="G670" s="15" t="n">
        <v>-0.304299265325104</v>
      </c>
      <c r="H670" s="15" t="n">
        <v>-0.0676878319376042</v>
      </c>
      <c r="I670" s="15" t="n">
        <v>-0.114524789099896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15" t="n">
        <v>0.100492918485026</v>
      </c>
      <c r="E671" s="15" t="n">
        <v>-0.0531780775490521</v>
      </c>
      <c r="F671" s="15" t="n">
        <v>-0.138307751071906</v>
      </c>
      <c r="G671" s="15" t="n">
        <v>-0.295942465325104</v>
      </c>
      <c r="H671" s="15" t="n">
        <v>-0.0563882519376042</v>
      </c>
      <c r="I671" s="15" t="n">
        <v>-0.0787237590998958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15" t="n">
        <v>0.0931083684850261</v>
      </c>
      <c r="E672" s="15" t="n">
        <v>-0.0424548475490521</v>
      </c>
      <c r="F672" s="15" t="n">
        <v>-0.215616651071906</v>
      </c>
      <c r="G672" s="15" t="n">
        <v>-0.288350865325104</v>
      </c>
      <c r="H672" s="15" t="n">
        <v>-0.0454088519376042</v>
      </c>
      <c r="I672" s="15" t="n">
        <v>-0.0606652690998958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15" t="n">
        <v>0.0760493184850261</v>
      </c>
      <c r="E673" s="15" t="n">
        <v>-0.0286236475490521</v>
      </c>
      <c r="F673" s="15" t="n">
        <v>-0.292298351071906</v>
      </c>
      <c r="G673" s="15" t="n">
        <v>-0.274142665325104</v>
      </c>
      <c r="H673" s="15" t="n">
        <v>-0.0351145719376042</v>
      </c>
      <c r="I673" s="15" t="n">
        <v>-0.0414421090998958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15" t="n">
        <v>0.0565382184850261</v>
      </c>
      <c r="E674" s="15" t="n">
        <v>-0.0185023975490521</v>
      </c>
      <c r="F674" s="15" t="n">
        <v>-0.369841951071906</v>
      </c>
      <c r="G674" s="15" t="n">
        <v>-0.260153965325104</v>
      </c>
      <c r="H674" s="15" t="n">
        <v>-0.0237610219376041</v>
      </c>
      <c r="I674" s="15" t="n">
        <v>-0.00809302909989582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15" t="n">
        <v>0.0353699984850261</v>
      </c>
      <c r="E675" s="15" t="n">
        <v>-0.00651587554905208</v>
      </c>
      <c r="F675" s="15" t="n">
        <v>-0.440973451071906</v>
      </c>
      <c r="G675" s="15" t="n">
        <v>-0.246179165325104</v>
      </c>
      <c r="H675" s="15" t="n">
        <v>-0.0130430019376041</v>
      </c>
      <c r="I675" s="15" t="n">
        <v>0.00697617990010419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15" t="n">
        <v>0.0148269284850261</v>
      </c>
      <c r="E676" s="15" t="n">
        <v>0.00563523545094792</v>
      </c>
      <c r="F676" s="15" t="n">
        <v>-0.492847751071906</v>
      </c>
      <c r="G676" s="15" t="n">
        <v>-0.226196565325104</v>
      </c>
      <c r="H676" s="15" t="n">
        <v>-0.00301590493760415</v>
      </c>
      <c r="I676" s="15" t="n">
        <v>0.0187143309001042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15" t="n">
        <v>0.00197517848502606</v>
      </c>
      <c r="E677" s="15" t="n">
        <v>0.0100644834509479</v>
      </c>
      <c r="F677" s="15" t="n">
        <v>-0.522804051071906</v>
      </c>
      <c r="G677" s="15" t="n">
        <v>-0.206378565325104</v>
      </c>
      <c r="H677" s="15" t="n">
        <v>0.00643913706239585</v>
      </c>
      <c r="I677" s="15" t="n">
        <v>0.0315114809001042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15" t="n">
        <v>-0.00522619451497394</v>
      </c>
      <c r="E678" s="15" t="n">
        <v>0.0184098924509479</v>
      </c>
      <c r="F678" s="15" t="n">
        <v>-0.533729151071906</v>
      </c>
      <c r="G678" s="15" t="n">
        <v>-0.180638565325104</v>
      </c>
      <c r="H678" s="15" t="n">
        <v>0.0120898700623959</v>
      </c>
      <c r="I678" s="15" t="n">
        <v>0.0485074009001042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15" t="n">
        <v>-0.00216865951497394</v>
      </c>
      <c r="E679" s="15" t="n">
        <v>0.0271717524509479</v>
      </c>
      <c r="F679" s="15" t="n">
        <v>-0.531425951071906</v>
      </c>
      <c r="G679" s="15" t="n">
        <v>-0.160198365325104</v>
      </c>
      <c r="H679" s="15" t="n">
        <v>0.0175277180623959</v>
      </c>
      <c r="I679" s="15" t="n">
        <v>0.0525893109001042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15" t="n">
        <v>-0.000170525914973942</v>
      </c>
      <c r="E680" s="15" t="n">
        <v>0.0314580424509479</v>
      </c>
      <c r="F680" s="15" t="n">
        <v>-0.512311851071906</v>
      </c>
      <c r="G680" s="15" t="n">
        <v>-0.142712965325104</v>
      </c>
      <c r="H680" s="15" t="n">
        <v>0.0190229880623959</v>
      </c>
      <c r="I680" s="15" t="n">
        <v>0.0438587909001042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15" t="n">
        <v>-0.0108305015149739</v>
      </c>
      <c r="E681" s="15" t="n">
        <v>0.0264171624509479</v>
      </c>
      <c r="F681" s="15" t="n">
        <v>-0.481482651071906</v>
      </c>
      <c r="G681" s="15" t="n">
        <v>-0.121537065325104</v>
      </c>
      <c r="H681" s="15" t="n">
        <v>0.0145828480623959</v>
      </c>
      <c r="I681" s="15" t="n">
        <v>0.0346658609001042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15" t="n">
        <v>-0.0270046515149739</v>
      </c>
      <c r="E682" s="15" t="n">
        <v>0.0117585224509479</v>
      </c>
      <c r="F682" s="15" t="n">
        <v>-0.451870551071906</v>
      </c>
      <c r="G682" s="15" t="n">
        <v>-0.0940415053251042</v>
      </c>
      <c r="H682" s="15" t="n">
        <v>0.00737117806239585</v>
      </c>
      <c r="I682" s="15" t="n">
        <v>0.0229702109001042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15" t="n">
        <v>-0.0340250115149739</v>
      </c>
      <c r="E683" s="15" t="n">
        <v>0.00424606745094792</v>
      </c>
      <c r="F683" s="15" t="n">
        <v>-0.431012851071906</v>
      </c>
      <c r="G683" s="15" t="n">
        <v>-0.0771236753251042</v>
      </c>
      <c r="H683" s="15" t="n">
        <v>0.00341985626239585</v>
      </c>
      <c r="I683" s="15" t="n">
        <v>0.0120750509001042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15" t="n">
        <v>-0.0311199315149739</v>
      </c>
      <c r="E684" s="15" t="n">
        <v>0.00121762425094792</v>
      </c>
      <c r="F684" s="15" t="n">
        <v>-0.408164951071906</v>
      </c>
      <c r="G684" s="15" t="n">
        <v>-0.0628019053251042</v>
      </c>
      <c r="H684" s="15" t="n">
        <v>-0.00162568093760415</v>
      </c>
      <c r="I684" s="15" t="n">
        <v>-9.34154998958148E-005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15" t="n">
        <v>-0.0284602415149739</v>
      </c>
      <c r="E685" s="15" t="n">
        <v>-0.00192809754905208</v>
      </c>
      <c r="F685" s="15" t="n">
        <v>-0.388394151071906</v>
      </c>
      <c r="G685" s="15" t="n">
        <v>-0.0458950153251042</v>
      </c>
      <c r="H685" s="15" t="n">
        <v>-0.00939397193760415</v>
      </c>
      <c r="I685" s="15" t="n">
        <v>-0.0179233890998958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15" t="n">
        <v>-0.0257165815149739</v>
      </c>
      <c r="E686" s="15" t="n">
        <v>-0.000481066149052084</v>
      </c>
      <c r="F686" s="15" t="n">
        <v>-0.377701951071906</v>
      </c>
      <c r="G686" s="15" t="n">
        <v>-0.0363882053251042</v>
      </c>
      <c r="H686" s="15" t="n">
        <v>-0.0174848119376041</v>
      </c>
      <c r="I686" s="15" t="n">
        <v>-0.0283573890998958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15" t="n">
        <v>-0.0201600615149739</v>
      </c>
      <c r="E687" s="15" t="n">
        <v>0.00223090145094792</v>
      </c>
      <c r="F687" s="15" t="n">
        <v>-0.366539651071906</v>
      </c>
      <c r="G687" s="15" t="n">
        <v>-0.0380629653251042</v>
      </c>
      <c r="H687" s="15" t="n">
        <v>-0.0259162319376041</v>
      </c>
      <c r="I687" s="15" t="n">
        <v>-0.0476913490998958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15" t="n">
        <v>-0.0205939115149739</v>
      </c>
      <c r="E688" s="15" t="n">
        <v>0.00322169945094792</v>
      </c>
      <c r="F688" s="15" t="n">
        <v>-0.358351251071906</v>
      </c>
      <c r="G688" s="15" t="n">
        <v>-0.0459880853251042</v>
      </c>
      <c r="H688" s="15" t="n">
        <v>-0.0322871519376042</v>
      </c>
      <c r="I688" s="15" t="n">
        <v>-0.0725537290998958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15" t="n">
        <v>-0.0267111215149739</v>
      </c>
      <c r="E689" s="15" t="n">
        <v>-0.00221569554905208</v>
      </c>
      <c r="F689" s="15" t="n">
        <v>-0.352427351071906</v>
      </c>
      <c r="G689" s="15" t="n">
        <v>-0.0649914353251042</v>
      </c>
      <c r="H689" s="15" t="n">
        <v>-0.0387224719376042</v>
      </c>
      <c r="I689" s="15" t="n">
        <v>-0.0956926690998958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15" t="n">
        <v>-0.0274151715149739</v>
      </c>
      <c r="E690" s="15" t="n">
        <v>-0.00853325054905208</v>
      </c>
      <c r="F690" s="15" t="n">
        <v>-0.340303851071906</v>
      </c>
      <c r="G690" s="15" t="n">
        <v>-0.0889351553251042</v>
      </c>
      <c r="H690" s="15" t="n">
        <v>-0.0474953519376042</v>
      </c>
      <c r="I690" s="15" t="n">
        <v>-0.126629689099896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15" t="n">
        <v>-0.0199654315149739</v>
      </c>
      <c r="E691" s="15" t="n">
        <v>-0.00711788454905208</v>
      </c>
      <c r="F691" s="15" t="n">
        <v>-0.325518951071906</v>
      </c>
      <c r="G691" s="15" t="n">
        <v>-0.116322565325104</v>
      </c>
      <c r="H691" s="15" t="n">
        <v>-0.0539420919376042</v>
      </c>
      <c r="I691" s="15" t="n">
        <v>-0.147012389099896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15" t="n">
        <v>-0.00634637951497394</v>
      </c>
      <c r="E692" s="15" t="n">
        <v>-0.00522671954905208</v>
      </c>
      <c r="F692" s="15" t="n">
        <v>-0.307727051071906</v>
      </c>
      <c r="G692" s="15" t="n">
        <v>-0.154887265325104</v>
      </c>
      <c r="H692" s="15" t="n">
        <v>-0.0600430419376042</v>
      </c>
      <c r="I692" s="15" t="n">
        <v>-0.165521989099896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15" t="n">
        <v>-0.00484890651497394</v>
      </c>
      <c r="E693" s="15" t="n">
        <v>-0.00375115054905208</v>
      </c>
      <c r="F693" s="15" t="n">
        <v>-0.282515851071906</v>
      </c>
      <c r="G693" s="15" t="n">
        <v>-0.190850065325104</v>
      </c>
      <c r="H693" s="15" t="n">
        <v>-0.0685160119376042</v>
      </c>
      <c r="I693" s="15" t="n">
        <v>-0.193985889099896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15" t="n">
        <v>-0.00777157151497394</v>
      </c>
      <c r="E694" s="15" t="n">
        <v>-0.00772657054905208</v>
      </c>
      <c r="F694" s="15" t="n">
        <v>-0.254200951071906</v>
      </c>
      <c r="G694" s="15" t="n">
        <v>-0.228027665325104</v>
      </c>
      <c r="H694" s="15" t="n">
        <v>-0.0753172419376042</v>
      </c>
      <c r="I694" s="15" t="n">
        <v>-0.233244589099896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15" t="n">
        <v>-0.00680101551497394</v>
      </c>
      <c r="E695" s="15" t="n">
        <v>-0.0120963375490521</v>
      </c>
      <c r="F695" s="15" t="n">
        <v>-0.215948051071906</v>
      </c>
      <c r="G695" s="15" t="n">
        <v>-0.271614465325104</v>
      </c>
      <c r="H695" s="15" t="n">
        <v>-0.0811498619376042</v>
      </c>
      <c r="I695" s="15" t="n">
        <v>-0.278811589099896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15" t="n">
        <v>0.00370067548502606</v>
      </c>
      <c r="E696" s="15" t="n">
        <v>-0.0131981675490521</v>
      </c>
      <c r="F696" s="15" t="n">
        <v>-0.174808751071906</v>
      </c>
      <c r="G696" s="15" t="n">
        <v>-0.312715465325104</v>
      </c>
      <c r="H696" s="15" t="n">
        <v>-0.0856536819376042</v>
      </c>
      <c r="I696" s="15" t="n">
        <v>-0.327161089099896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15" t="n">
        <v>0.0271416184850261</v>
      </c>
      <c r="E697" s="15" t="n">
        <v>-0.0173542675490521</v>
      </c>
      <c r="F697" s="15" t="n">
        <v>-0.143700451071906</v>
      </c>
      <c r="G697" s="15" t="n">
        <v>-0.353848065325104</v>
      </c>
      <c r="H697" s="15" t="n">
        <v>-0.0921481219376042</v>
      </c>
      <c r="I697" s="15" t="n">
        <v>-0.363041289099896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15" t="n">
        <v>0.0506761684850261</v>
      </c>
      <c r="E698" s="15" t="n">
        <v>-0.0271264575490521</v>
      </c>
      <c r="F698" s="15" t="n">
        <v>-0.108827151071906</v>
      </c>
      <c r="G698" s="15" t="n">
        <v>-0.381080565325104</v>
      </c>
      <c r="H698" s="15" t="n">
        <v>-0.100359321937604</v>
      </c>
      <c r="I698" s="15" t="n">
        <v>-0.395017689099896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15" t="n">
        <v>0.0718134484850261</v>
      </c>
      <c r="E699" s="15" t="n">
        <v>-0.0438095575490521</v>
      </c>
      <c r="F699" s="15" t="n">
        <v>-0.0735934610719062</v>
      </c>
      <c r="G699" s="15" t="n">
        <v>-0.398978965325104</v>
      </c>
      <c r="H699" s="15" t="n">
        <v>-0.107267121937604</v>
      </c>
      <c r="I699" s="15" t="n">
        <v>-0.416387289099896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15" t="n">
        <v>0.0977892984850261</v>
      </c>
      <c r="E700" s="15" t="n">
        <v>-0.0653667975490521</v>
      </c>
      <c r="F700" s="15" t="n">
        <v>-0.0506622610719062</v>
      </c>
      <c r="G700" s="15" t="n">
        <v>-0.412025165325104</v>
      </c>
      <c r="H700" s="15" t="n">
        <v>-0.109590121937604</v>
      </c>
      <c r="I700" s="15" t="n">
        <v>-0.425839489099896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15" t="n">
        <v>0.118288618485026</v>
      </c>
      <c r="E701" s="15" t="n">
        <v>-0.0815373275490521</v>
      </c>
      <c r="F701" s="15" t="n">
        <v>-0.0297013010719062</v>
      </c>
      <c r="G701" s="15" t="n">
        <v>-0.414491465325104</v>
      </c>
      <c r="H701" s="15" t="n">
        <v>-0.106253621937604</v>
      </c>
      <c r="I701" s="15" t="n">
        <v>-0.413084289099896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15" t="n">
        <v>0.133701618485026</v>
      </c>
      <c r="E702" s="15" t="n">
        <v>-0.0937235175490521</v>
      </c>
      <c r="F702" s="15" t="n">
        <v>-0.0168143110719062</v>
      </c>
      <c r="G702" s="15" t="n">
        <v>-0.408864265325104</v>
      </c>
      <c r="H702" s="15" t="n">
        <v>-0.100412021937604</v>
      </c>
      <c r="I702" s="15" t="n">
        <v>-0.380662389099896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15" t="n">
        <v>0.147772718485026</v>
      </c>
      <c r="E703" s="15" t="n">
        <v>-0.0986687575490521</v>
      </c>
      <c r="F703" s="15" t="n">
        <v>-0.0228924210719062</v>
      </c>
      <c r="G703" s="15" t="n">
        <v>-0.400262065325104</v>
      </c>
      <c r="H703" s="15" t="n">
        <v>-0.0956440119376042</v>
      </c>
      <c r="I703" s="15" t="n">
        <v>-0.339539789099896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15" t="n">
        <v>0.151017918485026</v>
      </c>
      <c r="E704" s="15" t="n">
        <v>-0.0948124875490521</v>
      </c>
      <c r="F704" s="15" t="n">
        <v>-0.0361334810719062</v>
      </c>
      <c r="G704" s="15" t="n">
        <v>-0.379898965325104</v>
      </c>
      <c r="H704" s="15" t="n">
        <v>-0.0881496719376042</v>
      </c>
      <c r="I704" s="15" t="n">
        <v>-0.285293189099896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15" t="n">
        <v>0.143339618485026</v>
      </c>
      <c r="E705" s="15" t="n">
        <v>-0.0913866775490521</v>
      </c>
      <c r="F705" s="15" t="n">
        <v>-0.0661932710719062</v>
      </c>
      <c r="G705" s="15" t="n">
        <v>-0.353369365325104</v>
      </c>
      <c r="H705" s="15" t="n">
        <v>-0.0804863219376042</v>
      </c>
      <c r="I705" s="15" t="n">
        <v>-0.238620889099896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15" t="n">
        <v>0.132716318485026</v>
      </c>
      <c r="E706" s="15" t="n">
        <v>-0.0877223675490521</v>
      </c>
      <c r="F706" s="15" t="n">
        <v>-0.111523751071906</v>
      </c>
      <c r="G706" s="15" t="n">
        <v>-0.325732265325104</v>
      </c>
      <c r="H706" s="15" t="n">
        <v>-0.0755678419376041</v>
      </c>
      <c r="I706" s="15" t="n">
        <v>-0.209258889099896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15" t="n">
        <v>0.121500918485026</v>
      </c>
      <c r="E707" s="15" t="n">
        <v>-0.0809169375490521</v>
      </c>
      <c r="F707" s="15" t="n">
        <v>-0.155561951071906</v>
      </c>
      <c r="G707" s="15" t="n">
        <v>-0.289951365325104</v>
      </c>
      <c r="H707" s="15" t="n">
        <v>-0.0702154219376042</v>
      </c>
      <c r="I707" s="15" t="n">
        <v>-0.188460089099896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15" t="n">
        <v>0.107917018485026</v>
      </c>
      <c r="E708" s="15" t="n">
        <v>-0.0721176475490521</v>
      </c>
      <c r="F708" s="15" t="n">
        <v>-0.204719351071906</v>
      </c>
      <c r="G708" s="15" t="n">
        <v>-0.254798965325104</v>
      </c>
      <c r="H708" s="15" t="n">
        <v>-0.0601018319376042</v>
      </c>
      <c r="I708" s="15" t="n">
        <v>-0.157223989099896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15" t="n">
        <v>0.0916003284850261</v>
      </c>
      <c r="E709" s="15" t="n">
        <v>-0.0608232075490521</v>
      </c>
      <c r="F709" s="15" t="n">
        <v>-0.251878751071906</v>
      </c>
      <c r="G709" s="15" t="n">
        <v>-0.224162465325104</v>
      </c>
      <c r="H709" s="15" t="n">
        <v>-0.0483659819376042</v>
      </c>
      <c r="I709" s="15" t="n">
        <v>-0.104714589099896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15" t="n">
        <v>0.0704357284850261</v>
      </c>
      <c r="E710" s="15" t="n">
        <v>-0.0506809475490521</v>
      </c>
      <c r="F710" s="15" t="n">
        <v>-0.285694051071906</v>
      </c>
      <c r="G710" s="15" t="n">
        <v>-0.187779665325104</v>
      </c>
      <c r="H710" s="15" t="n">
        <v>-0.0368622119376042</v>
      </c>
      <c r="I710" s="15" t="n">
        <v>-0.0385584890998958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15" t="n">
        <v>0.0514991484850261</v>
      </c>
      <c r="E711" s="15" t="n">
        <v>-0.0437125375490521</v>
      </c>
      <c r="F711" s="15" t="n">
        <v>-0.327941551071906</v>
      </c>
      <c r="G711" s="15" t="n">
        <v>-0.162473665325104</v>
      </c>
      <c r="H711" s="15" t="n">
        <v>-0.0258130119376041</v>
      </c>
      <c r="I711" s="15" t="n">
        <v>0.0126469609001042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15" t="n">
        <v>0.0342959184850261</v>
      </c>
      <c r="E712" s="15" t="n">
        <v>-0.0331416075490521</v>
      </c>
      <c r="F712" s="15" t="n">
        <v>-0.368776451071906</v>
      </c>
      <c r="G712" s="15" t="n">
        <v>-0.143342665325104</v>
      </c>
      <c r="H712" s="15" t="n">
        <v>-0.0191051619376041</v>
      </c>
      <c r="I712" s="15" t="n">
        <v>0.0450974009001042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15" t="n">
        <v>0.0170675084850261</v>
      </c>
      <c r="E713" s="15" t="n">
        <v>-0.0233695175490521</v>
      </c>
      <c r="F713" s="15" t="n">
        <v>-0.396544051071906</v>
      </c>
      <c r="G713" s="15" t="n">
        <v>-0.131060165325104</v>
      </c>
      <c r="H713" s="15" t="n">
        <v>-0.0152216019376041</v>
      </c>
      <c r="I713" s="15" t="n">
        <v>0.0542318209001042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15" t="n">
        <v>-0.000821692214973943</v>
      </c>
      <c r="E714" s="15" t="n">
        <v>-0.0122436675490521</v>
      </c>
      <c r="F714" s="15" t="n">
        <v>-0.417401051071906</v>
      </c>
      <c r="G714" s="15" t="n">
        <v>-0.120726665325104</v>
      </c>
      <c r="H714" s="15" t="n">
        <v>-0.0121334719376041</v>
      </c>
      <c r="I714" s="15" t="n">
        <v>0.0536430609001042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15" t="n">
        <v>-0.0137598115149739</v>
      </c>
      <c r="E715" s="15" t="n">
        <v>-0.00376487754905208</v>
      </c>
      <c r="F715" s="15" t="n">
        <v>-0.431342251071906</v>
      </c>
      <c r="G715" s="15" t="n">
        <v>-0.114371865325104</v>
      </c>
      <c r="H715" s="15" t="n">
        <v>-0.0108112519376041</v>
      </c>
      <c r="I715" s="15" t="n">
        <v>0.0514898609001042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15" t="n">
        <v>-0.0211750315149739</v>
      </c>
      <c r="E716" s="15" t="n">
        <v>0.00386456145094792</v>
      </c>
      <c r="F716" s="15" t="n">
        <v>-0.437687351071906</v>
      </c>
      <c r="G716" s="15" t="n">
        <v>-0.114304165325104</v>
      </c>
      <c r="H716" s="15" t="n">
        <v>-0.0164260419376041</v>
      </c>
      <c r="I716" s="15" t="n">
        <v>0.0325110409001042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15" t="n">
        <v>-0.0235071915149739</v>
      </c>
      <c r="E717" s="15" t="n">
        <v>0.0101757924509479</v>
      </c>
      <c r="F717" s="15" t="n">
        <v>-0.439134251071906</v>
      </c>
      <c r="G717" s="15" t="n">
        <v>-0.116995565325104</v>
      </c>
      <c r="H717" s="15" t="n">
        <v>-0.0195617619376041</v>
      </c>
      <c r="I717" s="15" t="n">
        <v>0.0223516109001042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15" t="n">
        <v>-0.0249380315149739</v>
      </c>
      <c r="E718" s="15" t="n">
        <v>0.0142982724509479</v>
      </c>
      <c r="F718" s="15" t="n">
        <v>-0.435718951071906</v>
      </c>
      <c r="G718" s="15" t="n">
        <v>-0.114856265325104</v>
      </c>
      <c r="H718" s="15" t="n">
        <v>-0.0216585519376041</v>
      </c>
      <c r="I718" s="15" t="n">
        <v>0.0153414209001042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15" t="n">
        <v>-0.0284190815149739</v>
      </c>
      <c r="E719" s="15" t="n">
        <v>0.0152186424509479</v>
      </c>
      <c r="F719" s="15" t="n">
        <v>-0.435740251071906</v>
      </c>
      <c r="G719" s="15" t="n">
        <v>-0.107569565325104</v>
      </c>
      <c r="H719" s="15" t="n">
        <v>-0.0271687919376041</v>
      </c>
      <c r="I719" s="15" t="n">
        <v>-0.0186202190998958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15" t="n">
        <v>-0.0291212015149739</v>
      </c>
      <c r="E720" s="15" t="n">
        <v>0.0111269324509479</v>
      </c>
      <c r="F720" s="15" t="n">
        <v>-0.449840651071906</v>
      </c>
      <c r="G720" s="15" t="n">
        <v>-0.109561865325104</v>
      </c>
      <c r="H720" s="15" t="n">
        <v>-0.0332366019376042</v>
      </c>
      <c r="I720" s="15" t="n">
        <v>-0.0520308790998958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15" t="n">
        <v>-0.0280950315149739</v>
      </c>
      <c r="E721" s="15" t="n">
        <v>0.00806558045094792</v>
      </c>
      <c r="F721" s="15" t="n">
        <v>-0.453640251071906</v>
      </c>
      <c r="G721" s="15" t="n">
        <v>-0.113040665325104</v>
      </c>
      <c r="H721" s="15" t="n">
        <v>-0.0384859219376042</v>
      </c>
      <c r="I721" s="15" t="n">
        <v>-0.0797584790998958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15" t="n">
        <v>-0.0247374915149739</v>
      </c>
      <c r="E722" s="15" t="n">
        <v>0.00518085045094792</v>
      </c>
      <c r="F722" s="15" t="n">
        <v>-0.446131651071906</v>
      </c>
      <c r="G722" s="15" t="n">
        <v>-0.114230065325104</v>
      </c>
      <c r="H722" s="15" t="n">
        <v>-0.0431566519376042</v>
      </c>
      <c r="I722" s="15" t="n">
        <v>-0.102520489099896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15" t="n">
        <v>-0.0176238215149739</v>
      </c>
      <c r="E723" s="15" t="n">
        <v>-0.00144363054905208</v>
      </c>
      <c r="F723" s="15" t="n">
        <v>-0.436961351071906</v>
      </c>
      <c r="G723" s="15" t="n">
        <v>-0.123133065325104</v>
      </c>
      <c r="H723" s="15" t="n">
        <v>-0.0505312119376042</v>
      </c>
      <c r="I723" s="15" t="n">
        <v>-0.124581689099896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15" t="n">
        <v>-0.0119348815149739</v>
      </c>
      <c r="E724" s="15" t="n">
        <v>-0.00756517954905208</v>
      </c>
      <c r="F724" s="15" t="n">
        <v>-0.410968251071906</v>
      </c>
      <c r="G724" s="15" t="n">
        <v>-0.135992165325104</v>
      </c>
      <c r="H724" s="15" t="n">
        <v>-0.0611640219376041</v>
      </c>
      <c r="I724" s="15" t="n">
        <v>-0.162365089099896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15" t="n">
        <v>-0.00582565351497394</v>
      </c>
      <c r="E725" s="15" t="n">
        <v>-0.0110353875490521</v>
      </c>
      <c r="F725" s="15" t="n">
        <v>-0.374010551071906</v>
      </c>
      <c r="G725" s="15" t="n">
        <v>-0.152144565325104</v>
      </c>
      <c r="H725" s="15" t="n">
        <v>-0.0698419819376041</v>
      </c>
      <c r="I725" s="15" t="n">
        <v>-0.198703489099896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15" t="n">
        <v>0.00484278148502606</v>
      </c>
      <c r="E726" s="15" t="n">
        <v>-0.0138433975490521</v>
      </c>
      <c r="F726" s="15" t="n">
        <v>-0.337703151071906</v>
      </c>
      <c r="G726" s="15" t="n">
        <v>-0.170220965325104</v>
      </c>
      <c r="H726" s="15" t="n">
        <v>-0.0750557819376042</v>
      </c>
      <c r="I726" s="15" t="n">
        <v>-0.222361289099896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15" t="n">
        <v>0.0102308484850261</v>
      </c>
      <c r="E727" s="15" t="n">
        <v>-0.0175616175490521</v>
      </c>
      <c r="F727" s="15" t="n">
        <v>-0.289147551071906</v>
      </c>
      <c r="G727" s="15" t="n">
        <v>-0.175998965325104</v>
      </c>
      <c r="H727" s="15" t="n">
        <v>-0.0832331119376042</v>
      </c>
      <c r="I727" s="15" t="n">
        <v>-0.247844489099896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15" t="n">
        <v>0.0103099584850261</v>
      </c>
      <c r="E728" s="15" t="n">
        <v>-0.0233933975490521</v>
      </c>
      <c r="F728" s="15" t="n">
        <v>-0.245068751071906</v>
      </c>
      <c r="G728" s="15" t="n">
        <v>-0.191489165325104</v>
      </c>
      <c r="H728" s="15" t="n">
        <v>-0.0918645319376042</v>
      </c>
      <c r="I728" s="15" t="n">
        <v>-0.282259489099896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15" t="n">
        <v>0.0139059884850261</v>
      </c>
      <c r="E729" s="15" t="n">
        <v>-0.0269557475490521</v>
      </c>
      <c r="F729" s="15" t="n">
        <v>-0.210161551071906</v>
      </c>
      <c r="G729" s="15" t="n">
        <v>-0.213207665325104</v>
      </c>
      <c r="H729" s="15" t="n">
        <v>-0.0994593219376042</v>
      </c>
      <c r="I729" s="15" t="n">
        <v>-0.314990089099896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15" t="n">
        <v>0.0222198884850261</v>
      </c>
      <c r="E730" s="15" t="n">
        <v>-0.0293586975490521</v>
      </c>
      <c r="F730" s="15" t="n">
        <v>-0.172320651071906</v>
      </c>
      <c r="G730" s="15" t="n">
        <v>-0.229939565325104</v>
      </c>
      <c r="H730" s="15" t="n">
        <v>-0.107293921937604</v>
      </c>
      <c r="I730" s="15" t="n">
        <v>-0.353527289099896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15" t="n">
        <v>0.0304771384850261</v>
      </c>
      <c r="E731" s="15" t="n">
        <v>-0.0315465975490521</v>
      </c>
      <c r="F731" s="15" t="n">
        <v>-0.139221151071906</v>
      </c>
      <c r="G731" s="15" t="n">
        <v>-0.249584965325104</v>
      </c>
      <c r="H731" s="15" t="n">
        <v>-0.113936121937604</v>
      </c>
      <c r="I731" s="15" t="n">
        <v>-0.384541589099896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15" t="n">
        <v>0.0378053784850261</v>
      </c>
      <c r="E732" s="15" t="n">
        <v>-0.0374367775490521</v>
      </c>
      <c r="F732" s="15" t="n">
        <v>-0.107538251071906</v>
      </c>
      <c r="G732" s="15" t="n">
        <v>-0.265647465325104</v>
      </c>
      <c r="H732" s="15" t="n">
        <v>-0.121178321937604</v>
      </c>
      <c r="I732" s="15" t="n">
        <v>-0.409522889099896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15" t="n">
        <v>0.0456812484850261</v>
      </c>
      <c r="E733" s="15" t="n">
        <v>-0.0456263675490521</v>
      </c>
      <c r="F733" s="15" t="n">
        <v>-0.0859273410719062</v>
      </c>
      <c r="G733" s="15" t="n">
        <v>-0.282548265325104</v>
      </c>
      <c r="H733" s="15" t="n">
        <v>-0.132586921937604</v>
      </c>
      <c r="I733" s="15" t="n">
        <v>-0.454157489099896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15" t="n">
        <v>0.0567708184850261</v>
      </c>
      <c r="E734" s="15" t="n">
        <v>-0.0533260975490521</v>
      </c>
      <c r="F734" s="15" t="n">
        <v>-0.0831546510719062</v>
      </c>
      <c r="G734" s="15" t="n">
        <v>-0.296082765325104</v>
      </c>
      <c r="H734" s="15" t="n">
        <v>-0.139345521937604</v>
      </c>
      <c r="I734" s="15" t="n">
        <v>-0.481398989099896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15" t="n">
        <v>0.0661679784850261</v>
      </c>
      <c r="E735" s="15" t="n">
        <v>-0.0601708775490521</v>
      </c>
      <c r="F735" s="15" t="n">
        <v>-0.0865252110719062</v>
      </c>
      <c r="G735" s="15" t="n">
        <v>-0.290773565325104</v>
      </c>
      <c r="H735" s="15" t="n">
        <v>-0.140070921937604</v>
      </c>
      <c r="I735" s="15" t="n">
        <v>-0.463812089099896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15" t="n">
        <v>0.0664136784850261</v>
      </c>
      <c r="E736" s="15" t="n">
        <v>-0.0653458575490521</v>
      </c>
      <c r="F736" s="15" t="n">
        <v>-0.0998257410719062</v>
      </c>
      <c r="G736" s="15" t="n">
        <v>-0.282722665325104</v>
      </c>
      <c r="H736" s="15" t="n">
        <v>-0.138719921937604</v>
      </c>
      <c r="I736" s="15" t="n">
        <v>-0.429381889099896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15" t="n">
        <v>0.0622147084850261</v>
      </c>
      <c r="E737" s="15" t="n">
        <v>-0.0703592175490521</v>
      </c>
      <c r="F737" s="15" t="n">
        <v>-0.135894251071906</v>
      </c>
      <c r="G737" s="15" t="n">
        <v>-0.282298965325104</v>
      </c>
      <c r="H737" s="15" t="n">
        <v>-0.133044621937604</v>
      </c>
      <c r="I737" s="15" t="n">
        <v>-0.376619489099896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15" t="n">
        <v>0.0632448284850261</v>
      </c>
      <c r="E738" s="15" t="n">
        <v>-0.0698104175490521</v>
      </c>
      <c r="F738" s="15" t="n">
        <v>-0.176512651071906</v>
      </c>
      <c r="G738" s="15" t="n">
        <v>-0.278205065325104</v>
      </c>
      <c r="H738" s="15" t="n">
        <v>-0.122920921937604</v>
      </c>
      <c r="I738" s="15" t="n">
        <v>-0.317753189099896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15" t="n">
        <v>0.0670040084850261</v>
      </c>
      <c r="E739" s="15" t="n">
        <v>-0.0618785675490521</v>
      </c>
      <c r="F739" s="15" t="n">
        <v>-0.215437751071906</v>
      </c>
      <c r="G739" s="15" t="n">
        <v>-0.270210865325104</v>
      </c>
      <c r="H739" s="15" t="n">
        <v>-0.114061321937604</v>
      </c>
      <c r="I739" s="15" t="n">
        <v>-0.281104789099896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15" t="n">
        <v>0.0659813284850261</v>
      </c>
      <c r="E740" s="15" t="n">
        <v>-0.0565556475490521</v>
      </c>
      <c r="F740" s="15" t="n">
        <v>-0.253284151071906</v>
      </c>
      <c r="G740" s="15" t="n">
        <v>-0.258092965325104</v>
      </c>
      <c r="H740" s="15" t="n">
        <v>-0.107283821937604</v>
      </c>
      <c r="I740" s="15" t="n">
        <v>-0.260439489099896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15" t="n">
        <v>0.0578113984850261</v>
      </c>
      <c r="E741" s="15" t="n">
        <v>-0.0543306175490521</v>
      </c>
      <c r="F741" s="15" t="n">
        <v>-0.286849851071906</v>
      </c>
      <c r="G741" s="15" t="n">
        <v>-0.240689865325104</v>
      </c>
      <c r="H741" s="15" t="n">
        <v>-0.101359921937604</v>
      </c>
      <c r="I741" s="15" t="n">
        <v>-0.248025689099896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15" t="n">
        <v>0.0493952884850261</v>
      </c>
      <c r="E742" s="15" t="n">
        <v>-0.0498370475490521</v>
      </c>
      <c r="F742" s="15" t="n">
        <v>-0.324465451071906</v>
      </c>
      <c r="G742" s="15" t="n">
        <v>-0.224305065325104</v>
      </c>
      <c r="H742" s="15" t="n">
        <v>-0.0943422319376042</v>
      </c>
      <c r="I742" s="15" t="n">
        <v>-0.223924989099896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15" t="n">
        <v>0.0446553484850261</v>
      </c>
      <c r="E743" s="15" t="n">
        <v>-0.0401517275490521</v>
      </c>
      <c r="F743" s="15" t="n">
        <v>-0.358594651071906</v>
      </c>
      <c r="G743" s="15" t="n">
        <v>-0.204364765325104</v>
      </c>
      <c r="H743" s="15" t="n">
        <v>-0.0829937419376042</v>
      </c>
      <c r="I743" s="15" t="n">
        <v>-0.164370789099896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15" t="n">
        <v>0.0375804184850261</v>
      </c>
      <c r="E744" s="15" t="n">
        <v>-0.0312739875490521</v>
      </c>
      <c r="F744" s="15" t="n">
        <v>-0.374102251071906</v>
      </c>
      <c r="G744" s="15" t="n">
        <v>-0.174707665325104</v>
      </c>
      <c r="H744" s="15" t="n">
        <v>-0.0700057819376042</v>
      </c>
      <c r="I744" s="15" t="n">
        <v>-0.0939912190998958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15" t="n">
        <v>0.0309814584850261</v>
      </c>
      <c r="E745" s="15" t="n">
        <v>-0.0282299775490521</v>
      </c>
      <c r="F745" s="15" t="n">
        <v>-0.382939551071906</v>
      </c>
      <c r="G745" s="15" t="n">
        <v>-0.152969265325104</v>
      </c>
      <c r="H745" s="15" t="n">
        <v>-0.0528459019376042</v>
      </c>
      <c r="I745" s="15" t="n">
        <v>-0.0386996090998958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15" t="n">
        <v>0.0270113584850261</v>
      </c>
      <c r="E746" s="15" t="n">
        <v>-0.0246974675490521</v>
      </c>
      <c r="F746" s="15" t="n">
        <v>-0.389015451071906</v>
      </c>
      <c r="G746" s="15" t="n">
        <v>-0.144820365325104</v>
      </c>
      <c r="H746" s="15" t="n">
        <v>-0.0374333219376042</v>
      </c>
      <c r="I746" s="15" t="n">
        <v>-0.00364635909989581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15" t="n">
        <v>0.0286542184850261</v>
      </c>
      <c r="E747" s="15" t="n">
        <v>-0.0211440375490521</v>
      </c>
      <c r="F747" s="15" t="n">
        <v>-0.385703551071906</v>
      </c>
      <c r="G747" s="15" t="n">
        <v>-0.139861865325104</v>
      </c>
      <c r="H747" s="15" t="n">
        <v>-0.0298057519376042</v>
      </c>
      <c r="I747" s="15" t="n">
        <v>-0.00612225409989582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15" t="n">
        <v>0.0287913884850261</v>
      </c>
      <c r="E748" s="15" t="n">
        <v>-0.0186385875490521</v>
      </c>
      <c r="F748" s="15" t="n">
        <v>-0.369160251071906</v>
      </c>
      <c r="G748" s="15" t="n">
        <v>-0.128865365325104</v>
      </c>
      <c r="H748" s="15" t="n">
        <v>-0.0239141019376041</v>
      </c>
      <c r="I748" s="15" t="n">
        <v>-0.0108821790998958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15" t="n">
        <v>0.0228996984850261</v>
      </c>
      <c r="E749" s="15" t="n">
        <v>-0.0212164775490521</v>
      </c>
      <c r="F749" s="15" t="n">
        <v>-0.344502751071906</v>
      </c>
      <c r="G749" s="15" t="n">
        <v>-0.116759165325104</v>
      </c>
      <c r="H749" s="15" t="n">
        <v>-0.0247563019376041</v>
      </c>
      <c r="I749" s="15" t="n">
        <v>-0.0188145690998958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15" t="n">
        <v>0.0150451584850261</v>
      </c>
      <c r="E750" s="15" t="n">
        <v>-0.0272722875490521</v>
      </c>
      <c r="F750" s="15" t="n">
        <v>-0.323099651071906</v>
      </c>
      <c r="G750" s="15" t="n">
        <v>-0.105571565325104</v>
      </c>
      <c r="H750" s="15" t="n">
        <v>-0.0336544419376042</v>
      </c>
      <c r="I750" s="15" t="n">
        <v>-0.0526586390998958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15" t="n">
        <v>0.00732034848502606</v>
      </c>
      <c r="E751" s="15" t="n">
        <v>-0.0297580375490521</v>
      </c>
      <c r="F751" s="15" t="n">
        <v>-0.306859951071906</v>
      </c>
      <c r="G751" s="15" t="n">
        <v>-0.101154965325104</v>
      </c>
      <c r="H751" s="15" t="n">
        <v>-0.0361866119376042</v>
      </c>
      <c r="I751" s="15" t="n">
        <v>-0.0582204790998958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15" t="n">
        <v>0.00599277948502606</v>
      </c>
      <c r="E752" s="15" t="n">
        <v>-0.0312094275490521</v>
      </c>
      <c r="F752" s="15" t="n">
        <v>-0.287831651071906</v>
      </c>
      <c r="G752" s="15" t="n">
        <v>-0.0933411753251042</v>
      </c>
      <c r="H752" s="15" t="n">
        <v>-0.0360470119376042</v>
      </c>
      <c r="I752" s="15" t="n">
        <v>-0.0554718490998958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15" t="n">
        <v>0.00469697448502606</v>
      </c>
      <c r="E753" s="15" t="n">
        <v>-0.0327739975490521</v>
      </c>
      <c r="F753" s="15" t="n">
        <v>-0.270157651071906</v>
      </c>
      <c r="G753" s="15" t="n">
        <v>-0.0798383953251042</v>
      </c>
      <c r="H753" s="15" t="n">
        <v>-0.0358086819376042</v>
      </c>
      <c r="I753" s="15" t="n">
        <v>-0.0662443190998958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15" t="n">
        <v>-0.000304892516973942</v>
      </c>
      <c r="E754" s="15" t="n">
        <v>-0.0382928275490521</v>
      </c>
      <c r="F754" s="15" t="n">
        <v>-0.267376051071906</v>
      </c>
      <c r="G754" s="15" t="n">
        <v>-0.0794003453251042</v>
      </c>
      <c r="H754" s="15" t="n">
        <v>-0.0345261219376042</v>
      </c>
      <c r="I754" s="15" t="n">
        <v>-0.0748463990998958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15" t="n">
        <v>-0.000920770514973942</v>
      </c>
      <c r="E755" s="15" t="n">
        <v>-0.0419273875490521</v>
      </c>
      <c r="F755" s="15" t="n">
        <v>-0.266480651071906</v>
      </c>
      <c r="G755" s="15" t="n">
        <v>-0.0896609153251042</v>
      </c>
      <c r="H755" s="15" t="n">
        <v>-0.0368724319376042</v>
      </c>
      <c r="I755" s="15" t="n">
        <v>-0.0903852090998958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15" t="n">
        <v>0.00544908848502606</v>
      </c>
      <c r="E756" s="15" t="n">
        <v>-0.0406576575490521</v>
      </c>
      <c r="F756" s="15" t="n">
        <v>-0.270739751071906</v>
      </c>
      <c r="G756" s="15" t="n">
        <v>-0.110597665325104</v>
      </c>
      <c r="H756" s="15" t="n">
        <v>-0.0426084919376042</v>
      </c>
      <c r="I756" s="15" t="n">
        <v>-0.116622789099896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15" t="n">
        <v>0.0121407284850261</v>
      </c>
      <c r="E757" s="15" t="n">
        <v>-0.0379602975490521</v>
      </c>
      <c r="F757" s="15" t="n">
        <v>-0.274960651071906</v>
      </c>
      <c r="G757" s="15" t="n">
        <v>-0.128235965325104</v>
      </c>
      <c r="H757" s="15" t="n">
        <v>-0.0533020019376042</v>
      </c>
      <c r="I757" s="15" t="n">
        <v>-0.145835289099896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15" t="n">
        <v>0.0118051284850261</v>
      </c>
      <c r="E758" s="15" t="n">
        <v>-0.0372661375490521</v>
      </c>
      <c r="F758" s="15" t="n">
        <v>-0.271427451071906</v>
      </c>
      <c r="G758" s="15" t="n">
        <v>-0.148338365325104</v>
      </c>
      <c r="H758" s="15" t="n">
        <v>-0.0688974619376042</v>
      </c>
      <c r="I758" s="15" t="n">
        <v>-0.191758889099896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15" t="n">
        <v>0.00981373848502606</v>
      </c>
      <c r="E759" s="15" t="n">
        <v>-0.0374391675490521</v>
      </c>
      <c r="F759" s="15" t="n">
        <v>-0.268643551071906</v>
      </c>
      <c r="G759" s="15" t="n">
        <v>-0.176669665325104</v>
      </c>
      <c r="H759" s="15" t="n">
        <v>-0.0802941519376042</v>
      </c>
      <c r="I759" s="15" t="n">
        <v>-0.238683389099896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15" t="n">
        <v>0.0160680984850261</v>
      </c>
      <c r="E760" s="15" t="n">
        <v>-0.0352633975490521</v>
      </c>
      <c r="F760" s="15" t="n">
        <v>-0.272376851071906</v>
      </c>
      <c r="G760" s="15" t="n">
        <v>-0.201510165325104</v>
      </c>
      <c r="H760" s="15" t="n">
        <v>-0.0852419319376042</v>
      </c>
      <c r="I760" s="15" t="n">
        <v>-0.268805089099896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15" t="n">
        <v>0.0245358184850261</v>
      </c>
      <c r="E761" s="15" t="n">
        <v>-0.0302037875490521</v>
      </c>
      <c r="F761" s="15" t="n">
        <v>-0.275118951071906</v>
      </c>
      <c r="G761" s="15" t="n">
        <v>-0.211598365325104</v>
      </c>
      <c r="H761" s="15" t="n">
        <v>-0.0901380419376042</v>
      </c>
      <c r="I761" s="15" t="n">
        <v>-0.296893089099896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15" t="n">
        <v>0.0269245084850261</v>
      </c>
      <c r="E762" s="15" t="n">
        <v>-0.0298023875490521</v>
      </c>
      <c r="F762" s="15" t="n">
        <v>-0.275223851071906</v>
      </c>
      <c r="G762" s="15" t="n">
        <v>-0.218824865325104</v>
      </c>
      <c r="H762" s="15" t="n">
        <v>-0.0933398619376041</v>
      </c>
      <c r="I762" s="15" t="n">
        <v>-0.313621489099896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15" t="n">
        <v>0.0250778384850261</v>
      </c>
      <c r="E763" s="15" t="n">
        <v>-0.0327090875490521</v>
      </c>
      <c r="F763" s="15" t="n">
        <v>-0.276445151071906</v>
      </c>
      <c r="G763" s="15" t="n">
        <v>-0.225634565325104</v>
      </c>
      <c r="H763" s="15" t="n">
        <v>-0.0977065219376042</v>
      </c>
      <c r="I763" s="15" t="n">
        <v>-0.324825489099896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15" t="n">
        <v>0.0265980684850261</v>
      </c>
      <c r="E764" s="15" t="n">
        <v>-0.0339918875490521</v>
      </c>
      <c r="F764" s="15" t="n">
        <v>-0.276343051071906</v>
      </c>
      <c r="G764" s="15" t="n">
        <v>-0.229397165325104</v>
      </c>
      <c r="H764" s="15" t="n">
        <v>-0.102638121937604</v>
      </c>
      <c r="I764" s="15" t="n">
        <v>-0.343393289099896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15" t="n">
        <v>0.0307768084850261</v>
      </c>
      <c r="E765" s="15" t="n">
        <v>-0.0340296375490521</v>
      </c>
      <c r="F765" s="15" t="n">
        <v>-0.279131451071906</v>
      </c>
      <c r="G765" s="15" t="n">
        <v>-0.234085365325104</v>
      </c>
      <c r="H765" s="15" t="n">
        <v>-0.107194321937604</v>
      </c>
      <c r="I765" s="15" t="n">
        <v>-0.364121289099896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15" t="n">
        <v>0.0302215784850261</v>
      </c>
      <c r="E766" s="15" t="n">
        <v>-0.0348380775490521</v>
      </c>
      <c r="F766" s="15" t="n">
        <v>-0.268865951071906</v>
      </c>
      <c r="G766" s="15" t="n">
        <v>-0.227541865325104</v>
      </c>
      <c r="H766" s="15" t="n">
        <v>-0.114933621937604</v>
      </c>
      <c r="I766" s="15" t="n">
        <v>-0.389341589099896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15" t="n">
        <v>0.0205885484850261</v>
      </c>
      <c r="E767" s="15" t="n">
        <v>-0.0389440075490521</v>
      </c>
      <c r="F767" s="15" t="n">
        <v>-0.249961851071906</v>
      </c>
      <c r="G767" s="15" t="n">
        <v>-0.212958665325104</v>
      </c>
      <c r="H767" s="15" t="n">
        <v>-0.122368321937604</v>
      </c>
      <c r="I767" s="15" t="n">
        <v>-0.418117189099896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15" t="n">
        <v>0.0100141684850261</v>
      </c>
      <c r="E768" s="15" t="n">
        <v>-0.0408806275490521</v>
      </c>
      <c r="F768" s="15" t="n">
        <v>-0.243433151071906</v>
      </c>
      <c r="G768" s="15" t="n">
        <v>-0.203660465325104</v>
      </c>
      <c r="H768" s="15" t="n">
        <v>-0.122794321937604</v>
      </c>
      <c r="I768" s="15" t="n">
        <v>-0.418905189099896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15" t="n">
        <v>0.00777031748502606</v>
      </c>
      <c r="E769" s="15" t="n">
        <v>-0.0394218075490521</v>
      </c>
      <c r="F769" s="15" t="n">
        <v>-0.240719151071906</v>
      </c>
      <c r="G769" s="15" t="n">
        <v>-0.187643765325104</v>
      </c>
      <c r="H769" s="15" t="n">
        <v>-0.117916621937604</v>
      </c>
      <c r="I769" s="15" t="n">
        <v>-0.376893689099896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15" t="n">
        <v>0.00530082248502606</v>
      </c>
      <c r="E770" s="15" t="n">
        <v>-0.0354093875490521</v>
      </c>
      <c r="F770" s="15" t="n">
        <v>-0.240717551071906</v>
      </c>
      <c r="G770" s="15" t="n">
        <v>-0.163428265325104</v>
      </c>
      <c r="H770" s="15" t="n">
        <v>-0.112099621937604</v>
      </c>
      <c r="I770" s="15" t="n">
        <v>-0.326659889099896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15" t="n">
        <v>-0.00334703651497394</v>
      </c>
      <c r="E771" s="15" t="n">
        <v>-0.0324470975490521</v>
      </c>
      <c r="F771" s="15" t="n">
        <v>-0.252612551071906</v>
      </c>
      <c r="G771" s="15" t="n">
        <v>-0.137828265325104</v>
      </c>
      <c r="H771" s="15" t="n">
        <v>-0.100316221937604</v>
      </c>
      <c r="I771" s="15" t="n">
        <v>-0.266130989099896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15" t="n">
        <v>-0.0114187115149739</v>
      </c>
      <c r="E772" s="15" t="n">
        <v>-0.0336407475490521</v>
      </c>
      <c r="F772" s="15" t="n">
        <v>-0.268134851071906</v>
      </c>
      <c r="G772" s="15" t="n">
        <v>-0.113298065325104</v>
      </c>
      <c r="H772" s="15" t="n">
        <v>-0.0875421919376042</v>
      </c>
      <c r="I772" s="15" t="n">
        <v>-0.213161689099896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15" t="n">
        <v>-0.0163297015149739</v>
      </c>
      <c r="E773" s="15" t="n">
        <v>-0.0331732275490521</v>
      </c>
      <c r="F773" s="15" t="n">
        <v>-0.288454151071906</v>
      </c>
      <c r="G773" s="15" t="n">
        <v>-0.0953484053251042</v>
      </c>
      <c r="H773" s="15" t="n">
        <v>-0.0772240519376042</v>
      </c>
      <c r="I773" s="15" t="n">
        <v>-0.184273089099896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15" t="n">
        <v>-0.0166138715149739</v>
      </c>
      <c r="E774" s="15" t="n">
        <v>-0.0284690075490521</v>
      </c>
      <c r="F774" s="15" t="n">
        <v>-0.311047951071906</v>
      </c>
      <c r="G774" s="15" t="n">
        <v>-0.0888805853251042</v>
      </c>
      <c r="H774" s="15" t="n">
        <v>-0.0659478919376042</v>
      </c>
      <c r="I774" s="15" t="n">
        <v>-0.156083689099896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15" t="n">
        <v>-0.0116590215149739</v>
      </c>
      <c r="E775" s="15" t="n">
        <v>-0.0259533875490521</v>
      </c>
      <c r="F775" s="15" t="n">
        <v>-0.314191651071906</v>
      </c>
      <c r="G775" s="15" t="n">
        <v>-0.0805299153251042</v>
      </c>
      <c r="H775" s="15" t="n">
        <v>-0.0564266819376042</v>
      </c>
      <c r="I775" s="15" t="n">
        <v>-0.136410089099896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15" t="n">
        <v>-0.0111418015149739</v>
      </c>
      <c r="E776" s="15" t="n">
        <v>-0.0242430875490521</v>
      </c>
      <c r="F776" s="15" t="n">
        <v>-0.313272551071906</v>
      </c>
      <c r="G776" s="15" t="n">
        <v>-0.0804429653251042</v>
      </c>
      <c r="H776" s="15" t="n">
        <v>-0.0485742319376042</v>
      </c>
      <c r="I776" s="15" t="n">
        <v>-0.113091389099896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15" t="n">
        <v>-0.00804201951497394</v>
      </c>
      <c r="E777" s="15" t="n">
        <v>-0.0242733375490521</v>
      </c>
      <c r="F777" s="15" t="n">
        <v>-0.322998751071906</v>
      </c>
      <c r="G777" s="15" t="n">
        <v>-0.0950174753251042</v>
      </c>
      <c r="H777" s="15" t="n">
        <v>-0.0416530119376042</v>
      </c>
      <c r="I777" s="15" t="n">
        <v>-0.0754651490998958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15" t="n">
        <v>0.00255780248502606</v>
      </c>
      <c r="E778" s="15" t="n">
        <v>-0.0239384975490521</v>
      </c>
      <c r="F778" s="15" t="n">
        <v>-0.318395651071906</v>
      </c>
      <c r="G778" s="15" t="n">
        <v>-0.0971795053251042</v>
      </c>
      <c r="H778" s="15" t="n">
        <v>-0.0329743219376042</v>
      </c>
      <c r="I778" s="15" t="n">
        <v>-0.0302117690998958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15" t="n">
        <v>0.00839567448502606</v>
      </c>
      <c r="E779" s="15" t="n">
        <v>-0.0245036775490521</v>
      </c>
      <c r="F779" s="15" t="n">
        <v>-0.313559951071906</v>
      </c>
      <c r="G779" s="15" t="n">
        <v>-0.0957066653251042</v>
      </c>
      <c r="H779" s="15" t="n">
        <v>-0.0218723419376041</v>
      </c>
      <c r="I779" s="15" t="n">
        <v>-0.00241410009989582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15" t="n">
        <v>0.00897355648502606</v>
      </c>
      <c r="E780" s="15" t="n">
        <v>-0.0281707575490521</v>
      </c>
      <c r="F780" s="15" t="n">
        <v>-0.313688951071906</v>
      </c>
      <c r="G780" s="15" t="n">
        <v>-0.0973632953251042</v>
      </c>
      <c r="H780" s="15" t="n">
        <v>-0.0113271419376041</v>
      </c>
      <c r="I780" s="15" t="n">
        <v>0.0125750409001042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15" t="n">
        <v>0.0102918284850261</v>
      </c>
      <c r="E781" s="15" t="n">
        <v>-0.0322904675490521</v>
      </c>
      <c r="F781" s="15" t="n">
        <v>-0.302114351071906</v>
      </c>
      <c r="G781" s="15" t="n">
        <v>-0.0915225153251042</v>
      </c>
      <c r="H781" s="15" t="n">
        <v>-0.00361868693760415</v>
      </c>
      <c r="I781" s="15" t="n">
        <v>0.0202648209001042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15" t="n">
        <v>0.0135594684850261</v>
      </c>
      <c r="E782" s="15" t="n">
        <v>-0.0349251275490521</v>
      </c>
      <c r="F782" s="15" t="n">
        <v>-0.290496751071906</v>
      </c>
      <c r="G782" s="15" t="n">
        <v>-0.0959570553251042</v>
      </c>
      <c r="H782" s="15" t="n">
        <v>-0.00139587493760415</v>
      </c>
      <c r="I782" s="15" t="n">
        <v>0.00873188090010419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15" t="n">
        <v>0.0190755184850261</v>
      </c>
      <c r="E783" s="15" t="n">
        <v>-0.0385609475490521</v>
      </c>
      <c r="F783" s="15" t="n">
        <v>-0.274062251071906</v>
      </c>
      <c r="G783" s="15" t="n">
        <v>-0.103922465325104</v>
      </c>
      <c r="H783" s="15" t="n">
        <v>-0.00475328193760415</v>
      </c>
      <c r="I783" s="15" t="n">
        <v>-0.0129740690998958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15" t="n">
        <v>0.0195581784850261</v>
      </c>
      <c r="E784" s="15" t="n">
        <v>-0.0422744675490521</v>
      </c>
      <c r="F784" s="15" t="n">
        <v>-0.245715251071906</v>
      </c>
      <c r="G784" s="15" t="n">
        <v>-0.103270065325104</v>
      </c>
      <c r="H784" s="15" t="n">
        <v>-0.0138723819376041</v>
      </c>
      <c r="I784" s="15" t="n">
        <v>-0.0468273690998958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15" t="n">
        <v>0.0168201984850261</v>
      </c>
      <c r="E785" s="15" t="n">
        <v>-0.0474899675490521</v>
      </c>
      <c r="F785" s="15" t="n">
        <v>-0.232469051071906</v>
      </c>
      <c r="G785" s="15" t="n">
        <v>-0.113164965325104</v>
      </c>
      <c r="H785" s="15" t="n">
        <v>-0.0206417219376041</v>
      </c>
      <c r="I785" s="15" t="n">
        <v>-0.0709404390998958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15" t="n">
        <v>0.0197256984850261</v>
      </c>
      <c r="E786" s="15" t="n">
        <v>-0.0530798675490521</v>
      </c>
      <c r="F786" s="15" t="n">
        <v>-0.226490851071906</v>
      </c>
      <c r="G786" s="15" t="n">
        <v>-0.120859765325104</v>
      </c>
      <c r="H786" s="15" t="n">
        <v>-0.0231769519376041</v>
      </c>
      <c r="I786" s="15" t="n">
        <v>-0.0735564790998958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15" t="n">
        <v>0.0232390184850261</v>
      </c>
      <c r="E787" s="15" t="n">
        <v>-0.0543945175490521</v>
      </c>
      <c r="F787" s="15" t="n">
        <v>-0.220730051071906</v>
      </c>
      <c r="G787" s="15" t="n">
        <v>-0.118139865325104</v>
      </c>
      <c r="H787" s="15" t="n">
        <v>-0.0251386219376041</v>
      </c>
      <c r="I787" s="15" t="n">
        <v>-0.0803038890998958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15" t="n">
        <v>0.0222078484850261</v>
      </c>
      <c r="E788" s="15" t="n">
        <v>-0.0546200675490521</v>
      </c>
      <c r="F788" s="15" t="n">
        <v>-0.231267451071906</v>
      </c>
      <c r="G788" s="15" t="n">
        <v>-0.122640065325104</v>
      </c>
      <c r="H788" s="15" t="n">
        <v>-0.0263563819376041</v>
      </c>
      <c r="I788" s="15" t="n">
        <v>-0.0825809490998958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15" t="n">
        <v>0.0195601684850261</v>
      </c>
      <c r="E789" s="15" t="n">
        <v>-0.0531267575490521</v>
      </c>
      <c r="F789" s="15" t="n">
        <v>-0.237891051071906</v>
      </c>
      <c r="G789" s="15" t="n">
        <v>-0.120263265325104</v>
      </c>
      <c r="H789" s="15" t="n">
        <v>-0.0269495119376041</v>
      </c>
      <c r="I789" s="15" t="n">
        <v>-0.0734513290998958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15" t="n">
        <v>0.0174870784850261</v>
      </c>
      <c r="E790" s="15" t="n">
        <v>-0.0516366775490521</v>
      </c>
      <c r="F790" s="15" t="n">
        <v>-0.249930951071906</v>
      </c>
      <c r="G790" s="15" t="n">
        <v>-0.122150765325104</v>
      </c>
      <c r="H790" s="15" t="n">
        <v>-0.0290381619376041</v>
      </c>
      <c r="I790" s="15" t="n">
        <v>-0.0915148790998958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15" t="n">
        <v>0.0212459884850261</v>
      </c>
      <c r="E791" s="15" t="n">
        <v>-0.0484834775490521</v>
      </c>
      <c r="F791" s="15" t="n">
        <v>-0.268371951071906</v>
      </c>
      <c r="G791" s="15" t="n">
        <v>-0.134462665325104</v>
      </c>
      <c r="H791" s="15" t="n">
        <v>-0.0320548219376042</v>
      </c>
      <c r="I791" s="15" t="n">
        <v>-0.118044089099896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15" t="n">
        <v>0.0227285984850261</v>
      </c>
      <c r="E792" s="15" t="n">
        <v>-0.0445856575490521</v>
      </c>
      <c r="F792" s="15" t="n">
        <v>-0.270307251071906</v>
      </c>
      <c r="G792" s="15" t="n">
        <v>-0.137142365325104</v>
      </c>
      <c r="H792" s="15" t="n">
        <v>-0.0395961619376042</v>
      </c>
      <c r="I792" s="15" t="n">
        <v>-0.148557189099896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15" t="n">
        <v>0.0149835784850261</v>
      </c>
      <c r="E793" s="15" t="n">
        <v>-0.0420605075490521</v>
      </c>
      <c r="F793" s="15" t="n">
        <v>-0.274896451071906</v>
      </c>
      <c r="G793" s="15" t="n">
        <v>-0.134730965325104</v>
      </c>
      <c r="H793" s="15" t="n">
        <v>-0.0497999119376042</v>
      </c>
      <c r="I793" s="15" t="n">
        <v>-0.188101889099896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15" t="n">
        <v>0.00773236948502606</v>
      </c>
      <c r="E794" s="15" t="n">
        <v>-0.0387928375490521</v>
      </c>
      <c r="F794" s="15" t="n">
        <v>-0.284949451071906</v>
      </c>
      <c r="G794" s="15" t="n">
        <v>-0.130513265325104</v>
      </c>
      <c r="H794" s="15" t="n">
        <v>-0.0537990219376042</v>
      </c>
      <c r="I794" s="15" t="n">
        <v>-0.199860389099896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15" t="n">
        <v>0.00453276448502606</v>
      </c>
      <c r="E795" s="15" t="n">
        <v>-0.0350005075490521</v>
      </c>
      <c r="F795" s="15" t="n">
        <v>-0.284968451071906</v>
      </c>
      <c r="G795" s="15" t="n">
        <v>-0.116454465325104</v>
      </c>
      <c r="H795" s="15" t="n">
        <v>-0.0566907419376042</v>
      </c>
      <c r="I795" s="15" t="n">
        <v>-0.200124689099896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15" t="n">
        <v>-0.00181806751497394</v>
      </c>
      <c r="E796" s="15" t="n">
        <v>-0.0327917175490521</v>
      </c>
      <c r="F796" s="15" t="n">
        <v>-0.290423951071906</v>
      </c>
      <c r="G796" s="15" t="n">
        <v>-0.104305365325104</v>
      </c>
      <c r="H796" s="15" t="n">
        <v>-0.0597524419376042</v>
      </c>
      <c r="I796" s="15" t="n">
        <v>-0.201753989099896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15" t="n">
        <v>-0.0115289615149739</v>
      </c>
      <c r="E797" s="15" t="n">
        <v>-0.0289775975490521</v>
      </c>
      <c r="F797" s="15" t="n">
        <v>-0.299291451071906</v>
      </c>
      <c r="G797" s="15" t="n">
        <v>-0.0884008353251042</v>
      </c>
      <c r="H797" s="15" t="n">
        <v>-0.0607183319376042</v>
      </c>
      <c r="I797" s="15" t="n">
        <v>-0.181885389099896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15" t="n">
        <v>-0.0196084115149739</v>
      </c>
      <c r="E798" s="15" t="n">
        <v>-0.0261077075490521</v>
      </c>
      <c r="F798" s="15" t="n">
        <v>-0.298781651071906</v>
      </c>
      <c r="G798" s="15" t="n">
        <v>-0.0664489853251042</v>
      </c>
      <c r="H798" s="15" t="n">
        <v>-0.0618335419376042</v>
      </c>
      <c r="I798" s="15" t="n">
        <v>-0.173616189099896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15" t="n">
        <v>-0.0289049415149739</v>
      </c>
      <c r="E799" s="15" t="n">
        <v>-0.0232670775490521</v>
      </c>
      <c r="F799" s="15" t="n">
        <v>-0.301568751071906</v>
      </c>
      <c r="G799" s="15" t="n">
        <v>-0.0520126453251042</v>
      </c>
      <c r="H799" s="15" t="n">
        <v>-0.0632741119376042</v>
      </c>
      <c r="I799" s="15" t="n">
        <v>-0.184665689099896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15" t="n">
        <v>-0.0397417815149739</v>
      </c>
      <c r="E800" s="15" t="n">
        <v>-0.0204988275490521</v>
      </c>
      <c r="F800" s="15" t="n">
        <v>-0.303777251071906</v>
      </c>
      <c r="G800" s="15" t="n">
        <v>-0.0341860453251042</v>
      </c>
      <c r="H800" s="15" t="n">
        <v>-0.0653239519376042</v>
      </c>
      <c r="I800" s="15" t="n">
        <v>-0.189582789099896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15" t="n">
        <v>-0.0493127515149739</v>
      </c>
      <c r="E801" s="15" t="n">
        <v>-0.0208288675490521</v>
      </c>
      <c r="F801" s="15" t="n">
        <v>-0.306678551071906</v>
      </c>
      <c r="G801" s="15" t="n">
        <v>-0.0121629853251042</v>
      </c>
      <c r="H801" s="15" t="n">
        <v>-0.0697869319376041</v>
      </c>
      <c r="I801" s="15" t="n">
        <v>-0.196572689099896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15" t="n">
        <v>-0.0583589315149739</v>
      </c>
      <c r="E802" s="15" t="n">
        <v>-0.0179070575490521</v>
      </c>
      <c r="F802" s="15" t="n">
        <v>-0.316058951071906</v>
      </c>
      <c r="G802" s="15" t="n">
        <v>0.00179718667489583</v>
      </c>
      <c r="H802" s="15" t="n">
        <v>-0.0699345619376042</v>
      </c>
      <c r="I802" s="15" t="n">
        <v>-0.179791089099896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15" t="n">
        <v>-0.0669157915149739</v>
      </c>
      <c r="E803" s="15" t="n">
        <v>-0.0155933275490521</v>
      </c>
      <c r="F803" s="15" t="n">
        <v>-0.325032551071906</v>
      </c>
      <c r="G803" s="15" t="n">
        <v>0.0166245646748958</v>
      </c>
      <c r="H803" s="15" t="n">
        <v>-0.0645814519376042</v>
      </c>
      <c r="I803" s="15" t="n">
        <v>-0.120539389099896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15" t="n">
        <v>-0.070976501514974</v>
      </c>
      <c r="E804" s="15" t="n">
        <v>-0.0132951975490521</v>
      </c>
      <c r="F804" s="15" t="n">
        <v>-0.338513751071906</v>
      </c>
      <c r="G804" s="15" t="n">
        <v>0.0300106546748958</v>
      </c>
      <c r="H804" s="15" t="n">
        <v>-0.0609746719376042</v>
      </c>
      <c r="I804" s="15" t="n">
        <v>-0.0791419290998958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15" t="n">
        <v>-0.070120301514974</v>
      </c>
      <c r="E805" s="15" t="n">
        <v>-0.00958360954905208</v>
      </c>
      <c r="F805" s="15" t="n">
        <v>-0.360803451071906</v>
      </c>
      <c r="G805" s="15" t="n">
        <v>0.0339187946748958</v>
      </c>
      <c r="H805" s="15" t="n">
        <v>-0.0520081119376042</v>
      </c>
      <c r="I805" s="15" t="n">
        <v>-0.0395275390998958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15" t="n">
        <v>-0.0685051215149739</v>
      </c>
      <c r="E806" s="15" t="n">
        <v>-0.00822846554905208</v>
      </c>
      <c r="F806" s="15" t="n">
        <v>-0.379138151071906</v>
      </c>
      <c r="G806" s="15" t="n">
        <v>0.0362654546748958</v>
      </c>
      <c r="H806" s="15" t="n">
        <v>-0.0391747619376042</v>
      </c>
      <c r="I806" s="15" t="n">
        <v>0.00856169290010419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15" t="n">
        <v>-0.0663665215149739</v>
      </c>
      <c r="E807" s="15" t="n">
        <v>-0.00748986754905208</v>
      </c>
      <c r="F807" s="15" t="n">
        <v>-0.398435151071906</v>
      </c>
      <c r="G807" s="15" t="n">
        <v>0.0264779246748958</v>
      </c>
      <c r="H807" s="15" t="n">
        <v>-0.0297292719376041</v>
      </c>
      <c r="I807" s="15" t="n">
        <v>0.0239851709001042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15" t="n">
        <v>-0.0599212215149739</v>
      </c>
      <c r="E808" s="15" t="n">
        <v>-0.00658453254905208</v>
      </c>
      <c r="F808" s="15" t="n">
        <v>-0.413449151071906</v>
      </c>
      <c r="G808" s="15" t="n">
        <v>0.0129224046748958</v>
      </c>
      <c r="H808" s="15" t="n">
        <v>-0.0214969719376041</v>
      </c>
      <c r="I808" s="15" t="n">
        <v>0.0360401609001042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15" t="n">
        <v>-0.0546777415149739</v>
      </c>
      <c r="E809" s="15" t="n">
        <v>-0.00765186954905208</v>
      </c>
      <c r="F809" s="15" t="n">
        <v>-0.413992951071906</v>
      </c>
      <c r="G809" s="15" t="n">
        <v>0.00961094567489583</v>
      </c>
      <c r="H809" s="15" t="n">
        <v>-0.0180274419376041</v>
      </c>
      <c r="I809" s="15" t="n">
        <v>0.0456971009001042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15" t="n">
        <v>-0.053724171514974</v>
      </c>
      <c r="E810" s="15" t="n">
        <v>-0.00985514754905208</v>
      </c>
      <c r="F810" s="15" t="n">
        <v>-0.411607551071906</v>
      </c>
      <c r="G810" s="15" t="n">
        <v>0.00691820867489583</v>
      </c>
      <c r="H810" s="15" t="n">
        <v>-0.0190804919376041</v>
      </c>
      <c r="I810" s="15" t="n">
        <v>0.0353525509001042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15" t="n">
        <v>-0.0498305815149739</v>
      </c>
      <c r="E811" s="15" t="n">
        <v>-0.0111712475490521</v>
      </c>
      <c r="F811" s="15" t="n">
        <v>-0.403324251071906</v>
      </c>
      <c r="G811" s="15" t="n">
        <v>0.000987732674895827</v>
      </c>
      <c r="H811" s="15" t="n">
        <v>-0.0155679719376041</v>
      </c>
      <c r="I811" s="15" t="n">
        <v>0.0546999009001042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15" t="n">
        <v>-0.0449166315149739</v>
      </c>
      <c r="E812" s="15" t="n">
        <v>-0.0108192075490521</v>
      </c>
      <c r="F812" s="15" t="n">
        <v>-0.382010251071906</v>
      </c>
      <c r="G812" s="15" t="n">
        <v>0.000414127774895827</v>
      </c>
      <c r="H812" s="15" t="n">
        <v>-0.0112414519376041</v>
      </c>
      <c r="I812" s="15" t="n">
        <v>0.0798335109001042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15" t="n">
        <v>-0.0404348915149739</v>
      </c>
      <c r="E813" s="15" t="n">
        <v>-0.0102543575490521</v>
      </c>
      <c r="F813" s="15" t="n">
        <v>-0.368307851071906</v>
      </c>
      <c r="G813" s="15" t="n">
        <v>-0.00346253632510417</v>
      </c>
      <c r="H813" s="15" t="n">
        <v>-0.00741867193760415</v>
      </c>
      <c r="I813" s="15" t="n">
        <v>0.0771626009001042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15" t="n">
        <v>-0.0372659115149739</v>
      </c>
      <c r="E814" s="15" t="n">
        <v>-0.0111858475490521</v>
      </c>
      <c r="F814" s="15" t="n">
        <v>-0.358006251071906</v>
      </c>
      <c r="G814" s="15" t="n">
        <v>-0.00471742932510417</v>
      </c>
      <c r="H814" s="15" t="n">
        <v>-0.00531910893760415</v>
      </c>
      <c r="I814" s="15" t="n">
        <v>0.0702628909001042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15" t="n">
        <v>-0.0325396615149739</v>
      </c>
      <c r="E815" s="15" t="n">
        <v>-0.0143811675490521</v>
      </c>
      <c r="F815" s="15" t="n">
        <v>-0.334729651071906</v>
      </c>
      <c r="G815" s="15" t="n">
        <v>0.00157801267489583</v>
      </c>
      <c r="H815" s="15" t="n">
        <v>-0.00437940393760415</v>
      </c>
      <c r="I815" s="15" t="n">
        <v>0.0573796809001042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15" t="n">
        <v>-0.0265308815149739</v>
      </c>
      <c r="E816" s="15" t="n">
        <v>-0.0189466075490521</v>
      </c>
      <c r="F816" s="15" t="n">
        <v>-0.312497151071906</v>
      </c>
      <c r="G816" s="15" t="n">
        <v>-0.00131355032510417</v>
      </c>
      <c r="H816" s="15" t="n">
        <v>-0.00398498193760415</v>
      </c>
      <c r="I816" s="15" t="n">
        <v>0.0348735609001042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15" t="n">
        <v>-0.0210492315149739</v>
      </c>
      <c r="E817" s="15" t="n">
        <v>-0.0229884875490521</v>
      </c>
      <c r="F817" s="15" t="n">
        <v>-0.295681051071906</v>
      </c>
      <c r="G817" s="15" t="n">
        <v>-0.0121071653251042</v>
      </c>
      <c r="H817" s="15" t="n">
        <v>-0.0107907719376041</v>
      </c>
      <c r="I817" s="15" t="n">
        <v>-0.00133688009989581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15" t="n">
        <v>-0.0163333815149739</v>
      </c>
      <c r="E818" s="15" t="n">
        <v>-0.0259930475490521</v>
      </c>
      <c r="F818" s="15" t="n">
        <v>-0.269236751071906</v>
      </c>
      <c r="G818" s="15" t="n">
        <v>-0.0202615553251042</v>
      </c>
      <c r="H818" s="15" t="n">
        <v>-0.0211442219376041</v>
      </c>
      <c r="I818" s="15" t="n">
        <v>-0.0491315790998958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15" t="n">
        <v>-0.0131954115149739</v>
      </c>
      <c r="E819" s="15" t="n">
        <v>-0.0274302475490521</v>
      </c>
      <c r="F819" s="15" t="n">
        <v>-0.248978451071906</v>
      </c>
      <c r="G819" s="15" t="n">
        <v>-0.0357138153251042</v>
      </c>
      <c r="H819" s="15" t="n">
        <v>-0.0266044319376041</v>
      </c>
      <c r="I819" s="15" t="n">
        <v>-0.0738299290998958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15" t="n">
        <v>-0.00976561351497394</v>
      </c>
      <c r="E820" s="15" t="n">
        <v>-0.0320824475490521</v>
      </c>
      <c r="F820" s="15" t="n">
        <v>-0.235736851071906</v>
      </c>
      <c r="G820" s="15" t="n">
        <v>-0.0430472653251042</v>
      </c>
      <c r="H820" s="15" t="n">
        <v>-0.0302866319376041</v>
      </c>
      <c r="I820" s="15" t="n">
        <v>-0.0858762490998958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15" t="n">
        <v>-0.00336751751497394</v>
      </c>
      <c r="E821" s="15" t="n">
        <v>-0.0353647975490521</v>
      </c>
      <c r="F821" s="15" t="n">
        <v>-0.229149751071906</v>
      </c>
      <c r="G821" s="15" t="n">
        <v>-0.0431244753251042</v>
      </c>
      <c r="H821" s="15" t="n">
        <v>-0.0326250719376042</v>
      </c>
      <c r="I821" s="15" t="n">
        <v>-0.0925228190998958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15" t="n">
        <v>0.000335526785026058</v>
      </c>
      <c r="E822" s="15" t="n">
        <v>-0.0356303375490521</v>
      </c>
      <c r="F822" s="15" t="n">
        <v>-0.241472951071906</v>
      </c>
      <c r="G822" s="15" t="n">
        <v>-0.0525492553251042</v>
      </c>
      <c r="H822" s="15" t="n">
        <v>-0.0345585519376042</v>
      </c>
      <c r="I822" s="15" t="n">
        <v>-0.0999788890998958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15" t="n">
        <v>0.00111918848502606</v>
      </c>
      <c r="E823" s="15" t="n">
        <v>-0.0376942175490521</v>
      </c>
      <c r="F823" s="15" t="n">
        <v>-0.254621651071906</v>
      </c>
      <c r="G823" s="15" t="n">
        <v>-0.0491020853251042</v>
      </c>
      <c r="H823" s="15" t="n">
        <v>-0.0367524519376042</v>
      </c>
      <c r="I823" s="15" t="n">
        <v>-0.104880189099896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15" t="n">
        <v>-0.00159234151497394</v>
      </c>
      <c r="E824" s="15" t="n">
        <v>-0.0388978475490521</v>
      </c>
      <c r="F824" s="15" t="n">
        <v>-0.262348951071906</v>
      </c>
      <c r="G824" s="15" t="n">
        <v>-0.0416327453251042</v>
      </c>
      <c r="H824" s="15" t="n">
        <v>-0.0352003619376042</v>
      </c>
      <c r="I824" s="15" t="n">
        <v>-0.106472489099896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15" t="n">
        <v>-0.00495192551497394</v>
      </c>
      <c r="E825" s="15" t="n">
        <v>-0.0389818475490521</v>
      </c>
      <c r="F825" s="15" t="n">
        <v>-0.274973851071906</v>
      </c>
      <c r="G825" s="15" t="n">
        <v>-0.0339499353251042</v>
      </c>
      <c r="H825" s="15" t="n">
        <v>-0.0344377919376042</v>
      </c>
      <c r="I825" s="15" t="n">
        <v>-0.105433489099896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15" t="n">
        <v>-0.00960929851497394</v>
      </c>
      <c r="E826" s="15" t="n">
        <v>-0.0401754675490521</v>
      </c>
      <c r="F826" s="15" t="n">
        <v>-0.284407851071906</v>
      </c>
      <c r="G826" s="15" t="n">
        <v>-0.0226418553251042</v>
      </c>
      <c r="H826" s="15" t="n">
        <v>-0.0387825019376042</v>
      </c>
      <c r="I826" s="15" t="n">
        <v>-0.114063089099896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15" t="n">
        <v>-0.0179251415149739</v>
      </c>
      <c r="E827" s="15" t="n">
        <v>-0.0388252675490521</v>
      </c>
      <c r="F827" s="15" t="n">
        <v>-0.289215851071906</v>
      </c>
      <c r="G827" s="15" t="n">
        <v>-0.00773316432510417</v>
      </c>
      <c r="H827" s="15" t="n">
        <v>-0.0421798619376042</v>
      </c>
      <c r="I827" s="15" t="n">
        <v>-0.115551889099896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15" t="n">
        <v>-0.0284973915149739</v>
      </c>
      <c r="E828" s="15" t="n">
        <v>-0.0367974875490521</v>
      </c>
      <c r="F828" s="15" t="n">
        <v>-0.300736751071906</v>
      </c>
      <c r="G828" s="15" t="n">
        <v>0.00589440267489583</v>
      </c>
      <c r="H828" s="15" t="n">
        <v>-0.0398723619376042</v>
      </c>
      <c r="I828" s="15" t="n">
        <v>-0.0868074390998958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15" t="n">
        <v>-0.0376469415149739</v>
      </c>
      <c r="E829" s="15" t="n">
        <v>-0.0335674475490521</v>
      </c>
      <c r="F829" s="15" t="n">
        <v>-0.312325851071906</v>
      </c>
      <c r="G829" s="15" t="n">
        <v>0.0284371146748958</v>
      </c>
      <c r="H829" s="15" t="n">
        <v>-0.0370207819376042</v>
      </c>
      <c r="I829" s="15" t="n">
        <v>-0.0451833690998958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15" t="n">
        <v>-0.0453188015149739</v>
      </c>
      <c r="E830" s="15" t="n">
        <v>-0.0291172175490521</v>
      </c>
      <c r="F830" s="15" t="n">
        <v>-0.330326751071906</v>
      </c>
      <c r="G830" s="15" t="n">
        <v>0.0513812546748958</v>
      </c>
      <c r="H830" s="15" t="n">
        <v>-0.0351172019376042</v>
      </c>
      <c r="I830" s="15" t="n">
        <v>-0.0110834190998958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15" t="n">
        <v>-0.0570426915149739</v>
      </c>
      <c r="E831" s="15" t="n">
        <v>-0.0263576675490521</v>
      </c>
      <c r="F831" s="15" t="n">
        <v>-0.357693751071906</v>
      </c>
      <c r="G831" s="15" t="n">
        <v>0.0710572446748958</v>
      </c>
      <c r="H831" s="15" t="n">
        <v>-0.0329431819376042</v>
      </c>
      <c r="I831" s="15" t="n">
        <v>0.0227960809001042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15" t="n">
        <v>-0.0667197815149739</v>
      </c>
      <c r="E832" s="15" t="n">
        <v>-0.0223050475490521</v>
      </c>
      <c r="F832" s="15" t="n">
        <v>-0.376260351071906</v>
      </c>
      <c r="G832" s="15" t="n">
        <v>0.0966982046748958</v>
      </c>
      <c r="H832" s="15" t="n">
        <v>-0.0287816219376041</v>
      </c>
      <c r="I832" s="15" t="n">
        <v>0.0593185909001042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15" t="n">
        <v>-0.075370651514974</v>
      </c>
      <c r="E833" s="15" t="n">
        <v>-0.0175136175490521</v>
      </c>
      <c r="F833" s="15" t="n">
        <v>-0.402278951071906</v>
      </c>
      <c r="G833" s="15" t="n">
        <v>0.112634534674896</v>
      </c>
      <c r="H833" s="15" t="n">
        <v>-0.0240608319376041</v>
      </c>
      <c r="I833" s="15" t="n">
        <v>0.0871385809001042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15" t="n">
        <v>-0.0798908215149739</v>
      </c>
      <c r="E834" s="15" t="n">
        <v>-0.0118489475490521</v>
      </c>
      <c r="F834" s="15" t="n">
        <v>-0.426774951071906</v>
      </c>
      <c r="G834" s="15" t="n">
        <v>0.121794234674896</v>
      </c>
      <c r="H834" s="15" t="n">
        <v>-0.0207785919376041</v>
      </c>
      <c r="I834" s="15" t="n">
        <v>0.104667110900104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15" t="n">
        <v>-0.0807775315149739</v>
      </c>
      <c r="E835" s="15" t="n">
        <v>-0.00570428154905208</v>
      </c>
      <c r="F835" s="15" t="n">
        <v>-0.439558851071906</v>
      </c>
      <c r="G835" s="15" t="n">
        <v>0.126092034674896</v>
      </c>
      <c r="H835" s="15" t="n">
        <v>-0.0172077019376041</v>
      </c>
      <c r="I835" s="15" t="n">
        <v>0.114814310900104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15" t="n">
        <v>-0.082494561514974</v>
      </c>
      <c r="E836" s="15" t="n">
        <v>-0.000552808749052084</v>
      </c>
      <c r="F836" s="15" t="n">
        <v>-0.456921651071906</v>
      </c>
      <c r="G836" s="15" t="n">
        <v>0.125492534674896</v>
      </c>
      <c r="H836" s="15" t="n">
        <v>-0.0132767819376041</v>
      </c>
      <c r="I836" s="15" t="n">
        <v>0.127520810900104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15" t="n">
        <v>-0.085639021514974</v>
      </c>
      <c r="E837" s="15" t="n">
        <v>0.00277317445094792</v>
      </c>
      <c r="F837" s="15" t="n">
        <v>-0.479869251071906</v>
      </c>
      <c r="G837" s="15" t="n">
        <v>0.119183534674896</v>
      </c>
      <c r="H837" s="15" t="n">
        <v>-0.0107927319376041</v>
      </c>
      <c r="I837" s="15" t="n">
        <v>0.158157710900104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15" t="n">
        <v>-0.088192521514974</v>
      </c>
      <c r="E838" s="15" t="n">
        <v>0.00613216245094792</v>
      </c>
      <c r="F838" s="15" t="n">
        <v>-0.484798151071906</v>
      </c>
      <c r="G838" s="15" t="n">
        <v>0.122354534674896</v>
      </c>
      <c r="H838" s="15" t="n">
        <v>-0.00796558193760415</v>
      </c>
      <c r="I838" s="15" t="n">
        <v>0.191360310900104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15" t="n">
        <v>-0.0875649315149739</v>
      </c>
      <c r="E839" s="15" t="n">
        <v>0.00906012745094792</v>
      </c>
      <c r="F839" s="15" t="n">
        <v>-0.490149451071906</v>
      </c>
      <c r="G839" s="15" t="n">
        <v>0.129076134674896</v>
      </c>
      <c r="H839" s="15" t="n">
        <v>-0.00404127793760415</v>
      </c>
      <c r="I839" s="15" t="n">
        <v>0.211279510900104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15" t="n">
        <v>-0.0886367415149739</v>
      </c>
      <c r="E840" s="15" t="n">
        <v>0.00959793945094792</v>
      </c>
      <c r="F840" s="15" t="n">
        <v>-0.497253251071906</v>
      </c>
      <c r="G840" s="15" t="n">
        <v>0.131941734674896</v>
      </c>
      <c r="H840" s="15" t="n">
        <v>-0.00107347893760415</v>
      </c>
      <c r="I840" s="15" t="n">
        <v>0.221668410900104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15" t="n">
        <v>-0.0897507015149739</v>
      </c>
      <c r="E841" s="15" t="n">
        <v>0.00854683945094792</v>
      </c>
      <c r="F841" s="15" t="n">
        <v>-0.490733851071906</v>
      </c>
      <c r="G841" s="15" t="n">
        <v>0.134458234674896</v>
      </c>
      <c r="H841" s="15" t="n">
        <v>0.00444224706239585</v>
      </c>
      <c r="I841" s="15" t="n">
        <v>0.240814210900104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15" t="n">
        <v>-0.0925143915149739</v>
      </c>
      <c r="E842" s="15" t="n">
        <v>0.00881853245094792</v>
      </c>
      <c r="F842" s="15" t="n">
        <v>-0.478889251071906</v>
      </c>
      <c r="G842" s="15" t="n">
        <v>0.139876734674896</v>
      </c>
      <c r="H842" s="15" t="n">
        <v>0.00854156806239585</v>
      </c>
      <c r="I842" s="15" t="n">
        <v>0.255635910900104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15" t="n">
        <v>-0.091863931514974</v>
      </c>
      <c r="E843" s="15" t="n">
        <v>0.00860626945094792</v>
      </c>
      <c r="F843" s="15" t="n">
        <v>-0.460141351071906</v>
      </c>
      <c r="G843" s="15" t="n">
        <v>0.143128634674896</v>
      </c>
      <c r="H843" s="15" t="n">
        <v>0.0104860800623959</v>
      </c>
      <c r="I843" s="15" t="n">
        <v>0.255584610900104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15" t="n">
        <v>-0.093119261514974</v>
      </c>
      <c r="E844" s="15" t="n">
        <v>0.00648961845094792</v>
      </c>
      <c r="F844" s="15" t="n">
        <v>-0.441827251071906</v>
      </c>
      <c r="G844" s="15" t="n">
        <v>0.144082934674896</v>
      </c>
      <c r="H844" s="15" t="n">
        <v>0.0106827790623959</v>
      </c>
      <c r="I844" s="15" t="n">
        <v>0.252009110900104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15" t="n">
        <v>-0.095364041514974</v>
      </c>
      <c r="E845" s="15" t="n">
        <v>0.00457870845094792</v>
      </c>
      <c r="F845" s="15" t="n">
        <v>-0.429763751071906</v>
      </c>
      <c r="G845" s="15" t="n">
        <v>0.141403834674896</v>
      </c>
      <c r="H845" s="15" t="n">
        <v>0.00984349006239585</v>
      </c>
      <c r="I845" s="15" t="n">
        <v>0.252701310900104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15" t="n">
        <v>-0.0945517815149739</v>
      </c>
      <c r="E846" s="15" t="n">
        <v>0.00322192845094792</v>
      </c>
      <c r="F846" s="15" t="n">
        <v>-0.412908851071906</v>
      </c>
      <c r="G846" s="15" t="n">
        <v>0.137177334674896</v>
      </c>
      <c r="H846" s="15" t="n">
        <v>0.0108351990623959</v>
      </c>
      <c r="I846" s="15" t="n">
        <v>0.271805210900104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15" t="n">
        <v>-0.0914710115149739</v>
      </c>
      <c r="E847" s="15" t="n">
        <v>0.00456451545094792</v>
      </c>
      <c r="F847" s="15" t="n">
        <v>-0.404924651071906</v>
      </c>
      <c r="G847" s="15" t="n">
        <v>0.134449334674896</v>
      </c>
      <c r="H847" s="15" t="n">
        <v>0.0107366840623959</v>
      </c>
      <c r="I847" s="15" t="n">
        <v>0.276156010900104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15" t="n">
        <v>-0.0885735015149739</v>
      </c>
      <c r="E848" s="15" t="n">
        <v>0.00478602145094792</v>
      </c>
      <c r="F848" s="15" t="n">
        <v>-0.413137151071906</v>
      </c>
      <c r="G848" s="15" t="n">
        <v>0.129598034674896</v>
      </c>
      <c r="H848" s="15" t="n">
        <v>0.00873654606239585</v>
      </c>
      <c r="I848" s="15" t="n">
        <v>0.260657710900104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15" t="n">
        <v>-0.086639001514974</v>
      </c>
      <c r="E849" s="15" t="n">
        <v>0.00423418645094792</v>
      </c>
      <c r="F849" s="15" t="n">
        <v>-0.422833251071906</v>
      </c>
      <c r="G849" s="15" t="n">
        <v>0.121389934674896</v>
      </c>
      <c r="H849" s="15" t="n">
        <v>0.00932038806239585</v>
      </c>
      <c r="I849" s="15" t="n">
        <v>0.263230910900104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15" t="n">
        <v>-0.084814621514974</v>
      </c>
      <c r="E850" s="15" t="n">
        <v>0.00622151745094792</v>
      </c>
      <c r="F850" s="15" t="n">
        <v>-0.431551151071906</v>
      </c>
      <c r="G850" s="15" t="n">
        <v>0.112953934674896</v>
      </c>
      <c r="H850" s="15" t="n">
        <v>0.00973269606239585</v>
      </c>
      <c r="I850" s="15" t="n">
        <v>0.245985710900104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15" t="n">
        <v>-0.0808775015149739</v>
      </c>
      <c r="E851" s="15" t="n">
        <v>0.00742284545094792</v>
      </c>
      <c r="F851" s="15" t="n">
        <v>-0.444292551071906</v>
      </c>
      <c r="G851" s="15" t="n">
        <v>0.106652834674896</v>
      </c>
      <c r="H851" s="15" t="n">
        <v>0.00828873606239585</v>
      </c>
      <c r="I851" s="15" t="n">
        <v>0.216940510900104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15" t="n">
        <v>-0.0801695515149739</v>
      </c>
      <c r="E852" s="15" t="n">
        <v>0.00848583045094792</v>
      </c>
      <c r="F852" s="15" t="n">
        <v>-0.450658051071906</v>
      </c>
      <c r="G852" s="15" t="n">
        <v>0.102602234674896</v>
      </c>
      <c r="H852" s="15" t="n">
        <v>0.00594394106239585</v>
      </c>
      <c r="I852" s="15" t="n">
        <v>0.198744410900104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15" t="n">
        <v>-0.079378411514974</v>
      </c>
      <c r="E853" s="15" t="n">
        <v>0.0101347634509479</v>
      </c>
      <c r="F853" s="15" t="n">
        <v>-0.458291751071906</v>
      </c>
      <c r="G853" s="15" t="n">
        <v>0.0997395046748958</v>
      </c>
      <c r="H853" s="15" t="n">
        <v>0.00250588606239585</v>
      </c>
      <c r="I853" s="15" t="n">
        <v>0.177855510900104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15" t="n">
        <v>-0.079512611514974</v>
      </c>
      <c r="E854" s="15" t="n">
        <v>0.0101757914509479</v>
      </c>
      <c r="F854" s="15" t="n">
        <v>-0.461359551071906</v>
      </c>
      <c r="G854" s="15" t="n">
        <v>0.0936650546748958</v>
      </c>
      <c r="H854" s="15" t="n">
        <v>-6.20909376041479E-005</v>
      </c>
      <c r="I854" s="15" t="n">
        <v>0.174044810900104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15" t="n">
        <v>-0.0802739915149739</v>
      </c>
      <c r="E855" s="15" t="n">
        <v>0.00996021445094792</v>
      </c>
      <c r="F855" s="15" t="n">
        <v>-0.459267251071906</v>
      </c>
      <c r="G855" s="15" t="n">
        <v>0.0947868646748958</v>
      </c>
      <c r="H855" s="15" t="n">
        <v>-0.00108691793760415</v>
      </c>
      <c r="I855" s="15" t="n">
        <v>0.180715710900104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15" t="n">
        <v>-0.0796924715149739</v>
      </c>
      <c r="E856" s="15" t="n">
        <v>0.0108229724509479</v>
      </c>
      <c r="F856" s="15" t="n">
        <v>-0.462383051071906</v>
      </c>
      <c r="G856" s="15" t="n">
        <v>0.101320934674896</v>
      </c>
      <c r="H856" s="15" t="n">
        <v>-0.00248192793760415</v>
      </c>
      <c r="I856" s="15" t="n">
        <v>0.165173010900104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15" t="n">
        <v>-0.0827592015149739</v>
      </c>
      <c r="E857" s="15" t="n">
        <v>0.0112782224509479</v>
      </c>
      <c r="F857" s="15" t="n">
        <v>-0.464280051071906</v>
      </c>
      <c r="G857" s="15" t="n">
        <v>0.108531434674896</v>
      </c>
      <c r="H857" s="15" t="n">
        <v>-0.00349363393760415</v>
      </c>
      <c r="I857" s="15" t="n">
        <v>0.156573310900104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15" t="n">
        <v>-0.084667631514974</v>
      </c>
      <c r="E858" s="15" t="n">
        <v>0.0127312124509479</v>
      </c>
      <c r="F858" s="15" t="n">
        <v>-0.459165851071906</v>
      </c>
      <c r="G858" s="15" t="n">
        <v>0.116107234674896</v>
      </c>
      <c r="H858" s="15" t="n">
        <v>-0.00235733093760415</v>
      </c>
      <c r="I858" s="15" t="n">
        <v>0.159867810900104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15" t="n">
        <v>-0.088327801514974</v>
      </c>
      <c r="E859" s="15" t="n">
        <v>0.0137887624509479</v>
      </c>
      <c r="F859" s="15" t="n">
        <v>-0.454436551071906</v>
      </c>
      <c r="G859" s="15" t="n">
        <v>0.123684334674896</v>
      </c>
      <c r="H859" s="15" t="n">
        <v>-0.00250890593760415</v>
      </c>
      <c r="I859" s="15" t="n">
        <v>0.156329110900104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15" t="n">
        <v>-0.0921778815149739</v>
      </c>
      <c r="E860" s="15" t="n">
        <v>0.0134036224509479</v>
      </c>
      <c r="F860" s="15" t="n">
        <v>-0.449619351071906</v>
      </c>
      <c r="G860" s="15" t="n">
        <v>0.133013534674896</v>
      </c>
      <c r="H860" s="15" t="n">
        <v>-0.00304651593760415</v>
      </c>
      <c r="I860" s="15" t="n">
        <v>0.162053110900104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15" t="n">
        <v>-0.095637801514974</v>
      </c>
      <c r="E861" s="15" t="n">
        <v>0.0149660124509479</v>
      </c>
      <c r="F861" s="15" t="n">
        <v>-0.441788151071906</v>
      </c>
      <c r="G861" s="15" t="n">
        <v>0.139518034674896</v>
      </c>
      <c r="H861" s="15" t="n">
        <v>-0.00259602793760415</v>
      </c>
      <c r="I861" s="15" t="n">
        <v>0.175821210900104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15" t="n">
        <v>-0.0977508215149739</v>
      </c>
      <c r="E862" s="15" t="n">
        <v>0.0182131624509479</v>
      </c>
      <c r="F862" s="15" t="n">
        <v>-0.446169751071906</v>
      </c>
      <c r="G862" s="15" t="n">
        <v>0.138803634674896</v>
      </c>
      <c r="H862" s="15" t="n">
        <v>-0.00198193793760415</v>
      </c>
      <c r="I862" s="15" t="n">
        <v>0.192031710900104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15" t="n">
        <v>-0.097155041514974</v>
      </c>
      <c r="E863" s="15" t="n">
        <v>0.0185772024509479</v>
      </c>
      <c r="F863" s="15" t="n">
        <v>-0.454401551071906</v>
      </c>
      <c r="G863" s="15" t="n">
        <v>0.137382334674896</v>
      </c>
      <c r="H863" s="15" t="n">
        <v>-0.00132118593760415</v>
      </c>
      <c r="I863" s="15" t="n">
        <v>0.223294410900104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15" t="n">
        <v>-0.0956487015149739</v>
      </c>
      <c r="E864" s="15" t="n">
        <v>0.0186399524509479</v>
      </c>
      <c r="F864" s="15" t="n">
        <v>-0.465691951071906</v>
      </c>
      <c r="G864" s="15" t="n">
        <v>0.138322634674896</v>
      </c>
      <c r="H864" s="15" t="n">
        <v>-3.91299376041477E-005</v>
      </c>
      <c r="I864" s="15" t="n">
        <v>0.240313810900104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15" t="n">
        <v>-0.094377571514974</v>
      </c>
      <c r="E865" s="15" t="n">
        <v>0.0203047624509479</v>
      </c>
      <c r="F865" s="15" t="n">
        <v>-0.482889051071906</v>
      </c>
      <c r="G865" s="15" t="n">
        <v>0.136497034674896</v>
      </c>
      <c r="H865" s="15" t="n">
        <v>0.00187939306239585</v>
      </c>
      <c r="I865" s="15" t="n">
        <v>0.239781110900104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15" t="n">
        <v>-0.0969198315149739</v>
      </c>
      <c r="E866" s="15" t="n">
        <v>0.0207580024509479</v>
      </c>
      <c r="F866" s="15" t="n">
        <v>-0.499226251071906</v>
      </c>
      <c r="G866" s="15" t="n">
        <v>0.133638134674896</v>
      </c>
      <c r="H866" s="15" t="n">
        <v>0.00431176406239585</v>
      </c>
      <c r="I866" s="15" t="n">
        <v>0.243296710900104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15" t="n">
        <v>-0.0995883515149739</v>
      </c>
      <c r="E867" s="15" t="n">
        <v>0.0208186824509479</v>
      </c>
      <c r="F867" s="15" t="n">
        <v>-0.514171951071906</v>
      </c>
      <c r="G867" s="15" t="n">
        <v>0.131965234674896</v>
      </c>
      <c r="H867" s="15" t="n">
        <v>0.00649290106239585</v>
      </c>
      <c r="I867" s="15" t="n">
        <v>0.245080310900104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15" t="n">
        <v>-0.0992480315149739</v>
      </c>
      <c r="E868" s="15" t="n">
        <v>0.0218589224509479</v>
      </c>
      <c r="F868" s="15" t="n">
        <v>-0.520634451071906</v>
      </c>
      <c r="G868" s="15" t="n">
        <v>0.134141834674896</v>
      </c>
      <c r="H868" s="15" t="n">
        <v>0.00592339706239585</v>
      </c>
      <c r="I868" s="15" t="n">
        <v>0.256494410900104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15" t="n">
        <v>-0.0975545315149739</v>
      </c>
      <c r="E869" s="15" t="n">
        <v>0.0225763924509479</v>
      </c>
      <c r="F869" s="15" t="n">
        <v>-0.517887751071906</v>
      </c>
      <c r="G869" s="15" t="n">
        <v>0.134578134674896</v>
      </c>
      <c r="H869" s="15" t="n">
        <v>0.00564361206239585</v>
      </c>
      <c r="I869" s="15" t="n">
        <v>0.276268910900104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15" t="n">
        <v>-0.100592681514974</v>
      </c>
      <c r="E870" s="15" t="n">
        <v>0.0213950124509479</v>
      </c>
      <c r="F870" s="15" t="n">
        <v>-0.510821151071906</v>
      </c>
      <c r="G870" s="15" t="n">
        <v>0.134218934674896</v>
      </c>
      <c r="H870" s="15" t="n">
        <v>0.00704032106239585</v>
      </c>
      <c r="I870" s="15" t="n">
        <v>0.286978210900104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15" t="n">
        <v>-0.101060681514974</v>
      </c>
      <c r="E871" s="15" t="n">
        <v>0.0225678324509479</v>
      </c>
      <c r="F871" s="15" t="n">
        <v>-0.506027351071906</v>
      </c>
      <c r="G871" s="15" t="n">
        <v>0.134239334674896</v>
      </c>
      <c r="H871" s="15" t="n">
        <v>0.0101069650623959</v>
      </c>
      <c r="I871" s="15" t="n">
        <v>0.308670110900104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15" t="n">
        <v>-0.101113181514974</v>
      </c>
      <c r="E872" s="15" t="n">
        <v>0.0241602524509479</v>
      </c>
      <c r="F872" s="15" t="n">
        <v>-0.491872651071906</v>
      </c>
      <c r="G872" s="15" t="n">
        <v>0.134631434674896</v>
      </c>
      <c r="H872" s="15" t="n">
        <v>0.0127801430623959</v>
      </c>
      <c r="I872" s="15" t="n">
        <v>0.333353110900104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15" t="n">
        <v>-0.103295281514974</v>
      </c>
      <c r="E873" s="15" t="n">
        <v>0.0228039224509479</v>
      </c>
      <c r="F873" s="15" t="n">
        <v>-0.485718151071906</v>
      </c>
      <c r="G873" s="15" t="n">
        <v>0.137123134674896</v>
      </c>
      <c r="H873" s="15" t="n">
        <v>0.0127695560623959</v>
      </c>
      <c r="I873" s="15" t="n">
        <v>0.339939410900104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15" t="n">
        <v>-0.102687081514974</v>
      </c>
      <c r="E874" s="15" t="n">
        <v>0.0227012524509479</v>
      </c>
      <c r="F874" s="15" t="n">
        <v>-0.477405151071906</v>
      </c>
      <c r="G874" s="15" t="n">
        <v>0.140904534674896</v>
      </c>
      <c r="H874" s="15" t="n">
        <v>0.0112544620623959</v>
      </c>
      <c r="I874" s="15" t="n">
        <v>0.340609510900104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15" t="n">
        <v>-0.102163281514974</v>
      </c>
      <c r="E875" s="15" t="n">
        <v>0.0233869324509479</v>
      </c>
      <c r="F875" s="15" t="n">
        <v>-0.464436551071906</v>
      </c>
      <c r="G875" s="15" t="n">
        <v>0.142811634674896</v>
      </c>
      <c r="H875" s="15" t="n">
        <v>0.0144044180623959</v>
      </c>
      <c r="I875" s="15" t="n">
        <v>0.361360710900104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15" t="n">
        <v>-0.103124481514974</v>
      </c>
      <c r="E876" s="15" t="n">
        <v>0.0240061424509479</v>
      </c>
      <c r="F876" s="15" t="n">
        <v>-0.459240551071906</v>
      </c>
      <c r="G876" s="15" t="n">
        <v>0.143989734674896</v>
      </c>
      <c r="H876" s="15" t="n">
        <v>0.0160789180623959</v>
      </c>
      <c r="I876" s="15" t="n">
        <v>0.376258410900104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15" t="n">
        <v>-0.103307981514974</v>
      </c>
      <c r="E877" s="15" t="n">
        <v>0.0252105124509479</v>
      </c>
      <c r="F877" s="15" t="n">
        <v>-0.453993351071906</v>
      </c>
      <c r="G877" s="15" t="n">
        <v>0.144292934674896</v>
      </c>
      <c r="H877" s="15" t="n">
        <v>0.0150540680623959</v>
      </c>
      <c r="I877" s="15" t="n">
        <v>0.385169610900104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15" t="n">
        <v>-0.105906481514974</v>
      </c>
      <c r="E878" s="15" t="n">
        <v>0.0246434824509479</v>
      </c>
      <c r="F878" s="15" t="n">
        <v>-0.454543051071906</v>
      </c>
      <c r="G878" s="15" t="n">
        <v>0.140823234674896</v>
      </c>
      <c r="H878" s="15" t="n">
        <v>0.0153579480623959</v>
      </c>
      <c r="I878" s="15" t="n">
        <v>0.401489910900104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15" t="n">
        <v>-0.106153581514974</v>
      </c>
      <c r="E879" s="15" t="n">
        <v>0.0265265724509479</v>
      </c>
      <c r="F879" s="15" t="n">
        <v>-0.461105451071906</v>
      </c>
      <c r="G879" s="15" t="n">
        <v>0.137167034674896</v>
      </c>
      <c r="H879" s="15" t="n">
        <v>0.0169581280623959</v>
      </c>
      <c r="I879" s="15" t="n">
        <v>0.413330510900104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15" t="n">
        <v>-0.103788581514974</v>
      </c>
      <c r="E880" s="15" t="n">
        <v>0.0318039024509479</v>
      </c>
      <c r="F880" s="15" t="n">
        <v>-0.470848751071906</v>
      </c>
      <c r="G880" s="15" t="n">
        <v>0.134405734674896</v>
      </c>
      <c r="H880" s="15" t="n">
        <v>0.0192280380623959</v>
      </c>
      <c r="I880" s="15" t="n">
        <v>0.429104010900104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15" t="n">
        <v>-0.105081781514974</v>
      </c>
      <c r="E881" s="15" t="n">
        <v>0.0340853124509479</v>
      </c>
      <c r="F881" s="15" t="n">
        <v>-0.484451151071906</v>
      </c>
      <c r="G881" s="15" t="n">
        <v>0.132504934674896</v>
      </c>
      <c r="H881" s="15" t="n">
        <v>0.0202554780623959</v>
      </c>
      <c r="I881" s="15" t="n">
        <v>0.444710910900104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15" t="n">
        <v>-0.109191381514974</v>
      </c>
      <c r="E882" s="15" t="n">
        <v>0.0357005924509479</v>
      </c>
      <c r="F882" s="15" t="n">
        <v>-0.495615451071906</v>
      </c>
      <c r="G882" s="15" t="n">
        <v>0.131940534674896</v>
      </c>
      <c r="H882" s="15" t="n">
        <v>0.0182254180623959</v>
      </c>
      <c r="I882" s="15" t="n">
        <v>0.442225310900104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15" t="n">
        <v>-0.112439281514974</v>
      </c>
      <c r="E883" s="15" t="n">
        <v>0.0374770824509479</v>
      </c>
      <c r="F883" s="15" t="n">
        <v>-0.503859651071906</v>
      </c>
      <c r="G883" s="15" t="n">
        <v>0.131671934674896</v>
      </c>
      <c r="H883" s="15" t="n">
        <v>0.0170821580623959</v>
      </c>
      <c r="I883" s="15" t="n">
        <v>0.444956910900104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15" t="n">
        <v>-0.115265681514974</v>
      </c>
      <c r="E884" s="15" t="n">
        <v>0.0381612424509479</v>
      </c>
      <c r="F884" s="15" t="n">
        <v>-0.517517651071906</v>
      </c>
      <c r="G884" s="15" t="n">
        <v>0.134631134674896</v>
      </c>
      <c r="H884" s="15" t="n">
        <v>0.0192118680623959</v>
      </c>
      <c r="I884" s="15" t="n">
        <v>0.445957810900104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15" t="n">
        <v>-0.117767881514974</v>
      </c>
      <c r="E885" s="15" t="n">
        <v>0.0404184924509479</v>
      </c>
      <c r="F885" s="15" t="n">
        <v>-0.531279351071906</v>
      </c>
      <c r="G885" s="15" t="n">
        <v>0.142100034674896</v>
      </c>
      <c r="H885" s="15" t="n">
        <v>0.0200358280623959</v>
      </c>
      <c r="I885" s="15" t="n">
        <v>0.435208110900104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15" t="n">
        <v>-0.118215581514974</v>
      </c>
      <c r="E886" s="15" t="n">
        <v>0.0432656624509479</v>
      </c>
      <c r="F886" s="15" t="n">
        <v>-0.540661151071906</v>
      </c>
      <c r="G886" s="15" t="n">
        <v>0.147533934674896</v>
      </c>
      <c r="H886" s="15" t="n">
        <v>0.0201977780623959</v>
      </c>
      <c r="I886" s="15" t="n">
        <v>0.430984910900104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15" t="n">
        <v>-0.118887781514974</v>
      </c>
      <c r="E887" s="15" t="n">
        <v>0.0451638024509479</v>
      </c>
      <c r="F887" s="15" t="n">
        <v>-0.544020151071906</v>
      </c>
      <c r="G887" s="15" t="n">
        <v>0.147264534674896</v>
      </c>
      <c r="H887" s="15" t="n">
        <v>0.0205221280623959</v>
      </c>
      <c r="I887" s="15" t="n">
        <v>0.430592210900104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15" t="n">
        <v>-0.120319381514974</v>
      </c>
      <c r="E888" s="15" t="n">
        <v>0.0472768324509479</v>
      </c>
      <c r="F888" s="15" t="n">
        <v>-0.552081751071906</v>
      </c>
      <c r="G888" s="15" t="n">
        <v>0.140585434674896</v>
      </c>
      <c r="H888" s="15" t="n">
        <v>0.0200026980623959</v>
      </c>
      <c r="I888" s="15" t="n">
        <v>0.428142910900104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15" t="n">
        <v>-0.118721781514974</v>
      </c>
      <c r="E889" s="15" t="n">
        <v>0.0482137924509479</v>
      </c>
      <c r="F889" s="15" t="n">
        <v>-0.558609951071906</v>
      </c>
      <c r="G889" s="15" t="n">
        <v>0.134921534674896</v>
      </c>
      <c r="H889" s="15" t="n">
        <v>0.0203388980623959</v>
      </c>
      <c r="I889" s="15" t="n">
        <v>0.438293410900104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15" t="n">
        <v>-0.119739181514974</v>
      </c>
      <c r="E890" s="15" t="n">
        <v>0.0499145824509479</v>
      </c>
      <c r="F890" s="15" t="n">
        <v>-0.573915851071906</v>
      </c>
      <c r="G890" s="15" t="n">
        <v>0.134388134674896</v>
      </c>
      <c r="H890" s="15" t="n">
        <v>0.0195326480623959</v>
      </c>
      <c r="I890" s="15" t="n">
        <v>0.435007010900104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15" t="n">
        <v>-0.122975681514974</v>
      </c>
      <c r="E891" s="15" t="n">
        <v>0.0493989024509479</v>
      </c>
      <c r="F891" s="15" t="n">
        <v>-0.589951651071906</v>
      </c>
      <c r="G891" s="15" t="n">
        <v>0.134387134674896</v>
      </c>
      <c r="H891" s="15" t="n">
        <v>0.0169515980623959</v>
      </c>
      <c r="I891" s="15" t="n">
        <v>0.424626510900104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15" t="n">
        <v>-0.124447081514974</v>
      </c>
      <c r="E892" s="15" t="n">
        <v>0.0489593524509479</v>
      </c>
      <c r="F892" s="15" t="n">
        <v>-0.600881051071906</v>
      </c>
      <c r="G892" s="15" t="n">
        <v>0.137787734674896</v>
      </c>
      <c r="H892" s="15" t="n">
        <v>0.0179377480623959</v>
      </c>
      <c r="I892" s="15" t="n">
        <v>0.437619210900104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15" t="n">
        <v>-0.124671781514974</v>
      </c>
      <c r="E893" s="15" t="n">
        <v>0.0520944124509479</v>
      </c>
      <c r="F893" s="15" t="n">
        <v>-0.608439451071906</v>
      </c>
      <c r="G893" s="15" t="n">
        <v>0.138931934674896</v>
      </c>
      <c r="H893" s="15" t="n">
        <v>0.0208195480623959</v>
      </c>
      <c r="I893" s="15" t="n">
        <v>0.464425710900104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15" t="n">
        <v>-0.125664981514974</v>
      </c>
      <c r="E894" s="15" t="n">
        <v>0.0554954324509479</v>
      </c>
      <c r="F894" s="15" t="n">
        <v>-0.606322551071906</v>
      </c>
      <c r="G894" s="15" t="n">
        <v>0.137105134674896</v>
      </c>
      <c r="H894" s="15" t="n">
        <v>0.0221260880623959</v>
      </c>
      <c r="I894" s="15" t="n">
        <v>0.482436210900104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15" t="n">
        <v>-0.126384481514974</v>
      </c>
      <c r="E895" s="15" t="n">
        <v>0.0604535124509479</v>
      </c>
      <c r="F895" s="15" t="n">
        <v>-0.602537951071906</v>
      </c>
      <c r="G895" s="15" t="n">
        <v>0.133149234674896</v>
      </c>
      <c r="H895" s="15" t="n">
        <v>0.0236344580623959</v>
      </c>
      <c r="I895" s="15" t="n">
        <v>0.497375110900104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15" t="n">
        <v>-0.127422281514974</v>
      </c>
      <c r="E896" s="15" t="n">
        <v>0.0663923724509479</v>
      </c>
      <c r="F896" s="15" t="n">
        <v>-0.595674851071906</v>
      </c>
      <c r="G896" s="15" t="n">
        <v>0.133659034674896</v>
      </c>
      <c r="H896" s="15" t="n">
        <v>0.0247628980623959</v>
      </c>
      <c r="I896" s="15" t="n">
        <v>0.516330510900104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15" t="n">
        <v>-0.125077281514974</v>
      </c>
      <c r="E897" s="15" t="n">
        <v>0.0710545624509479</v>
      </c>
      <c r="F897" s="15" t="n">
        <v>-0.583844451071906</v>
      </c>
      <c r="G897" s="15" t="n">
        <v>0.135126234674896</v>
      </c>
      <c r="H897" s="15" t="n">
        <v>0.0254389580623959</v>
      </c>
      <c r="I897" s="15" t="n">
        <v>0.539101910900104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15" t="n">
        <v>-0.125854381514974</v>
      </c>
      <c r="E898" s="15" t="n">
        <v>0.0742817224509479</v>
      </c>
      <c r="F898" s="15" t="n">
        <v>-0.570322451071906</v>
      </c>
      <c r="G898" s="15" t="n">
        <v>0.137797634674896</v>
      </c>
      <c r="H898" s="15" t="n">
        <v>0.0257156480623959</v>
      </c>
      <c r="I898" s="15" t="n">
        <v>0.549307510900104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15" t="n">
        <v>-0.128687981514974</v>
      </c>
      <c r="E899" s="15" t="n">
        <v>0.0752327724509479</v>
      </c>
      <c r="F899" s="15" t="n">
        <v>-0.559937151071906</v>
      </c>
      <c r="G899" s="15" t="n">
        <v>0.140571834674896</v>
      </c>
      <c r="H899" s="15" t="n">
        <v>0.0256981580623959</v>
      </c>
      <c r="I899" s="15" t="n">
        <v>0.541815510900104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15" t="n">
        <v>-0.129478481514974</v>
      </c>
      <c r="E900" s="15" t="n">
        <v>0.0721906524509479</v>
      </c>
      <c r="F900" s="15" t="n">
        <v>-0.546314651071906</v>
      </c>
      <c r="G900" s="15" t="n">
        <v>0.140773234674896</v>
      </c>
      <c r="H900" s="15" t="n">
        <v>0.0254552880623959</v>
      </c>
      <c r="I900" s="15" t="n">
        <v>0.542425110900104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15" t="n">
        <v>-0.130663581514974</v>
      </c>
      <c r="E901" s="15" t="n">
        <v>0.0699853924509479</v>
      </c>
      <c r="F901" s="15" t="n">
        <v>-0.536541251071906</v>
      </c>
      <c r="G901" s="15" t="n">
        <v>0.143047834674896</v>
      </c>
      <c r="H901" s="15" t="n">
        <v>0.0265604680623959</v>
      </c>
      <c r="I901" s="15" t="n">
        <v>0.551060110900104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15" t="n">
        <v>-0.130061281514974</v>
      </c>
      <c r="E902" s="15" t="n">
        <v>0.0672076524509479</v>
      </c>
      <c r="F902" s="15" t="n">
        <v>-0.529111351071906</v>
      </c>
      <c r="G902" s="15" t="n">
        <v>0.143197434674896</v>
      </c>
      <c r="H902" s="15" t="n">
        <v>0.0260570980623959</v>
      </c>
      <c r="I902" s="15" t="n">
        <v>0.544738510900104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15" t="n">
        <v>-0.128999081514974</v>
      </c>
      <c r="E903" s="15" t="n">
        <v>0.0651526924509479</v>
      </c>
      <c r="F903" s="15" t="n">
        <v>-0.521210451071906</v>
      </c>
      <c r="G903" s="15" t="n">
        <v>0.141598734674896</v>
      </c>
      <c r="H903" s="15" t="n">
        <v>0.0256474580623959</v>
      </c>
      <c r="I903" s="15" t="n">
        <v>0.530588210900104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15" t="n">
        <v>-0.130435281514974</v>
      </c>
      <c r="E904" s="15" t="n">
        <v>0.0628844724509479</v>
      </c>
      <c r="F904" s="15" t="n">
        <v>-0.517981451071906</v>
      </c>
      <c r="G904" s="15" t="n">
        <v>0.140296434674896</v>
      </c>
      <c r="H904" s="15" t="n">
        <v>0.0254009780623959</v>
      </c>
      <c r="I904" s="15" t="n">
        <v>0.519046010900104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15" t="n">
        <v>-0.130206081514974</v>
      </c>
      <c r="E905" s="15" t="n">
        <v>0.0582377024509479</v>
      </c>
      <c r="F905" s="15" t="n">
        <v>-0.520190851071906</v>
      </c>
      <c r="G905" s="15" t="n">
        <v>0.135616434674896</v>
      </c>
      <c r="H905" s="15" t="n">
        <v>0.0255489080623959</v>
      </c>
      <c r="I905" s="15" t="n">
        <v>0.514573010900104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15" t="n">
        <v>-0.130317881514974</v>
      </c>
      <c r="E906" s="15" t="n">
        <v>0.0545679324509479</v>
      </c>
      <c r="F906" s="15" t="n">
        <v>-0.521638251071906</v>
      </c>
      <c r="G906" s="15" t="n">
        <v>0.134899934674896</v>
      </c>
      <c r="H906" s="15" t="n">
        <v>0.0252295580623959</v>
      </c>
      <c r="I906" s="15" t="n">
        <v>0.513943910900104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15" t="n">
        <v>-0.131968781514974</v>
      </c>
      <c r="E907" s="15" t="n">
        <v>0.0512836324509479</v>
      </c>
      <c r="F907" s="15" t="n">
        <v>-0.529128251071906</v>
      </c>
      <c r="G907" s="15" t="n">
        <v>0.135301634674896</v>
      </c>
      <c r="H907" s="15" t="n">
        <v>0.0244330680623959</v>
      </c>
      <c r="I907" s="15" t="n">
        <v>0.507882110900104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15" t="n">
        <v>-0.133012481514974</v>
      </c>
      <c r="E908" s="15" t="n">
        <v>0.0512623224509479</v>
      </c>
      <c r="F908" s="15" t="n">
        <v>-0.539425651071906</v>
      </c>
      <c r="G908" s="15" t="n">
        <v>0.135293934674896</v>
      </c>
      <c r="H908" s="15" t="n">
        <v>0.0232349280623959</v>
      </c>
      <c r="I908" s="15" t="n">
        <v>0.500350310900104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15" t="n">
        <v>-0.133198581514974</v>
      </c>
      <c r="E909" s="15" t="n">
        <v>0.0511644224509479</v>
      </c>
      <c r="F909" s="15" t="n">
        <v>-0.548621551071906</v>
      </c>
      <c r="G909" s="15" t="n">
        <v>0.137141834674896</v>
      </c>
      <c r="H909" s="15" t="n">
        <v>0.0233091880623959</v>
      </c>
      <c r="I909" s="15" t="n">
        <v>0.505109010900104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15" t="n">
        <v>-0.133593781514974</v>
      </c>
      <c r="E910" s="15" t="n">
        <v>0.0524875724509479</v>
      </c>
      <c r="F910" s="15" t="n">
        <v>-0.558840251071906</v>
      </c>
      <c r="G910" s="15" t="n">
        <v>0.140281034674896</v>
      </c>
      <c r="H910" s="15" t="n">
        <v>0.0239932080623959</v>
      </c>
      <c r="I910" s="15" t="n">
        <v>0.511010810900104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15" t="n">
        <v>-0.134525581514974</v>
      </c>
      <c r="E911" s="15" t="n">
        <v>0.0557107124509479</v>
      </c>
      <c r="F911" s="15" t="n">
        <v>-0.572132951071906</v>
      </c>
      <c r="G911" s="15" t="n">
        <v>0.141409034674896</v>
      </c>
      <c r="H911" s="15" t="n">
        <v>0.0238868280623959</v>
      </c>
      <c r="I911" s="15" t="n">
        <v>0.521480010900104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15" t="n">
        <v>-0.137133981514974</v>
      </c>
      <c r="E912" s="15" t="n">
        <v>0.0563835524509479</v>
      </c>
      <c r="F912" s="15" t="n">
        <v>-0.580812851071906</v>
      </c>
      <c r="G912" s="15" t="n">
        <v>0.144492834674896</v>
      </c>
      <c r="H912" s="15" t="n">
        <v>0.0236275880623959</v>
      </c>
      <c r="I912" s="15" t="n">
        <v>0.538087510900104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15" t="n">
        <v>-0.140208981514974</v>
      </c>
      <c r="E913" s="15" t="n">
        <v>0.0588488624509479</v>
      </c>
      <c r="F913" s="15" t="n">
        <v>-0.592404251071906</v>
      </c>
      <c r="G913" s="15" t="n">
        <v>0.147841934674896</v>
      </c>
      <c r="H913" s="15" t="n">
        <v>0.0235117080623959</v>
      </c>
      <c r="I913" s="15" t="n">
        <v>0.558448810900104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15" t="n">
        <v>-0.141752181514974</v>
      </c>
      <c r="E914" s="15" t="n">
        <v>0.0614956424509479</v>
      </c>
      <c r="F914" s="15" t="n">
        <v>-0.605137551071906</v>
      </c>
      <c r="G914" s="15" t="n">
        <v>0.147538634674896</v>
      </c>
      <c r="H914" s="15" t="n">
        <v>0.0233891780623959</v>
      </c>
      <c r="I914" s="15" t="n">
        <v>0.579547610900104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15" t="n">
        <v>-0.143762381514974</v>
      </c>
      <c r="E915" s="15" t="n">
        <v>0.0636318324509479</v>
      </c>
      <c r="F915" s="15" t="n">
        <v>-0.616415151071906</v>
      </c>
      <c r="G915" s="15" t="n">
        <v>0.152297734674896</v>
      </c>
      <c r="H915" s="15" t="n">
        <v>0.0238479480623959</v>
      </c>
      <c r="I915" s="15" t="n">
        <v>0.601343810900104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15" t="n">
        <v>-0.146096081514974</v>
      </c>
      <c r="E916" s="15" t="n">
        <v>0.0672467824509479</v>
      </c>
      <c r="F916" s="15" t="n">
        <v>-0.631905451071906</v>
      </c>
      <c r="G916" s="15" t="n">
        <v>0.155515334674896</v>
      </c>
      <c r="H916" s="15" t="n">
        <v>0.0232406480623959</v>
      </c>
      <c r="I916" s="15" t="n">
        <v>0.608510010900104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15" t="n">
        <v>-0.146846781514974</v>
      </c>
      <c r="E917" s="15" t="n">
        <v>0.0688700024509479</v>
      </c>
      <c r="F917" s="15" t="n">
        <v>-0.649521051071906</v>
      </c>
      <c r="G917" s="15" t="n">
        <v>0.156577734674896</v>
      </c>
      <c r="H917" s="15" t="n">
        <v>0.0220283980623959</v>
      </c>
      <c r="I917" s="15" t="n">
        <v>0.613425910900104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15" t="n">
        <v>-0.149838981514974</v>
      </c>
      <c r="E918" s="15" t="n">
        <v>0.0698566524509479</v>
      </c>
      <c r="F918" s="15" t="n">
        <v>-0.663168051071906</v>
      </c>
      <c r="G918" s="15" t="n">
        <v>0.160406634674896</v>
      </c>
      <c r="H918" s="15" t="n">
        <v>0.0224166880623959</v>
      </c>
      <c r="I918" s="15" t="n">
        <v>0.624915710900104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15" t="n">
        <v>-0.152915781514974</v>
      </c>
      <c r="E919" s="15" t="n">
        <v>0.0711707424509479</v>
      </c>
      <c r="F919" s="15" t="n">
        <v>-0.675599451071906</v>
      </c>
      <c r="G919" s="15" t="n">
        <v>0.163211534674896</v>
      </c>
      <c r="H919" s="15" t="n">
        <v>0.0222470080623959</v>
      </c>
      <c r="I919" s="15" t="n">
        <v>0.635399110900104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15" t="n">
        <v>-0.154377681514974</v>
      </c>
      <c r="E920" s="15" t="n">
        <v>0.0734616024509479</v>
      </c>
      <c r="F920" s="15" t="n">
        <v>-0.685976351071906</v>
      </c>
      <c r="G920" s="15" t="n">
        <v>0.164979934674896</v>
      </c>
      <c r="H920" s="15" t="n">
        <v>0.0209753580623959</v>
      </c>
      <c r="I920" s="15" t="n">
        <v>0.641070810900104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15" t="n">
        <v>-0.156232881514974</v>
      </c>
      <c r="E921" s="15" t="n">
        <v>0.0740873624509479</v>
      </c>
      <c r="F921" s="15" t="n">
        <v>-0.694227051071906</v>
      </c>
      <c r="G921" s="15" t="n">
        <v>0.167224534674896</v>
      </c>
      <c r="H921" s="15" t="n">
        <v>0.0203582380623959</v>
      </c>
      <c r="I921" s="15" t="n">
        <v>0.648289210900104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15" t="n">
        <v>-0.158754381514974</v>
      </c>
      <c r="E922" s="15" t="n">
        <v>0.0748430624509479</v>
      </c>
      <c r="F922" s="15" t="n">
        <v>-0.701475551071906</v>
      </c>
      <c r="G922" s="15" t="n">
        <v>0.167486434674896</v>
      </c>
      <c r="H922" s="15" t="n">
        <v>0.0201639480623959</v>
      </c>
      <c r="I922" s="15" t="n">
        <v>0.655845410900104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15" t="n">
        <v>-0.160641381514974</v>
      </c>
      <c r="E923" s="15" t="n">
        <v>0.0771721724509479</v>
      </c>
      <c r="F923" s="15" t="n">
        <v>-0.704490051071906</v>
      </c>
      <c r="G923" s="15" t="n">
        <v>0.167578934674896</v>
      </c>
      <c r="H923" s="15" t="n">
        <v>0.0198254580623959</v>
      </c>
      <c r="I923" s="15" t="n">
        <v>0.664338910900104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15" t="n">
        <v>-0.162339381514974</v>
      </c>
      <c r="E924" s="15" t="n">
        <v>0.0781889424509479</v>
      </c>
      <c r="F924" s="15" t="n">
        <v>-0.702718351071906</v>
      </c>
      <c r="G924" s="15" t="n">
        <v>0.172844034674896</v>
      </c>
      <c r="H924" s="15" t="n">
        <v>0.0184853280623959</v>
      </c>
      <c r="I924" s="15" t="n">
        <v>0.662021510900104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15" t="n">
        <v>-0.164118881514974</v>
      </c>
      <c r="E925" s="15" t="n">
        <v>0.0789348424509479</v>
      </c>
      <c r="F925" s="15" t="n">
        <v>-0.703622551071906</v>
      </c>
      <c r="G925" s="15" t="n">
        <v>0.175048634674896</v>
      </c>
      <c r="H925" s="15" t="n">
        <v>0.0160848680623959</v>
      </c>
      <c r="I925" s="15" t="n">
        <v>0.648567310900104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15" t="n">
        <v>-0.165685681514974</v>
      </c>
      <c r="E926" s="15" t="n">
        <v>0.0795066124509479</v>
      </c>
      <c r="F926" s="15" t="n">
        <v>-0.698578251071906</v>
      </c>
      <c r="G926" s="15" t="n">
        <v>0.176204434674896</v>
      </c>
      <c r="H926" s="15" t="n">
        <v>0.0144635280623959</v>
      </c>
      <c r="I926" s="15" t="n">
        <v>0.640430810900104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15" t="n">
        <v>-0.168762681514974</v>
      </c>
      <c r="E927" s="15" t="n">
        <v>0.0779430124509479</v>
      </c>
      <c r="F927" s="15" t="n">
        <v>-0.691847351071906</v>
      </c>
      <c r="G927" s="15" t="n">
        <v>0.177185134674896</v>
      </c>
      <c r="H927" s="15" t="n">
        <v>0.0148186280623959</v>
      </c>
      <c r="I927" s="15" t="n">
        <v>0.638125710900104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15" t="n">
        <v>-0.170738781514974</v>
      </c>
      <c r="E928" s="15" t="n">
        <v>0.0784896424509479</v>
      </c>
      <c r="F928" s="15" t="n">
        <v>-0.684779751071906</v>
      </c>
      <c r="G928" s="15" t="n">
        <v>0.176887734674896</v>
      </c>
      <c r="H928" s="15" t="n">
        <v>0.0139975880623959</v>
      </c>
      <c r="I928" s="15" t="n">
        <v>0.629205210900104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15" t="n">
        <v>-0.171959781514974</v>
      </c>
      <c r="E929" s="15" t="n">
        <v>0.0777654524509479</v>
      </c>
      <c r="F929" s="15" t="n">
        <v>-0.673063151071906</v>
      </c>
      <c r="G929" s="15" t="n">
        <v>0.179103834674896</v>
      </c>
      <c r="H929" s="15" t="n">
        <v>0.0134815980623959</v>
      </c>
      <c r="I929" s="15" t="n">
        <v>0.621411910900104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15" t="n">
        <v>-0.172661781514974</v>
      </c>
      <c r="E930" s="15" t="n">
        <v>0.0771020324509479</v>
      </c>
      <c r="F930" s="15" t="n">
        <v>-0.660449051071906</v>
      </c>
      <c r="G930" s="15" t="n">
        <v>0.182890634674896</v>
      </c>
      <c r="H930" s="15" t="n">
        <v>0.0131876280623959</v>
      </c>
      <c r="I930" s="15" t="n">
        <v>0.617262510900104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15" t="n">
        <v>-0.173409981514974</v>
      </c>
      <c r="E931" s="15" t="n">
        <v>0.0775388724509479</v>
      </c>
      <c r="F931" s="15" t="n">
        <v>-0.648632551071906</v>
      </c>
      <c r="G931" s="15" t="n">
        <v>0.183864734674896</v>
      </c>
      <c r="H931" s="15" t="n">
        <v>0.0132436480623959</v>
      </c>
      <c r="I931" s="15" t="n">
        <v>0.614409510900104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15" t="n">
        <v>-0.174032581514974</v>
      </c>
      <c r="E932" s="15" t="n">
        <v>0.0749039924509479</v>
      </c>
      <c r="F932" s="15" t="n">
        <v>-0.635599351071906</v>
      </c>
      <c r="G932" s="15" t="n">
        <v>0.187078534674896</v>
      </c>
      <c r="H932" s="15" t="n">
        <v>0.0138563080623959</v>
      </c>
      <c r="I932" s="15" t="n">
        <v>0.609796110900104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15" t="n">
        <v>-0.174414081514974</v>
      </c>
      <c r="E933" s="15" t="n">
        <v>0.0733708024509479</v>
      </c>
      <c r="F933" s="15" t="n">
        <v>-0.626797751071906</v>
      </c>
      <c r="G933" s="15" t="n">
        <v>0.186812334674896</v>
      </c>
      <c r="H933" s="15" t="n">
        <v>0.0139320280623959</v>
      </c>
      <c r="I933" s="15" t="n">
        <v>0.596122910900104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15" t="n">
        <v>-0.174598181514974</v>
      </c>
      <c r="E934" s="15" t="n">
        <v>0.0702533424509479</v>
      </c>
      <c r="F934" s="15" t="n">
        <v>-0.617022651071906</v>
      </c>
      <c r="G934" s="15" t="n">
        <v>0.187987434674896</v>
      </c>
      <c r="H934" s="15" t="n">
        <v>0.0126444740623959</v>
      </c>
      <c r="I934" s="15" t="n">
        <v>0.581203610900104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15" t="n">
        <v>-0.173194281514974</v>
      </c>
      <c r="E935" s="15" t="n">
        <v>0.0680724324509479</v>
      </c>
      <c r="F935" s="15" t="n">
        <v>-0.607763151071906</v>
      </c>
      <c r="G935" s="15" t="n">
        <v>0.189961234674896</v>
      </c>
      <c r="H935" s="15" t="n">
        <v>0.0128331800623959</v>
      </c>
      <c r="I935" s="15" t="n">
        <v>0.578891510900104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15" t="n">
        <v>-0.173048281514974</v>
      </c>
      <c r="E936" s="15" t="n">
        <v>0.0669228724509479</v>
      </c>
      <c r="F936" s="15" t="n">
        <v>-0.598737851071906</v>
      </c>
      <c r="G936" s="15" t="n">
        <v>0.193465234674896</v>
      </c>
      <c r="H936" s="15" t="n">
        <v>0.0126237140623959</v>
      </c>
      <c r="I936" s="15" t="n">
        <v>0.571528710900104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15" t="n">
        <v>-0.170817981514974</v>
      </c>
      <c r="E937" s="15" t="n">
        <v>0.0644159124509479</v>
      </c>
      <c r="F937" s="15" t="n">
        <v>-0.591213351071906</v>
      </c>
      <c r="G937" s="15" t="n">
        <v>0.196391734674896</v>
      </c>
      <c r="H937" s="15" t="n">
        <v>0.0120451890623959</v>
      </c>
      <c r="I937" s="15" t="n">
        <v>0.559680410900104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15" t="n">
        <v>-0.170493081514974</v>
      </c>
      <c r="E938" s="15" t="n">
        <v>0.0627181524509479</v>
      </c>
      <c r="F938" s="15" t="n">
        <v>-0.582203551071906</v>
      </c>
      <c r="G938" s="15" t="n">
        <v>0.199349034674896</v>
      </c>
      <c r="H938" s="15" t="n">
        <v>0.0114771770623959</v>
      </c>
      <c r="I938" s="15" t="n">
        <v>0.546873410900104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15" t="n">
        <v>-0.169034281514974</v>
      </c>
      <c r="E939" s="15" t="n">
        <v>0.0603632824509479</v>
      </c>
      <c r="F939" s="15" t="n">
        <v>-0.575656851071906</v>
      </c>
      <c r="G939" s="15" t="n">
        <v>0.200440334674896</v>
      </c>
      <c r="H939" s="15" t="n">
        <v>0.0105820310623959</v>
      </c>
      <c r="I939" s="15" t="n">
        <v>0.538022110900104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15" t="n">
        <v>-0.168354781514974</v>
      </c>
      <c r="E940" s="15" t="n">
        <v>0.0577074824509479</v>
      </c>
      <c r="F940" s="15" t="n">
        <v>-0.569342551071906</v>
      </c>
      <c r="G940" s="15" t="n">
        <v>0.201436534674896</v>
      </c>
      <c r="H940" s="15" t="n">
        <v>0.00936655206239585</v>
      </c>
      <c r="I940" s="15" t="n">
        <v>0.529617910900104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15" t="n">
        <v>-0.168360881514974</v>
      </c>
      <c r="E941" s="15" t="n">
        <v>0.0545285824509479</v>
      </c>
      <c r="F941" s="15" t="n">
        <v>-0.559971851071906</v>
      </c>
      <c r="G941" s="15" t="n">
        <v>0.205242334674896</v>
      </c>
      <c r="H941" s="15" t="n">
        <v>0.00821122606239585</v>
      </c>
      <c r="I941" s="15" t="n">
        <v>0.519628710900104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15" t="n">
        <v>-0.167287581514974</v>
      </c>
      <c r="E942" s="15" t="n">
        <v>0.0527883624509479</v>
      </c>
      <c r="F942" s="15" t="n">
        <v>-0.550333151071906</v>
      </c>
      <c r="G942" s="15" t="n">
        <v>0.210048534674896</v>
      </c>
      <c r="H942" s="15" t="n">
        <v>0.00580360806239585</v>
      </c>
      <c r="I942" s="15" t="n">
        <v>0.501996010900104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15" t="n">
        <v>-0.166913281514974</v>
      </c>
      <c r="E943" s="15" t="n">
        <v>0.0519605224509479</v>
      </c>
      <c r="F943" s="15" t="n">
        <v>-0.543889951071906</v>
      </c>
      <c r="G943" s="15" t="n">
        <v>0.212585234674896</v>
      </c>
      <c r="H943" s="15" t="n">
        <v>0.00419353606239585</v>
      </c>
      <c r="I943" s="15" t="n">
        <v>0.493402510900104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15" t="n">
        <v>-0.168120281514974</v>
      </c>
      <c r="E944" s="15" t="n">
        <v>0.0502075324509479</v>
      </c>
      <c r="F944" s="15" t="n">
        <v>-0.533686951071906</v>
      </c>
      <c r="G944" s="15" t="n">
        <v>0.213867134674896</v>
      </c>
      <c r="H944" s="15" t="n">
        <v>0.00341321406239585</v>
      </c>
      <c r="I944" s="15" t="n">
        <v>0.490209010900104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15" t="n">
        <v>-0.168992981514974</v>
      </c>
      <c r="E945" s="15" t="n">
        <v>0.0485147824509479</v>
      </c>
      <c r="F945" s="15" t="n">
        <v>-0.524794151071906</v>
      </c>
      <c r="G945" s="15" t="n">
        <v>0.211297734674896</v>
      </c>
      <c r="H945" s="15" t="n">
        <v>0.00280620036239585</v>
      </c>
      <c r="I945" s="15" t="n">
        <v>0.483651810900104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15" t="n">
        <v>-0.165481281514974</v>
      </c>
      <c r="E946" s="15" t="n">
        <v>0.0478447524509479</v>
      </c>
      <c r="F946" s="15" t="n">
        <v>-0.512962951071906</v>
      </c>
      <c r="G946" s="15" t="n">
        <v>0.207764434674896</v>
      </c>
      <c r="H946" s="15" t="n">
        <v>0.00209917746239585</v>
      </c>
      <c r="I946" s="15" t="n">
        <v>0.477452110900104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15" t="n">
        <v>-0.165208181514974</v>
      </c>
      <c r="E947" s="15" t="n">
        <v>0.0468587724509479</v>
      </c>
      <c r="F947" s="15" t="n">
        <v>-0.498123851071906</v>
      </c>
      <c r="G947" s="15" t="n">
        <v>0.208882934674896</v>
      </c>
      <c r="H947" s="15" t="n">
        <v>0.00136934106239585</v>
      </c>
      <c r="I947" s="15" t="n">
        <v>0.475050010900104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15" t="n">
        <v>-0.167408381514974</v>
      </c>
      <c r="E948" s="15" t="n">
        <v>0.0448643024509479</v>
      </c>
      <c r="F948" s="15" t="n">
        <v>-0.478448951071906</v>
      </c>
      <c r="G948" s="15" t="n">
        <v>0.213425734674896</v>
      </c>
      <c r="H948" s="15" t="n">
        <v>0.000976367062395852</v>
      </c>
      <c r="I948" s="15" t="n">
        <v>0.473262110900104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15" t="n">
        <v>-0.166401381514974</v>
      </c>
      <c r="E949" s="15" t="n">
        <v>0.0427079724509479</v>
      </c>
      <c r="F949" s="15" t="n">
        <v>-0.454873551071906</v>
      </c>
      <c r="G949" s="15" t="n">
        <v>0.218921434674896</v>
      </c>
      <c r="H949" s="15" t="n">
        <v>0.00125459106239585</v>
      </c>
      <c r="I949" s="15" t="n">
        <v>0.473552010900104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15" t="n">
        <v>-0.166480781514974</v>
      </c>
      <c r="E950" s="15" t="n">
        <v>0.0416633924509479</v>
      </c>
      <c r="F950" s="15" t="n">
        <v>-0.430456751071906</v>
      </c>
      <c r="G950" s="15" t="n">
        <v>0.224248234674896</v>
      </c>
      <c r="H950" s="15" t="n">
        <v>0.00100902006239585</v>
      </c>
      <c r="I950" s="15" t="n">
        <v>0.463632210900104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15" t="n">
        <v>-0.164686081514974</v>
      </c>
      <c r="E951" s="15" t="n">
        <v>0.0396669424509479</v>
      </c>
      <c r="F951" s="15" t="n">
        <v>-0.407257351071906</v>
      </c>
      <c r="G951" s="15" t="n">
        <v>0.224296134674896</v>
      </c>
      <c r="H951" s="15" t="n">
        <v>0.000170002062395852</v>
      </c>
      <c r="I951" s="15" t="n">
        <v>0.453136410900104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15" t="n">
        <v>-0.162581781514974</v>
      </c>
      <c r="E952" s="15" t="n">
        <v>0.0379930624509479</v>
      </c>
      <c r="F952" s="15" t="n">
        <v>-0.385503651071906</v>
      </c>
      <c r="G952" s="15" t="n">
        <v>0.221359634674896</v>
      </c>
      <c r="H952" s="15" t="n">
        <v>-2.2639937604148E-005</v>
      </c>
      <c r="I952" s="15" t="n">
        <v>0.443234210900104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15" t="n">
        <v>-0.159778981514974</v>
      </c>
      <c r="E953" s="15" t="n">
        <v>0.0356193024509479</v>
      </c>
      <c r="F953" s="15" t="n">
        <v>-0.366279851071906</v>
      </c>
      <c r="G953" s="15" t="n">
        <v>0.213980934674896</v>
      </c>
      <c r="H953" s="15" t="n">
        <v>0.00155771806239585</v>
      </c>
      <c r="I953" s="15" t="n">
        <v>0.428526410900104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15" t="n">
        <v>-0.155612981514974</v>
      </c>
      <c r="E954" s="15" t="n">
        <v>0.0322313824509479</v>
      </c>
      <c r="F954" s="15" t="n">
        <v>-0.345443551071906</v>
      </c>
      <c r="G954" s="15" t="n">
        <v>0.207127234674896</v>
      </c>
      <c r="H954" s="15" t="n">
        <v>0.00343652316239585</v>
      </c>
      <c r="I954" s="15" t="n">
        <v>0.409603010900104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15" t="n">
        <v>-0.153630781514974</v>
      </c>
      <c r="E955" s="15" t="n">
        <v>0.0298713224509479</v>
      </c>
      <c r="F955" s="15" t="n">
        <v>-0.321206151071906</v>
      </c>
      <c r="G955" s="15" t="n">
        <v>0.206419734674896</v>
      </c>
      <c r="H955" s="15" t="n">
        <v>0.00273887316239585</v>
      </c>
      <c r="I955" s="15" t="n">
        <v>0.392041510900104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15" t="n">
        <v>-0.152098681514974</v>
      </c>
      <c r="E956" s="15" t="n">
        <v>0.0257498124509479</v>
      </c>
      <c r="F956" s="15" t="n">
        <v>-0.293606851071906</v>
      </c>
      <c r="G956" s="15" t="n">
        <v>0.212780534674896</v>
      </c>
      <c r="H956" s="15" t="n">
        <v>0.00123036106239585</v>
      </c>
      <c r="I956" s="15" t="n">
        <v>0.375334910900104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15" t="n">
        <v>-0.147595281514974</v>
      </c>
      <c r="E957" s="15" t="n">
        <v>0.0214091224509479</v>
      </c>
      <c r="F957" s="15" t="n">
        <v>-0.263688851071906</v>
      </c>
      <c r="G957" s="15" t="n">
        <v>0.219988034674896</v>
      </c>
      <c r="H957" s="15" t="n">
        <v>0.000503099062395852</v>
      </c>
      <c r="I957" s="15" t="n">
        <v>0.361438410900104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15" t="n">
        <v>-0.144931681514974</v>
      </c>
      <c r="E958" s="15" t="n">
        <v>0.0175270424509479</v>
      </c>
      <c r="F958" s="15" t="n">
        <v>-0.232548951071906</v>
      </c>
      <c r="G958" s="15" t="n">
        <v>0.225379734674896</v>
      </c>
      <c r="H958" s="15" t="n">
        <v>-0.00172415493760415</v>
      </c>
      <c r="I958" s="15" t="n">
        <v>0.340069010900104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15" t="n">
        <v>-0.137181381514974</v>
      </c>
      <c r="E959" s="15" t="n">
        <v>0.0153392824509479</v>
      </c>
      <c r="F959" s="15" t="n">
        <v>-0.212570051071906</v>
      </c>
      <c r="G959" s="15" t="n">
        <v>0.221923034674896</v>
      </c>
      <c r="H959" s="15" t="n">
        <v>-0.00391390693760415</v>
      </c>
      <c r="I959" s="15" t="n">
        <v>0.312299910900104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15" t="n">
        <v>-0.124254081514974</v>
      </c>
      <c r="E960" s="15" t="n">
        <v>0.0160699424509479</v>
      </c>
      <c r="F960" s="15" t="n">
        <v>-0.198861451071906</v>
      </c>
      <c r="G960" s="15" t="n">
        <v>0.210486834674896</v>
      </c>
      <c r="H960" s="15" t="n">
        <v>-0.00557607193760415</v>
      </c>
      <c r="I960" s="15" t="n">
        <v>0.290303010900104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15" t="n">
        <v>-0.116912781514974</v>
      </c>
      <c r="E961" s="15" t="n">
        <v>0.0153571124509479</v>
      </c>
      <c r="F961" s="15" t="n">
        <v>-0.190343751071906</v>
      </c>
      <c r="G961" s="15" t="n">
        <v>0.198066334674896</v>
      </c>
      <c r="H961" s="15" t="n">
        <v>-0.00572339893760415</v>
      </c>
      <c r="I961" s="15" t="n">
        <v>0.275680710900104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15" t="n">
        <v>-0.111253381514974</v>
      </c>
      <c r="E962" s="15" t="n">
        <v>0.0130504124509479</v>
      </c>
      <c r="F962" s="15" t="n">
        <v>-0.183721651071906</v>
      </c>
      <c r="G962" s="15" t="n">
        <v>0.186731234674896</v>
      </c>
      <c r="H962" s="15" t="n">
        <v>-0.00752964193760415</v>
      </c>
      <c r="I962" s="15" t="n">
        <v>0.253523110900104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15" t="n">
        <v>-0.104641881514974</v>
      </c>
      <c r="E963" s="15" t="n">
        <v>0.0115256124509479</v>
      </c>
      <c r="F963" s="15" t="n">
        <v>-0.170030651071906</v>
      </c>
      <c r="G963" s="15" t="n">
        <v>0.179650734674896</v>
      </c>
      <c r="H963" s="15" t="n">
        <v>-0.00893906193760415</v>
      </c>
      <c r="I963" s="15" t="n">
        <v>0.233475910900104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15" t="n">
        <v>-0.101703581514974</v>
      </c>
      <c r="E964" s="15" t="n">
        <v>0.0108626424509479</v>
      </c>
      <c r="F964" s="15" t="n">
        <v>-0.152513251071906</v>
      </c>
      <c r="G964" s="15" t="n">
        <v>0.185714634674896</v>
      </c>
      <c r="H964" s="15" t="n">
        <v>-0.0101535619376041</v>
      </c>
      <c r="I964" s="15" t="n">
        <v>0.226509410900104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15" t="n">
        <v>-0.101252581514974</v>
      </c>
      <c r="E965" s="15" t="n">
        <v>0.00986001145094792</v>
      </c>
      <c r="F965" s="15" t="n">
        <v>-0.136953251071906</v>
      </c>
      <c r="G965" s="15" t="n">
        <v>0.190443234674896</v>
      </c>
      <c r="H965" s="15" t="n">
        <v>-0.0117919019376041</v>
      </c>
      <c r="I965" s="15" t="n">
        <v>0.222472410900104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15" t="n">
        <v>-0.100687981514974</v>
      </c>
      <c r="E966" s="15" t="n">
        <v>0.00776051545094792</v>
      </c>
      <c r="F966" s="15" t="n">
        <v>-0.118747051071906</v>
      </c>
      <c r="G966" s="15" t="n">
        <v>0.191260234674896</v>
      </c>
      <c r="H966" s="15" t="n">
        <v>-0.0131012419376041</v>
      </c>
      <c r="I966" s="15" t="n">
        <v>0.216627310900104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15" t="n">
        <v>-0.0984959915149739</v>
      </c>
      <c r="E967" s="15" t="n">
        <v>0.00735295545094792</v>
      </c>
      <c r="F967" s="15" t="n">
        <v>-0.104308151071906</v>
      </c>
      <c r="G967" s="15" t="n">
        <v>0.189340934674896</v>
      </c>
      <c r="H967" s="15" t="n">
        <v>-0.0143074719376041</v>
      </c>
      <c r="I967" s="15" t="n">
        <v>0.213248410900104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15" t="n">
        <v>-0.0967370215149739</v>
      </c>
      <c r="E968" s="15" t="n">
        <v>0.00708564245094792</v>
      </c>
      <c r="F968" s="15" t="n">
        <v>-0.0929802110719062</v>
      </c>
      <c r="G968" s="15" t="n">
        <v>0.184911134674896</v>
      </c>
      <c r="H968" s="15" t="n">
        <v>-0.0165818719376041</v>
      </c>
      <c r="I968" s="15" t="n">
        <v>0.195620110900104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15" t="n">
        <v>-0.0929190015149739</v>
      </c>
      <c r="E969" s="15" t="n">
        <v>0.00746408845094792</v>
      </c>
      <c r="F969" s="15" t="n">
        <v>-0.0866467110719062</v>
      </c>
      <c r="G969" s="15" t="n">
        <v>0.181304734674896</v>
      </c>
      <c r="H969" s="15" t="n">
        <v>-0.0184202719376041</v>
      </c>
      <c r="I969" s="15" t="n">
        <v>0.183215210900104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15" t="n">
        <v>-0.0908736715149739</v>
      </c>
      <c r="E970" s="15" t="n">
        <v>0.00776637645094792</v>
      </c>
      <c r="F970" s="15" t="n">
        <v>-0.0770978310719062</v>
      </c>
      <c r="G970" s="15" t="n">
        <v>0.181767834674896</v>
      </c>
      <c r="H970" s="15" t="n">
        <v>-0.0200893219376041</v>
      </c>
      <c r="I970" s="15" t="n">
        <v>0.169521810900104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15" t="n">
        <v>-0.0887395215149739</v>
      </c>
      <c r="E971" s="15" t="n">
        <v>0.00556863645094792</v>
      </c>
      <c r="F971" s="15" t="n">
        <v>-0.0702231210719062</v>
      </c>
      <c r="G971" s="15" t="n">
        <v>0.182124734674896</v>
      </c>
      <c r="H971" s="15" t="n">
        <v>-0.0211416319376041</v>
      </c>
      <c r="I971" s="15" t="n">
        <v>0.155730610900104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15" t="n">
        <v>-0.0882129215149739</v>
      </c>
      <c r="E972" s="15" t="n">
        <v>0.00346246445094792</v>
      </c>
      <c r="F972" s="15" t="n">
        <v>-0.0592329810719062</v>
      </c>
      <c r="G972" s="15" t="n">
        <v>0.181793534674896</v>
      </c>
      <c r="H972" s="15" t="n">
        <v>-0.0224795019376041</v>
      </c>
      <c r="I972" s="15" t="n">
        <v>0.139954110900104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15" t="n">
        <v>-0.0879120915149739</v>
      </c>
      <c r="E973" s="15" t="n">
        <v>0.00134231815094792</v>
      </c>
      <c r="F973" s="15" t="n">
        <v>-0.0469977110719062</v>
      </c>
      <c r="G973" s="15" t="n">
        <v>0.180858834674896</v>
      </c>
      <c r="H973" s="15" t="n">
        <v>-0.0229234119376041</v>
      </c>
      <c r="I973" s="15" t="n">
        <v>0.130909510900104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15" t="n">
        <v>-0.086499361514974</v>
      </c>
      <c r="E974" s="15" t="n">
        <v>0.00135524485094792</v>
      </c>
      <c r="F974" s="15" t="n">
        <v>-0.0279710910719062</v>
      </c>
      <c r="G974" s="15" t="n">
        <v>0.178823834674896</v>
      </c>
      <c r="H974" s="15" t="n">
        <v>-0.0232134619376041</v>
      </c>
      <c r="I974" s="15" t="n">
        <v>0.125322710900104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15" t="n">
        <v>-0.0825085015149739</v>
      </c>
      <c r="E975" s="15" t="n">
        <v>0.00243842245094792</v>
      </c>
      <c r="F975" s="15" t="n">
        <v>-0.00547127507190624</v>
      </c>
      <c r="G975" s="15" t="n">
        <v>0.175769134674896</v>
      </c>
      <c r="H975" s="15" t="n">
        <v>-0.0243099219376041</v>
      </c>
      <c r="I975" s="15" t="n">
        <v>0.121413710900104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15" t="n">
        <v>-0.0773878115149739</v>
      </c>
      <c r="E976" s="15" t="n">
        <v>0.00297609545094792</v>
      </c>
      <c r="F976" s="15" t="n">
        <v>0.0157863389280938</v>
      </c>
      <c r="G976" s="15" t="n">
        <v>0.175553734674896</v>
      </c>
      <c r="H976" s="15" t="n">
        <v>-0.0267219919376041</v>
      </c>
      <c r="I976" s="15" t="n">
        <v>0.116741310900104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15" t="n">
        <v>-0.0715616315149739</v>
      </c>
      <c r="E977" s="15" t="n">
        <v>0.00381510945094792</v>
      </c>
      <c r="F977" s="15" t="n">
        <v>0.0353753189280938</v>
      </c>
      <c r="G977" s="15" t="n">
        <v>0.173792434674896</v>
      </c>
      <c r="H977" s="15" t="n">
        <v>-0.0288335319376041</v>
      </c>
      <c r="I977" s="15" t="n">
        <v>0.113717910900104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15" t="n">
        <v>-0.0655779615149739</v>
      </c>
      <c r="E978" s="15" t="n">
        <v>0.00350550845094792</v>
      </c>
      <c r="F978" s="15" t="n">
        <v>0.0527353089280938</v>
      </c>
      <c r="G978" s="15" t="n">
        <v>0.171842834674896</v>
      </c>
      <c r="H978" s="15" t="n">
        <v>-0.0306666219376042</v>
      </c>
      <c r="I978" s="15" t="n">
        <v>0.105096110900104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15" t="n">
        <v>-0.0597554615149739</v>
      </c>
      <c r="E979" s="15" t="n">
        <v>0.00213569545094792</v>
      </c>
      <c r="F979" s="15" t="n">
        <v>0.0659966189280938</v>
      </c>
      <c r="G979" s="15" t="n">
        <v>0.168752834674896</v>
      </c>
      <c r="H979" s="15" t="n">
        <v>-0.0315891519376042</v>
      </c>
      <c r="I979" s="15" t="n">
        <v>0.0944109309001042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15" t="n">
        <v>-0.0554210415149739</v>
      </c>
      <c r="E980" s="15" t="n">
        <v>0.000980928650947916</v>
      </c>
      <c r="F980" s="15" t="n">
        <v>0.0778045489280938</v>
      </c>
      <c r="G980" s="15" t="n">
        <v>0.165992434674896</v>
      </c>
      <c r="H980" s="15" t="n">
        <v>-0.0321208919376042</v>
      </c>
      <c r="I980" s="15" t="n">
        <v>0.0797415709001042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15" t="n">
        <v>-0.0504459615149739</v>
      </c>
      <c r="E981" s="15" t="n">
        <v>-0.000595565749052084</v>
      </c>
      <c r="F981" s="15" t="n">
        <v>0.0875906189280938</v>
      </c>
      <c r="G981" s="15" t="n">
        <v>0.163096134674896</v>
      </c>
      <c r="H981" s="15" t="n">
        <v>-0.0321349419376042</v>
      </c>
      <c r="I981" s="15" t="n">
        <v>0.0658530309001042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15" t="n">
        <v>-0.0474886215149739</v>
      </c>
      <c r="E982" s="15" t="n">
        <v>-0.00101634454905208</v>
      </c>
      <c r="F982" s="15" t="n">
        <v>0.0974736489280938</v>
      </c>
      <c r="G982" s="15" t="n">
        <v>0.161093034674896</v>
      </c>
      <c r="H982" s="15" t="n">
        <v>-0.0324540719376042</v>
      </c>
      <c r="I982" s="15" t="n">
        <v>0.0497643609001042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15" t="n">
        <v>-0.0453234815149739</v>
      </c>
      <c r="E983" s="15" t="n">
        <v>-0.00190207254905208</v>
      </c>
      <c r="F983" s="15" t="n">
        <v>0.104312848928094</v>
      </c>
      <c r="G983" s="15" t="n">
        <v>0.157074034674896</v>
      </c>
      <c r="H983" s="15" t="n">
        <v>-0.0326833619376042</v>
      </c>
      <c r="I983" s="15" t="n">
        <v>0.0397964709001042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15" t="n">
        <v>-0.0434383515149739</v>
      </c>
      <c r="E984" s="15" t="n">
        <v>-0.00345608754905208</v>
      </c>
      <c r="F984" s="15" t="n">
        <v>0.112936048928094</v>
      </c>
      <c r="G984" s="15" t="n">
        <v>0.155140134674896</v>
      </c>
      <c r="H984" s="15" t="n">
        <v>-0.0336517719376042</v>
      </c>
      <c r="I984" s="15" t="n">
        <v>0.0323297709001042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15" t="n">
        <v>-0.0400690215149739</v>
      </c>
      <c r="E985" s="15" t="n">
        <v>-0.00438204954905208</v>
      </c>
      <c r="F985" s="15" t="n">
        <v>0.117547848928094</v>
      </c>
      <c r="G985" s="15" t="n">
        <v>0.152452134674896</v>
      </c>
      <c r="H985" s="15" t="n">
        <v>-0.0347002119376042</v>
      </c>
      <c r="I985" s="15" t="n">
        <v>0.0272054009001042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15" t="n">
        <v>-0.0380292215149739</v>
      </c>
      <c r="E986" s="15" t="n">
        <v>-0.00516006854905208</v>
      </c>
      <c r="F986" s="15" t="n">
        <v>0.117372648928094</v>
      </c>
      <c r="G986" s="15" t="n">
        <v>0.149473034674896</v>
      </c>
      <c r="H986" s="15" t="n">
        <v>-0.0361220219376042</v>
      </c>
      <c r="I986" s="15" t="n">
        <v>0.0195806809001042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15" t="n">
        <v>-0.0331351915149739</v>
      </c>
      <c r="E987" s="15" t="n">
        <v>-0.00479836154905208</v>
      </c>
      <c r="F987" s="15" t="n">
        <v>0.0855935789280938</v>
      </c>
      <c r="G987" s="15" t="n">
        <v>0.138037134674896</v>
      </c>
      <c r="H987" s="15" t="n">
        <v>-0.0359796519376042</v>
      </c>
      <c r="I987" s="15" t="n">
        <v>0.0202588009001042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15" t="n">
        <v>-0.0114288215149739</v>
      </c>
      <c r="E988" s="15" t="n">
        <v>0.00332036345094792</v>
      </c>
      <c r="F988" s="15" t="n">
        <v>-0.0201749810719062</v>
      </c>
      <c r="G988" s="15" t="n">
        <v>0.109022634674896</v>
      </c>
      <c r="H988" s="15" t="n">
        <v>-0.0351911819376042</v>
      </c>
      <c r="I988" s="15" t="n">
        <v>0.0350022609001042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15" t="n">
        <v>0.0521825584850261</v>
      </c>
      <c r="E989" s="15" t="n">
        <v>0.0340256124509479</v>
      </c>
      <c r="F989" s="15" t="n">
        <v>-0.210889651071906</v>
      </c>
      <c r="G989" s="15" t="n">
        <v>0.0570497846748958</v>
      </c>
      <c r="H989" s="15" t="n">
        <v>-0.0322471419376042</v>
      </c>
      <c r="I989" s="15" t="n">
        <v>0.0847981409001042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15" t="n">
        <v>0.0990343384850261</v>
      </c>
      <c r="E990" s="15" t="n">
        <v>0.0852111224509479</v>
      </c>
      <c r="F990" s="15" t="n">
        <v>-0.370212151071906</v>
      </c>
      <c r="G990" s="15" t="n">
        <v>-0.00435365132510417</v>
      </c>
      <c r="H990" s="15" t="n">
        <v>-0.0266474119376041</v>
      </c>
      <c r="I990" s="15" t="n">
        <v>0.181060310900104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15" t="n">
        <v>0.0567464384850261</v>
      </c>
      <c r="E991" s="15" t="n">
        <v>0.119202772450948</v>
      </c>
      <c r="F991" s="15" t="n">
        <v>-0.551667251071906</v>
      </c>
      <c r="G991" s="15" t="n">
        <v>-0.0946402253251042</v>
      </c>
      <c r="H991" s="15" t="n">
        <v>-0.0212646319376041</v>
      </c>
      <c r="I991" s="15" t="n">
        <v>0.291648910900104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15" t="n">
        <v>0.0687101684850261</v>
      </c>
      <c r="E992" s="15" t="n">
        <v>0.135302372450948</v>
      </c>
      <c r="F992" s="15" t="n">
        <v>-0.892940151071906</v>
      </c>
      <c r="G992" s="15" t="n">
        <v>-0.247233565325104</v>
      </c>
      <c r="H992" s="15" t="n">
        <v>-0.0256565719376041</v>
      </c>
      <c r="I992" s="15" t="n">
        <v>0.323690810900104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15" t="n">
        <v>0.179204318485026</v>
      </c>
      <c r="E993" s="15" t="n">
        <v>0.190199072450948</v>
      </c>
      <c r="F993" s="15" t="n">
        <v>-1.22652415107191</v>
      </c>
      <c r="G993" s="15" t="n">
        <v>-0.429928065325104</v>
      </c>
      <c r="H993" s="15" t="n">
        <v>-0.0355500519376042</v>
      </c>
      <c r="I993" s="15" t="n">
        <v>0.402220710900104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15" t="n">
        <v>0.148115718485026</v>
      </c>
      <c r="E994" s="15" t="n">
        <v>0.257177272450948</v>
      </c>
      <c r="F994" s="15" t="n">
        <v>-1.44624715107191</v>
      </c>
      <c r="G994" s="15" t="n">
        <v>-0.534980865325104</v>
      </c>
      <c r="H994" s="15" t="n">
        <v>-0.0419166519376042</v>
      </c>
      <c r="I994" s="15" t="n">
        <v>0.630762710900104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15" t="n">
        <v>0.0220127784850261</v>
      </c>
      <c r="E995" s="15" t="n">
        <v>0.236761072450948</v>
      </c>
      <c r="F995" s="15" t="n">
        <v>-1.61477815107191</v>
      </c>
      <c r="G995" s="15" t="n">
        <v>-0.398536165325104</v>
      </c>
      <c r="H995" s="15" t="n">
        <v>-0.0328995719376042</v>
      </c>
      <c r="I995" s="15" t="n">
        <v>0.686288410900104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15" t="n">
        <v>0.0178524984850261</v>
      </c>
      <c r="E996" s="15" t="n">
        <v>0.183400172450948</v>
      </c>
      <c r="F996" s="15" t="n">
        <v>-1.68929015107191</v>
      </c>
      <c r="G996" s="15" t="n">
        <v>-0.175740865325104</v>
      </c>
      <c r="H996" s="15" t="n">
        <v>-0.00723329193760415</v>
      </c>
      <c r="I996" s="15" t="n">
        <v>0.595956810900104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15" t="n">
        <v>-0.074256011514974</v>
      </c>
      <c r="E997" s="15" t="n">
        <v>0.178017572450948</v>
      </c>
      <c r="F997" s="15" t="n">
        <v>-1.64017715107191</v>
      </c>
      <c r="G997" s="15" t="n">
        <v>-0.00776622232510417</v>
      </c>
      <c r="H997" s="15" t="n">
        <v>0.00838535906239585</v>
      </c>
      <c r="I997" s="15" t="n">
        <v>0.690616010900104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15" t="n">
        <v>-0.296720881514974</v>
      </c>
      <c r="E998" s="15" t="n">
        <v>0.133364572450948</v>
      </c>
      <c r="F998" s="15" t="n">
        <v>-1.50494115107191</v>
      </c>
      <c r="G998" s="15" t="n">
        <v>0.155849434674896</v>
      </c>
      <c r="H998" s="15" t="n">
        <v>0.00502133606239585</v>
      </c>
      <c r="I998" s="15" t="n">
        <v>0.806364210900104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15" t="n">
        <v>-0.362452481514974</v>
      </c>
      <c r="E999" s="15" t="n">
        <v>0.0771527324509479</v>
      </c>
      <c r="F999" s="15" t="n">
        <v>-1.36073715107191</v>
      </c>
      <c r="G999" s="15" t="n">
        <v>0.130126134674896</v>
      </c>
      <c r="H999" s="15" t="n">
        <v>-0.0188724819376041</v>
      </c>
      <c r="I999" s="15" t="n">
        <v>0.825106910900104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15" t="n">
        <v>-0.310445181514974</v>
      </c>
      <c r="E1000" s="15" t="n">
        <v>0.0780354124509479</v>
      </c>
      <c r="F1000" s="15" t="n">
        <v>-1.21245615107191</v>
      </c>
      <c r="G1000" s="15" t="n">
        <v>0.181698834674896</v>
      </c>
      <c r="H1000" s="15" t="n">
        <v>-0.0355460519376042</v>
      </c>
      <c r="I1000" s="15" t="n">
        <v>0.798794310900104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15" t="n">
        <v>-0.327771481514974</v>
      </c>
      <c r="E1001" s="15" t="n">
        <v>0.103846072450948</v>
      </c>
      <c r="F1001" s="15" t="n">
        <v>-1.00269035107191</v>
      </c>
      <c r="G1001" s="15" t="n">
        <v>0.258871834674896</v>
      </c>
      <c r="H1001" s="15" t="n">
        <v>-0.00359595493760415</v>
      </c>
      <c r="I1001" s="15" t="n">
        <v>0.875517610900104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15" t="n">
        <v>-0.323326781514974</v>
      </c>
      <c r="E1002" s="15" t="n">
        <v>0.0981619024509479</v>
      </c>
      <c r="F1002" s="15" t="n">
        <v>-0.769917651071906</v>
      </c>
      <c r="G1002" s="15" t="n">
        <v>0.378456134674896</v>
      </c>
      <c r="H1002" s="15" t="n">
        <v>-0.00794364193760415</v>
      </c>
      <c r="I1002" s="15" t="n">
        <v>0.734466110900104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15" t="n">
        <v>-0.199275581514974</v>
      </c>
      <c r="E1003" s="15" t="n">
        <v>0.0110388624509479</v>
      </c>
      <c r="F1003" s="15" t="n">
        <v>-0.482052451071906</v>
      </c>
      <c r="G1003" s="15" t="n">
        <v>0.529845534674896</v>
      </c>
      <c r="H1003" s="15" t="n">
        <v>-0.0369039419376042</v>
      </c>
      <c r="I1003" s="15" t="n">
        <v>0.466804210900104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15" t="n">
        <v>-0.186647181514974</v>
      </c>
      <c r="E1004" s="15" t="n">
        <v>-0.0196408375490521</v>
      </c>
      <c r="F1004" s="15" t="n">
        <v>-0.246212351071906</v>
      </c>
      <c r="G1004" s="15" t="n">
        <v>0.474533334674896</v>
      </c>
      <c r="H1004" s="15" t="n">
        <v>-0.0345026219376042</v>
      </c>
      <c r="I1004" s="15" t="n">
        <v>0.468287310900104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15" t="n">
        <v>-0.124123781514974</v>
      </c>
      <c r="E1005" s="15" t="n">
        <v>0.00372694445094792</v>
      </c>
      <c r="F1005" s="15" t="n">
        <v>-0.117372751071906</v>
      </c>
      <c r="G1005" s="15" t="n">
        <v>0.417140134674896</v>
      </c>
      <c r="H1005" s="15" t="n">
        <v>-0.0402087519376042</v>
      </c>
      <c r="I1005" s="15" t="n">
        <v>0.304018310900104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15" t="n">
        <v>-0.064528541514974</v>
      </c>
      <c r="E1006" s="15" t="n">
        <v>0.000711577150947916</v>
      </c>
      <c r="F1006" s="15" t="n">
        <v>0.0382969389280938</v>
      </c>
      <c r="G1006" s="15" t="n">
        <v>0.274660334674896</v>
      </c>
      <c r="H1006" s="15" t="n">
        <v>-0.0331771719376042</v>
      </c>
      <c r="I1006" s="15" t="n">
        <v>0.120722210900104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15" t="n">
        <v>-0.0335673915149739</v>
      </c>
      <c r="E1007" s="15" t="n">
        <v>-0.0119612175490521</v>
      </c>
      <c r="F1007" s="15" t="n">
        <v>0.144525448928094</v>
      </c>
      <c r="G1007" s="15" t="n">
        <v>0.126527134674896</v>
      </c>
      <c r="H1007" s="15" t="n">
        <v>-0.0330925019376042</v>
      </c>
      <c r="I1007" s="15" t="n">
        <v>-0.00788589909989582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15" t="n">
        <v>0.000638480485026058</v>
      </c>
      <c r="E1008" s="15" t="n">
        <v>-0.0283245775490521</v>
      </c>
      <c r="F1008" s="15" t="n">
        <v>0.279923048928094</v>
      </c>
      <c r="G1008" s="15" t="n">
        <v>0.149244634674896</v>
      </c>
      <c r="H1008" s="15" t="n">
        <v>-0.0400036919376042</v>
      </c>
      <c r="I1008" s="15" t="n">
        <v>-0.206115489099896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15" t="n">
        <v>0.0318286384850261</v>
      </c>
      <c r="E1009" s="15" t="n">
        <v>-0.0316122175490521</v>
      </c>
      <c r="F1009" s="15" t="n">
        <v>0.335353148928094</v>
      </c>
      <c r="G1009" s="15" t="n">
        <v>0.113305234674896</v>
      </c>
      <c r="H1009" s="15" t="n">
        <v>-0.0388576619376042</v>
      </c>
      <c r="I1009" s="15" t="n">
        <v>-0.235836589099896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15" t="n">
        <v>0.0493259184850261</v>
      </c>
      <c r="E1010" s="15" t="n">
        <v>-0.0154461475490521</v>
      </c>
      <c r="F1010" s="15" t="n">
        <v>0.300273248928094</v>
      </c>
      <c r="G1010" s="15" t="n">
        <v>0.153006634674896</v>
      </c>
      <c r="H1010" s="15" t="n">
        <v>-0.0508241919376042</v>
      </c>
      <c r="I1010" s="15" t="n">
        <v>-0.298876789099896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15" t="n">
        <v>0.0136262184850261</v>
      </c>
      <c r="E1011" s="15" t="n">
        <v>-0.0296590075490521</v>
      </c>
      <c r="F1011" s="15" t="n">
        <v>0.311139248928094</v>
      </c>
      <c r="G1011" s="15" t="n">
        <v>0.211890934674896</v>
      </c>
      <c r="H1011" s="15" t="n">
        <v>-0.0544883519376042</v>
      </c>
      <c r="I1011" s="15" t="n">
        <v>-0.326044589099896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15" t="n">
        <v>0.0294639084850261</v>
      </c>
      <c r="E1012" s="15" t="n">
        <v>-0.0400677475490521</v>
      </c>
      <c r="F1012" s="15" t="n">
        <v>0.362819248928094</v>
      </c>
      <c r="G1012" s="15" t="n">
        <v>0.201201534674896</v>
      </c>
      <c r="H1012" s="15" t="n">
        <v>-0.0606885219376042</v>
      </c>
      <c r="I1012" s="15" t="n">
        <v>-0.306619489099896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15" t="n">
        <v>0.0559487484850261</v>
      </c>
      <c r="E1013" s="15" t="n">
        <v>-0.0105501375490521</v>
      </c>
      <c r="F1013" s="15" t="n">
        <v>0.424609648928094</v>
      </c>
      <c r="G1013" s="15" t="n">
        <v>0.145209234674896</v>
      </c>
      <c r="H1013" s="15" t="n">
        <v>-0.0642592519376042</v>
      </c>
      <c r="I1013" s="15" t="n">
        <v>-0.277874989099896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15" t="n">
        <v>0.0633477284850261</v>
      </c>
      <c r="E1014" s="15" t="n">
        <v>-0.000982553549052084</v>
      </c>
      <c r="F1014" s="15" t="n">
        <v>0.480398148928094</v>
      </c>
      <c r="G1014" s="15" t="n">
        <v>0.107892734674896</v>
      </c>
      <c r="H1014" s="15" t="n">
        <v>-0.0613745819376041</v>
      </c>
      <c r="I1014" s="15" t="n">
        <v>-0.167130289099896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15" t="n">
        <v>0.0370081384850261</v>
      </c>
      <c r="E1015" s="15" t="n">
        <v>-0.00124339854905208</v>
      </c>
      <c r="F1015" s="15" t="n">
        <v>0.517039248928094</v>
      </c>
      <c r="G1015" s="15" t="n">
        <v>0.0382374546748958</v>
      </c>
      <c r="H1015" s="15" t="n">
        <v>-0.0579808619376042</v>
      </c>
      <c r="I1015" s="15" t="n">
        <v>-0.100374889099896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15" t="n">
        <v>0.0116874384850261</v>
      </c>
      <c r="E1016" s="15" t="n">
        <v>-0.00616180154905208</v>
      </c>
      <c r="F1016" s="15" t="n">
        <v>0.475434348928094</v>
      </c>
      <c r="G1016" s="15" t="n">
        <v>-0.0792925053251042</v>
      </c>
      <c r="H1016" s="15" t="n">
        <v>-0.0527955619376042</v>
      </c>
      <c r="I1016" s="15" t="n">
        <v>-0.0952785590998958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15" t="n">
        <v>0.0194834884850261</v>
      </c>
      <c r="E1017" s="15" t="n">
        <v>-0.0325856675490521</v>
      </c>
      <c r="F1017" s="15" t="n">
        <v>0.421335148928094</v>
      </c>
      <c r="G1017" s="15" t="n">
        <v>-0.132978765325104</v>
      </c>
      <c r="H1017" s="15" t="n">
        <v>-0.0402596719376042</v>
      </c>
      <c r="I1017" s="15" t="n">
        <v>-0.110433489099896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15" t="n">
        <v>0.0228958784850261</v>
      </c>
      <c r="E1018" s="15" t="n">
        <v>-0.0320722475490521</v>
      </c>
      <c r="F1018" s="15" t="n">
        <v>0.360513348928094</v>
      </c>
      <c r="G1018" s="15" t="n">
        <v>-0.145247265325104</v>
      </c>
      <c r="H1018" s="15" t="n">
        <v>-0.0254428919376041</v>
      </c>
      <c r="I1018" s="15" t="n">
        <v>-0.0946466490998958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15" t="n">
        <v>0.00436877648502606</v>
      </c>
      <c r="E1019" s="15" t="n">
        <v>-0.0303725375490521</v>
      </c>
      <c r="F1019" s="15" t="n">
        <v>0.325717348928094</v>
      </c>
      <c r="G1019" s="15" t="n">
        <v>-0.0995783453251042</v>
      </c>
      <c r="H1019" s="15" t="n">
        <v>-0.0210021919376041</v>
      </c>
      <c r="I1019" s="15" t="n">
        <v>-0.0449682990998958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15" t="n">
        <v>-0.0217655515149739</v>
      </c>
      <c r="E1020" s="15" t="n">
        <v>-0.0368209975490521</v>
      </c>
      <c r="F1020" s="15" t="n">
        <v>0.343442648928094</v>
      </c>
      <c r="G1020" s="15" t="n">
        <v>-0.0474296653251042</v>
      </c>
      <c r="H1020" s="15" t="n">
        <v>-0.0268926119376041</v>
      </c>
      <c r="I1020" s="15" t="n">
        <v>-0.0129536390998958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15" t="n">
        <v>-0.0163595115149739</v>
      </c>
      <c r="E1021" s="15" t="n">
        <v>-0.0283754475490521</v>
      </c>
      <c r="F1021" s="15" t="n">
        <v>0.312950948928094</v>
      </c>
      <c r="G1021" s="15" t="n">
        <v>0.00477460267489583</v>
      </c>
      <c r="H1021" s="15" t="n">
        <v>-0.0313430419376042</v>
      </c>
      <c r="I1021" s="15" t="n">
        <v>-0.00727353809989582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15" t="n">
        <v>-0.000615213814973942</v>
      </c>
      <c r="E1022" s="15" t="n">
        <v>-0.0353051175490521</v>
      </c>
      <c r="F1022" s="15" t="n">
        <v>0.310441748928094</v>
      </c>
      <c r="G1022" s="15" t="n">
        <v>0.0682665446748958</v>
      </c>
      <c r="H1022" s="15" t="n">
        <v>-0.0340543919376042</v>
      </c>
      <c r="I1022" s="15" t="n">
        <v>-0.0588149890998958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15" t="n">
        <v>-0.00227439151497394</v>
      </c>
      <c r="E1023" s="15" t="n">
        <v>-0.0331659875490521</v>
      </c>
      <c r="F1023" s="15" t="n">
        <v>0.291730048928094</v>
      </c>
      <c r="G1023" s="15" t="n">
        <v>0.0991024646748958</v>
      </c>
      <c r="H1023" s="15" t="n">
        <v>-0.0274664319376041</v>
      </c>
      <c r="I1023" s="15" t="n">
        <v>-0.0502411890998958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15" t="n">
        <v>-0.00353662951497394</v>
      </c>
      <c r="E1024" s="15" t="n">
        <v>-0.0135684975490521</v>
      </c>
      <c r="F1024" s="15" t="n">
        <v>0.258855748928094</v>
      </c>
      <c r="G1024" s="15" t="n">
        <v>0.126565134674896</v>
      </c>
      <c r="H1024" s="15" t="n">
        <v>-0.0336626619376042</v>
      </c>
      <c r="I1024" s="15" t="n">
        <v>-0.0263736990998958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15" t="n">
        <v>-0.00633248251497394</v>
      </c>
      <c r="E1025" s="15" t="n">
        <v>-0.00212621554905208</v>
      </c>
      <c r="F1025" s="15" t="n">
        <v>0.237254248928094</v>
      </c>
      <c r="G1025" s="15" t="n">
        <v>0.154730034674896</v>
      </c>
      <c r="H1025" s="15" t="n">
        <v>-0.0445361419376042</v>
      </c>
      <c r="I1025" s="15" t="n">
        <v>-0.0156029190998958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15" t="n">
        <v>-0.00981236151497394</v>
      </c>
      <c r="E1026" s="15" t="n">
        <v>0.00617511645094792</v>
      </c>
      <c r="F1026" s="15" t="n">
        <v>0.221522648928094</v>
      </c>
      <c r="G1026" s="15" t="n">
        <v>0.207428234674896</v>
      </c>
      <c r="H1026" s="15" t="n">
        <v>-0.0510871919376042</v>
      </c>
      <c r="I1026" s="15" t="n">
        <v>0.00220183090010419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15" t="n">
        <v>-0.0122737215149739</v>
      </c>
      <c r="E1027" s="15" t="n">
        <v>-9.96406490520837E-005</v>
      </c>
      <c r="F1027" s="15" t="n">
        <v>0.197018248928094</v>
      </c>
      <c r="G1027" s="15" t="n">
        <v>0.272169334674896</v>
      </c>
      <c r="H1027" s="15" t="n">
        <v>-0.0611234619376042</v>
      </c>
      <c r="I1027" s="15" t="n">
        <v>-0.0587484290998958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15" t="n">
        <v>-0.00972748251497394</v>
      </c>
      <c r="E1028" s="15" t="n">
        <v>-0.0198591775490521</v>
      </c>
      <c r="F1028" s="15" t="n">
        <v>0.187538448928094</v>
      </c>
      <c r="G1028" s="15" t="n">
        <v>0.312217334674896</v>
      </c>
      <c r="H1028" s="15" t="n">
        <v>-0.0714043319376042</v>
      </c>
      <c r="I1028" s="15" t="n">
        <v>-0.155575489099896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15" t="n">
        <v>-0.0243993015149739</v>
      </c>
      <c r="E1029" s="15" t="n">
        <v>-0.0307297075490521</v>
      </c>
      <c r="F1029" s="15" t="n">
        <v>0.133063848928094</v>
      </c>
      <c r="G1029" s="15" t="n">
        <v>0.317862234674896</v>
      </c>
      <c r="H1029" s="15" t="n">
        <v>-0.0700159019376042</v>
      </c>
      <c r="I1029" s="15" t="n">
        <v>-0.159632789099896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15" t="n">
        <v>-0.0316438615149739</v>
      </c>
      <c r="E1030" s="15" t="n">
        <v>-0.0326406175490521</v>
      </c>
      <c r="F1030" s="15" t="n">
        <v>0.102054848928094</v>
      </c>
      <c r="G1030" s="15" t="n">
        <v>0.317769234674896</v>
      </c>
      <c r="H1030" s="15" t="n">
        <v>-0.0752102819376042</v>
      </c>
      <c r="I1030" s="15" t="n">
        <v>-0.167774089099896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15" t="n">
        <v>-0.0350582115149739</v>
      </c>
      <c r="E1031" s="15" t="n">
        <v>-0.0153548675490521</v>
      </c>
      <c r="F1031" s="15" t="n">
        <v>0.0619968289280938</v>
      </c>
      <c r="G1031" s="15" t="n">
        <v>0.296786234674896</v>
      </c>
      <c r="H1031" s="15" t="n">
        <v>-0.0791705419376041</v>
      </c>
      <c r="I1031" s="15" t="n">
        <v>-0.145597189099896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15" t="n">
        <v>-0.0311231015149739</v>
      </c>
      <c r="E1032" s="15" t="n">
        <v>-0.00994010754905208</v>
      </c>
      <c r="F1032" s="15" t="n">
        <v>0.0787422989280938</v>
      </c>
      <c r="G1032" s="15" t="n">
        <v>0.273010334674896</v>
      </c>
      <c r="H1032" s="15" t="n">
        <v>-0.0836055619376042</v>
      </c>
      <c r="I1032" s="15" t="n">
        <v>-0.142498789099896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15" t="n">
        <v>-0.0449866615149739</v>
      </c>
      <c r="E1033" s="15" t="n">
        <v>-0.0110126275490521</v>
      </c>
      <c r="F1033" s="15" t="n">
        <v>0.0701485989280938</v>
      </c>
      <c r="G1033" s="15" t="n">
        <v>0.248438334674896</v>
      </c>
      <c r="H1033" s="15" t="n">
        <v>-0.0737778319376042</v>
      </c>
      <c r="I1033" s="15" t="n">
        <v>-0.0997166890998958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15" t="n">
        <v>-0.0336853715149739</v>
      </c>
      <c r="E1034" s="15" t="n">
        <v>-0.00620484454905208</v>
      </c>
      <c r="F1034" s="15" t="n">
        <v>0.134808648928094</v>
      </c>
      <c r="G1034" s="15" t="n">
        <v>0.243911934674896</v>
      </c>
      <c r="H1034" s="15" t="n">
        <v>-0.0721061119376042</v>
      </c>
      <c r="I1034" s="15" t="n">
        <v>-0.0940642790998958</v>
      </c>
    </row>
    <row r="1035" customFormat="false" ht="12.75" hidden="false" customHeight="false" outlineLevel="0" collapsed="false">
      <c r="D1035" s="15" t="n">
        <v>0.0303426484850261</v>
      </c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03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9" min="4" style="0" width="13.7"/>
  </cols>
  <sheetData>
    <row r="2" customFormat="false" ht="12.75" hidden="false" customHeight="false" outlineLevel="0" collapsed="false">
      <c r="B2" s="0" t="s">
        <v>105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06</v>
      </c>
    </row>
    <row r="7" customFormat="false" ht="12.75" hidden="false" customHeight="false" outlineLevel="0" collapsed="false">
      <c r="C7" s="12" t="n">
        <v>10</v>
      </c>
      <c r="D7" s="0" t="s">
        <v>107</v>
      </c>
      <c r="E7" s="13" t="s">
        <v>108</v>
      </c>
      <c r="F7" s="12" t="n">
        <v>10</v>
      </c>
      <c r="G7" s="8" t="s">
        <v>109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  <c r="B9" s="7" t="s">
        <v>110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96</v>
      </c>
      <c r="E10" s="10" t="s">
        <v>97</v>
      </c>
      <c r="F10" s="10" t="s">
        <v>98</v>
      </c>
      <c r="G10" s="10" t="s">
        <v>99</v>
      </c>
      <c r="H10" s="10" t="s">
        <v>100</v>
      </c>
      <c r="I10" s="10" t="s">
        <v>101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15" t="n">
        <v>-0.0758365358752083</v>
      </c>
      <c r="E11" s="15" t="n">
        <v>0.0215584113162188</v>
      </c>
      <c r="F11" s="15" t="n">
        <v>-0.261799577806875</v>
      </c>
      <c r="G11" s="15" t="n">
        <v>0.15784615102875</v>
      </c>
      <c r="H11" s="15" t="n">
        <v>-0.0135267516076562</v>
      </c>
      <c r="I11" s="15" t="n">
        <v>0.220504409735104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15" t="n">
        <v>-0.124842135875208</v>
      </c>
      <c r="E12" s="15" t="n">
        <v>0.0453487313162188</v>
      </c>
      <c r="F12" s="15" t="n">
        <v>-0.390292277806875</v>
      </c>
      <c r="G12" s="15" t="n">
        <v>0.21079365102875</v>
      </c>
      <c r="H12" s="15" t="n">
        <v>0.0147445483923438</v>
      </c>
      <c r="I12" s="15" t="n">
        <v>0.428932209735104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15" t="n">
        <v>-0.109408135875208</v>
      </c>
      <c r="E13" s="15" t="n">
        <v>0.0381482613162188</v>
      </c>
      <c r="F13" s="15" t="n">
        <v>-0.357014577806875</v>
      </c>
      <c r="G13" s="15" t="n">
        <v>0.18901575102875</v>
      </c>
      <c r="H13" s="15" t="n">
        <v>0.00611519439234375</v>
      </c>
      <c r="I13" s="15" t="n">
        <v>0.350527209735104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15" t="n">
        <v>-0.109875035875208</v>
      </c>
      <c r="E14" s="15" t="n">
        <v>0.0397334413162188</v>
      </c>
      <c r="F14" s="15" t="n">
        <v>-0.384481477806875</v>
      </c>
      <c r="G14" s="15" t="n">
        <v>0.18454505102875</v>
      </c>
      <c r="H14" s="15" t="n">
        <v>0.0108682883923438</v>
      </c>
      <c r="I14" s="15" t="n">
        <v>0.375106709735104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15" t="n">
        <v>-0.0961485858752083</v>
      </c>
      <c r="E15" s="15" t="n">
        <v>0.0348988513162188</v>
      </c>
      <c r="F15" s="15" t="n">
        <v>-0.368800177806875</v>
      </c>
      <c r="G15" s="15" t="n">
        <v>0.17187915102875</v>
      </c>
      <c r="H15" s="15" t="n">
        <v>0.00709355139234375</v>
      </c>
      <c r="I15" s="15" t="n">
        <v>0.322712809735104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15" t="n">
        <v>-0.0941424458752083</v>
      </c>
      <c r="E16" s="15" t="n">
        <v>0.0356620013162188</v>
      </c>
      <c r="F16" s="15" t="n">
        <v>-0.376446377806875</v>
      </c>
      <c r="G16" s="15" t="n">
        <v>0.16784195102875</v>
      </c>
      <c r="H16" s="15" t="n">
        <v>0.00910939639234375</v>
      </c>
      <c r="I16" s="15" t="n">
        <v>0.319763709735104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15" t="n">
        <v>-0.0872260158752083</v>
      </c>
      <c r="E17" s="15" t="n">
        <v>0.0304275213162188</v>
      </c>
      <c r="F17" s="15" t="n">
        <v>-0.355259077806875</v>
      </c>
      <c r="G17" s="15" t="n">
        <v>0.15935305102875</v>
      </c>
      <c r="H17" s="15" t="n">
        <v>0.00502320039234375</v>
      </c>
      <c r="I17" s="15" t="n">
        <v>0.279476109735104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15" t="n">
        <v>-0.0842955558752083</v>
      </c>
      <c r="E18" s="15" t="n">
        <v>0.0283101113162188</v>
      </c>
      <c r="F18" s="15" t="n">
        <v>-0.349586077806875</v>
      </c>
      <c r="G18" s="15" t="n">
        <v>0.14758075102875</v>
      </c>
      <c r="H18" s="15" t="n">
        <v>0.00420035939234375</v>
      </c>
      <c r="I18" s="15" t="n">
        <v>0.279319109735104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15" t="n">
        <v>-0.0757172158752083</v>
      </c>
      <c r="E19" s="15" t="n">
        <v>0.0285129613162188</v>
      </c>
      <c r="F19" s="15" t="n">
        <v>-0.322078377806875</v>
      </c>
      <c r="G19" s="15" t="n">
        <v>0.14034985102875</v>
      </c>
      <c r="H19" s="15" t="n">
        <v>0.000374889392343753</v>
      </c>
      <c r="I19" s="15" t="n">
        <v>0.253723209735104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15" t="n">
        <v>-0.0756658758752083</v>
      </c>
      <c r="E20" s="15" t="n">
        <v>0.0309076713162188</v>
      </c>
      <c r="F20" s="15" t="n">
        <v>-0.310256577806875</v>
      </c>
      <c r="G20" s="15" t="n">
        <v>0.14015285102875</v>
      </c>
      <c r="H20" s="15" t="n">
        <v>0.000788398392343753</v>
      </c>
      <c r="I20" s="15" t="n">
        <v>0.256741909735104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15" t="n">
        <v>-0.0771529658752083</v>
      </c>
      <c r="E21" s="15" t="n">
        <v>0.0299891713162188</v>
      </c>
      <c r="F21" s="15" t="n">
        <v>-0.284441877806875</v>
      </c>
      <c r="G21" s="15" t="n">
        <v>0.14073425102875</v>
      </c>
      <c r="H21" s="15" t="n">
        <v>-0.00135428170765625</v>
      </c>
      <c r="I21" s="15" t="n">
        <v>0.243020209735104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15" t="n">
        <v>-0.0787114358752083</v>
      </c>
      <c r="E22" s="15" t="n">
        <v>0.0293346213162188</v>
      </c>
      <c r="F22" s="15" t="n">
        <v>-0.271177577806875</v>
      </c>
      <c r="G22" s="15" t="n">
        <v>0.14740895102875</v>
      </c>
      <c r="H22" s="15" t="n">
        <v>-0.00128027370765625</v>
      </c>
      <c r="I22" s="15" t="n">
        <v>0.256748209735104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15" t="n">
        <v>-0.0785513358752083</v>
      </c>
      <c r="E23" s="15" t="n">
        <v>0.0274159613162188</v>
      </c>
      <c r="F23" s="15" t="n">
        <v>-0.251164177806875</v>
      </c>
      <c r="G23" s="15" t="n">
        <v>0.15938335102875</v>
      </c>
      <c r="H23" s="15" t="n">
        <v>-0.00324801960765625</v>
      </c>
      <c r="I23" s="15" t="n">
        <v>0.252398809735104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15" t="n">
        <v>-0.0836268958752083</v>
      </c>
      <c r="E24" s="15" t="n">
        <v>0.0272048213162188</v>
      </c>
      <c r="F24" s="15" t="n">
        <v>-0.245427877806875</v>
      </c>
      <c r="G24" s="15" t="n">
        <v>0.17461665102875</v>
      </c>
      <c r="H24" s="15" t="n">
        <v>-0.00286556360765625</v>
      </c>
      <c r="I24" s="15" t="n">
        <v>0.261083209735104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15" t="n">
        <v>-0.0852249758752083</v>
      </c>
      <c r="E25" s="15" t="n">
        <v>0.0267297313162188</v>
      </c>
      <c r="F25" s="15" t="n">
        <v>-0.233356277806875</v>
      </c>
      <c r="G25" s="15" t="n">
        <v>0.17846535102875</v>
      </c>
      <c r="H25" s="15" t="n">
        <v>-0.00479730060765625</v>
      </c>
      <c r="I25" s="15" t="n">
        <v>0.248706009735104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15" t="n">
        <v>-0.0864689858752083</v>
      </c>
      <c r="E26" s="15" t="n">
        <v>0.0267618213162188</v>
      </c>
      <c r="F26" s="15" t="n">
        <v>-0.235029777806875</v>
      </c>
      <c r="G26" s="15" t="n">
        <v>0.18214555102875</v>
      </c>
      <c r="H26" s="15" t="n">
        <v>-0.00572414160765625</v>
      </c>
      <c r="I26" s="15" t="n">
        <v>0.245627809735104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15" t="n">
        <v>-0.0850633258752084</v>
      </c>
      <c r="E27" s="15" t="n">
        <v>0.0241638513162188</v>
      </c>
      <c r="F27" s="15" t="n">
        <v>-0.234113177806875</v>
      </c>
      <c r="G27" s="15" t="n">
        <v>0.18512925102875</v>
      </c>
      <c r="H27" s="15" t="n">
        <v>-0.00774637360765625</v>
      </c>
      <c r="I27" s="15" t="n">
        <v>0.230567109735104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15" t="n">
        <v>-0.0851115558752083</v>
      </c>
      <c r="E28" s="15" t="n">
        <v>0.0238340813162188</v>
      </c>
      <c r="F28" s="15" t="n">
        <v>-0.241196977806875</v>
      </c>
      <c r="G28" s="15" t="n">
        <v>0.19032945102875</v>
      </c>
      <c r="H28" s="15" t="n">
        <v>-0.00682989660765625</v>
      </c>
      <c r="I28" s="15" t="n">
        <v>0.228720509735104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15" t="n">
        <v>-0.0820141758752083</v>
      </c>
      <c r="E29" s="15" t="n">
        <v>0.0238788113162188</v>
      </c>
      <c r="F29" s="15" t="n">
        <v>-0.242756577806875</v>
      </c>
      <c r="G29" s="15" t="n">
        <v>0.18702255102875</v>
      </c>
      <c r="H29" s="15" t="n">
        <v>-0.00762213160765625</v>
      </c>
      <c r="I29" s="15" t="n">
        <v>0.210718409735104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15" t="n">
        <v>-0.0798977758752083</v>
      </c>
      <c r="E30" s="15" t="n">
        <v>0.0237008713162188</v>
      </c>
      <c r="F30" s="15" t="n">
        <v>-0.252034777806875</v>
      </c>
      <c r="G30" s="15" t="n">
        <v>0.18175205102875</v>
      </c>
      <c r="H30" s="15" t="n">
        <v>-0.00820392360765625</v>
      </c>
      <c r="I30" s="15" t="n">
        <v>0.204057909735104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15" t="n">
        <v>-0.0774448158752083</v>
      </c>
      <c r="E31" s="15" t="n">
        <v>0.0213343413162188</v>
      </c>
      <c r="F31" s="15" t="n">
        <v>-0.252881277806875</v>
      </c>
      <c r="G31" s="15" t="n">
        <v>0.17846265102875</v>
      </c>
      <c r="H31" s="15" t="n">
        <v>-0.0107280916076562</v>
      </c>
      <c r="I31" s="15" t="n">
        <v>0.189268809735104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15" t="n">
        <v>-0.0759774058752083</v>
      </c>
      <c r="E32" s="15" t="n">
        <v>0.0222896513162188</v>
      </c>
      <c r="F32" s="15" t="n">
        <v>-0.258741377806875</v>
      </c>
      <c r="G32" s="15" t="n">
        <v>0.18103935102875</v>
      </c>
      <c r="H32" s="15" t="n">
        <v>-0.0117570916076562</v>
      </c>
      <c r="I32" s="15" t="n">
        <v>0.190467209735104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15" t="n">
        <v>-0.0717582958752083</v>
      </c>
      <c r="E33" s="15" t="n">
        <v>0.0245172013162188</v>
      </c>
      <c r="F33" s="15" t="n">
        <v>-0.257585677806875</v>
      </c>
      <c r="G33" s="15" t="n">
        <v>0.18189975102875</v>
      </c>
      <c r="H33" s="15" t="n">
        <v>-0.0135911216076562</v>
      </c>
      <c r="I33" s="15" t="n">
        <v>0.185683109735104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15" t="n">
        <v>-0.0696502558752083</v>
      </c>
      <c r="E34" s="15" t="n">
        <v>0.0262161313162188</v>
      </c>
      <c r="F34" s="15" t="n">
        <v>-0.259025177806875</v>
      </c>
      <c r="G34" s="15" t="n">
        <v>0.18398655102875</v>
      </c>
      <c r="H34" s="15" t="n">
        <v>-0.0140227016076562</v>
      </c>
      <c r="I34" s="15" t="n">
        <v>0.189721609735104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15" t="n">
        <v>-0.0662074658752083</v>
      </c>
      <c r="E35" s="15" t="n">
        <v>0.0267684913162188</v>
      </c>
      <c r="F35" s="15" t="n">
        <v>-0.253644477806875</v>
      </c>
      <c r="G35" s="15" t="n">
        <v>0.18311065102875</v>
      </c>
      <c r="H35" s="15" t="n">
        <v>-0.0150157216076562</v>
      </c>
      <c r="I35" s="15" t="n">
        <v>0.185582409735104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15" t="n">
        <v>-0.0618527258752083</v>
      </c>
      <c r="E36" s="15" t="n">
        <v>0.0285047413162188</v>
      </c>
      <c r="F36" s="15" t="n">
        <v>-0.251871677806875</v>
      </c>
      <c r="G36" s="15" t="n">
        <v>0.17777415102875</v>
      </c>
      <c r="H36" s="15" t="n">
        <v>-0.0145894516076562</v>
      </c>
      <c r="I36" s="15" t="n">
        <v>0.190968509735104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15" t="n">
        <v>-0.0549976058752083</v>
      </c>
      <c r="E37" s="15" t="n">
        <v>0.0307239913162188</v>
      </c>
      <c r="F37" s="15" t="n">
        <v>-0.244785177806875</v>
      </c>
      <c r="G37" s="15" t="n">
        <v>0.16859015102875</v>
      </c>
      <c r="H37" s="15" t="n">
        <v>-0.0148297616076562</v>
      </c>
      <c r="I37" s="15" t="n">
        <v>0.188000509735104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15" t="n">
        <v>-0.0522779958752083</v>
      </c>
      <c r="E38" s="15" t="n">
        <v>0.0331969313162188</v>
      </c>
      <c r="F38" s="15" t="n">
        <v>-0.244103377806875</v>
      </c>
      <c r="G38" s="15" t="n">
        <v>0.16115125102875</v>
      </c>
      <c r="H38" s="15" t="n">
        <v>-0.0140532616076562</v>
      </c>
      <c r="I38" s="15" t="n">
        <v>0.190770709735104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15" t="n">
        <v>-0.0571302358752083</v>
      </c>
      <c r="E39" s="15" t="n">
        <v>0.0313557413162188</v>
      </c>
      <c r="F39" s="15" t="n">
        <v>-0.233404177806875</v>
      </c>
      <c r="G39" s="15" t="n">
        <v>0.15769285102875</v>
      </c>
      <c r="H39" s="15" t="n">
        <v>-0.0148881816076562</v>
      </c>
      <c r="I39" s="15" t="n">
        <v>0.183497409735104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15" t="n">
        <v>-0.0611430758752083</v>
      </c>
      <c r="E40" s="15" t="n">
        <v>0.0254692513162188</v>
      </c>
      <c r="F40" s="15" t="n">
        <v>-0.223096377806875</v>
      </c>
      <c r="G40" s="15" t="n">
        <v>0.14075435102875</v>
      </c>
      <c r="H40" s="15" t="n">
        <v>-0.0154986616076562</v>
      </c>
      <c r="I40" s="15" t="n">
        <v>0.185395509735104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15" t="n">
        <v>-0.0497938058752083</v>
      </c>
      <c r="E41" s="15" t="n">
        <v>0.0236649113162188</v>
      </c>
      <c r="F41" s="15" t="n">
        <v>-0.214376677806875</v>
      </c>
      <c r="G41" s="15" t="n">
        <v>0.12704795102875</v>
      </c>
      <c r="H41" s="15" t="n">
        <v>-0.0166844616076562</v>
      </c>
      <c r="I41" s="15" t="n">
        <v>0.180310109735104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15" t="n">
        <v>-0.0399464958752083</v>
      </c>
      <c r="E42" s="15" t="n">
        <v>0.0314350013162188</v>
      </c>
      <c r="F42" s="15" t="n">
        <v>-0.212796577806875</v>
      </c>
      <c r="G42" s="15" t="n">
        <v>0.12783545102875</v>
      </c>
      <c r="H42" s="15" t="n">
        <v>-0.0158992216076562</v>
      </c>
      <c r="I42" s="15" t="n">
        <v>0.180584909735104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15" t="n">
        <v>-0.0425873558752083</v>
      </c>
      <c r="E43" s="15" t="n">
        <v>0.0345781613162188</v>
      </c>
      <c r="F43" s="15" t="n">
        <v>-0.204414577806875</v>
      </c>
      <c r="G43" s="15" t="n">
        <v>0.12315955102875</v>
      </c>
      <c r="H43" s="15" t="n">
        <v>-0.0155339416076562</v>
      </c>
      <c r="I43" s="15" t="n">
        <v>0.169180209735104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15" t="n">
        <v>-0.0510392858752083</v>
      </c>
      <c r="E44" s="15" t="n">
        <v>0.0306009213162188</v>
      </c>
      <c r="F44" s="15" t="n">
        <v>-0.207790977806875</v>
      </c>
      <c r="G44" s="15" t="n">
        <v>0.11715305102875</v>
      </c>
      <c r="H44" s="15" t="n">
        <v>-0.0163679816076563</v>
      </c>
      <c r="I44" s="15" t="n">
        <v>0.153376309735104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15" t="n">
        <v>-0.0476362158752083</v>
      </c>
      <c r="E45" s="15" t="n">
        <v>0.0270901913162188</v>
      </c>
      <c r="F45" s="15" t="n">
        <v>-0.216231577806875</v>
      </c>
      <c r="G45" s="15" t="n">
        <v>0.10845105102875</v>
      </c>
      <c r="H45" s="15" t="n">
        <v>-0.0202609116076562</v>
      </c>
      <c r="I45" s="15" t="n">
        <v>0.136701309735104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15" t="n">
        <v>-0.0370894158752083</v>
      </c>
      <c r="E46" s="15" t="n">
        <v>0.0293752913162188</v>
      </c>
      <c r="F46" s="15" t="n">
        <v>-0.231566177806875</v>
      </c>
      <c r="G46" s="15" t="n">
        <v>0.09416731102875</v>
      </c>
      <c r="H46" s="15" t="n">
        <v>-0.0228143616076562</v>
      </c>
      <c r="I46" s="15" t="n">
        <v>0.143132109735104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15" t="n">
        <v>-0.0349218458752083</v>
      </c>
      <c r="E47" s="15" t="n">
        <v>0.0369714413162188</v>
      </c>
      <c r="F47" s="15" t="n">
        <v>-0.253512977806875</v>
      </c>
      <c r="G47" s="15" t="n">
        <v>0.07490042102875</v>
      </c>
      <c r="H47" s="15" t="n">
        <v>-0.0233395016076562</v>
      </c>
      <c r="I47" s="15" t="n">
        <v>0.149444509735104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15" t="n">
        <v>-0.0394125058752083</v>
      </c>
      <c r="E48" s="15" t="n">
        <v>0.0425648413162188</v>
      </c>
      <c r="F48" s="15" t="n">
        <v>-0.283655777806875</v>
      </c>
      <c r="G48" s="15" t="n">
        <v>0.06036963102875</v>
      </c>
      <c r="H48" s="15" t="n">
        <v>-0.0204670016076562</v>
      </c>
      <c r="I48" s="15" t="n">
        <v>0.157254709735104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15" t="n">
        <v>-0.0449189058752083</v>
      </c>
      <c r="E49" s="15" t="n">
        <v>0.0416815113162188</v>
      </c>
      <c r="F49" s="15" t="n">
        <v>-0.309705277806875</v>
      </c>
      <c r="G49" s="15" t="n">
        <v>0.05817136102875</v>
      </c>
      <c r="H49" s="15" t="n">
        <v>-0.0176008616076562</v>
      </c>
      <c r="I49" s="15" t="n">
        <v>0.150145909735104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15" t="n">
        <v>-0.0490036758752083</v>
      </c>
      <c r="E50" s="15" t="n">
        <v>0.0407814613162188</v>
      </c>
      <c r="F50" s="15" t="n">
        <v>-0.337209377806875</v>
      </c>
      <c r="G50" s="15" t="n">
        <v>0.06654654102875</v>
      </c>
      <c r="H50" s="15" t="n">
        <v>-0.0183772516076562</v>
      </c>
      <c r="I50" s="15" t="n">
        <v>0.150589209735104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15" t="n">
        <v>-0.0558611258752083</v>
      </c>
      <c r="E51" s="15" t="n">
        <v>0.0344465213162188</v>
      </c>
      <c r="F51" s="15" t="n">
        <v>-0.349177977806875</v>
      </c>
      <c r="G51" s="15" t="n">
        <v>0.08738075102875</v>
      </c>
      <c r="H51" s="15" t="n">
        <v>-0.0226343116076562</v>
      </c>
      <c r="I51" s="15" t="n">
        <v>0.170719509735104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15" t="n">
        <v>-0.0780289558752083</v>
      </c>
      <c r="E52" s="15" t="n">
        <v>0.0206350313162188</v>
      </c>
      <c r="F52" s="15" t="n">
        <v>-0.350308677806875</v>
      </c>
      <c r="G52" s="15" t="n">
        <v>0.12414135102875</v>
      </c>
      <c r="H52" s="15" t="n">
        <v>-0.0254733116076562</v>
      </c>
      <c r="I52" s="15" t="n">
        <v>0.211006909735104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15" t="n">
        <v>-0.0956704258752083</v>
      </c>
      <c r="E53" s="15" t="n">
        <v>0.00596947431621875</v>
      </c>
      <c r="F53" s="15" t="n">
        <v>-0.327850377806875</v>
      </c>
      <c r="G53" s="15" t="n">
        <v>0.17082055102875</v>
      </c>
      <c r="H53" s="15" t="n">
        <v>-0.0267828616076562</v>
      </c>
      <c r="I53" s="15" t="n">
        <v>0.220811009735104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15" t="n">
        <v>-0.0876308158752083</v>
      </c>
      <c r="E54" s="15" t="n">
        <v>0.00390305531621875</v>
      </c>
      <c r="F54" s="15" t="n">
        <v>-0.288940377806875</v>
      </c>
      <c r="G54" s="15" t="n">
        <v>0.22061965102875</v>
      </c>
      <c r="H54" s="15" t="n">
        <v>-0.0241933116076562</v>
      </c>
      <c r="I54" s="15" t="n">
        <v>0.215709709735104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15" t="n">
        <v>-0.0741149558752083</v>
      </c>
      <c r="E55" s="15" t="n">
        <v>0.0144843913162188</v>
      </c>
      <c r="F55" s="15" t="n">
        <v>-0.238013677806875</v>
      </c>
      <c r="G55" s="15" t="n">
        <v>0.26520935102875</v>
      </c>
      <c r="H55" s="15" t="n">
        <v>-0.0219053116076563</v>
      </c>
      <c r="I55" s="15" t="n">
        <v>0.203396309735104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15" t="n">
        <v>-0.0673969658752083</v>
      </c>
      <c r="E56" s="15" t="n">
        <v>0.0151008513162188</v>
      </c>
      <c r="F56" s="15" t="n">
        <v>-0.189795977806875</v>
      </c>
      <c r="G56" s="15" t="n">
        <v>0.26961875102875</v>
      </c>
      <c r="H56" s="15" t="n">
        <v>-0.0217308016076562</v>
      </c>
      <c r="I56" s="15" t="n">
        <v>0.178887209735104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15" t="n">
        <v>-0.0527709458752083</v>
      </c>
      <c r="E57" s="15" t="n">
        <v>0.0130147413162188</v>
      </c>
      <c r="F57" s="15" t="n">
        <v>-0.150301277806875</v>
      </c>
      <c r="G57" s="15" t="n">
        <v>0.22534055102875</v>
      </c>
      <c r="H57" s="15" t="n">
        <v>-0.0247927716076562</v>
      </c>
      <c r="I57" s="15" t="n">
        <v>0.145755509735104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15" t="n">
        <v>-0.0249535758752083</v>
      </c>
      <c r="E58" s="15" t="n">
        <v>0.0298257413162188</v>
      </c>
      <c r="F58" s="15" t="n">
        <v>-0.130206077806875</v>
      </c>
      <c r="G58" s="15" t="n">
        <v>0.16084015102875</v>
      </c>
      <c r="H58" s="15" t="n">
        <v>-0.0278469716076562</v>
      </c>
      <c r="I58" s="15" t="n">
        <v>0.125892509735104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15" t="n">
        <v>-0.0230215158752083</v>
      </c>
      <c r="E59" s="15" t="n">
        <v>0.0407287013162188</v>
      </c>
      <c r="F59" s="15" t="n">
        <v>-0.121989577806875</v>
      </c>
      <c r="G59" s="15" t="n">
        <v>0.08072829102875</v>
      </c>
      <c r="H59" s="15" t="n">
        <v>-0.0301790416076563</v>
      </c>
      <c r="I59" s="15" t="n">
        <v>0.121813909735104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15" t="n">
        <v>-0.0399200958752083</v>
      </c>
      <c r="E60" s="15" t="n">
        <v>0.0299350013162188</v>
      </c>
      <c r="F60" s="15" t="n">
        <v>-0.130868177806875</v>
      </c>
      <c r="G60" s="15" t="n">
        <v>0.00911419102874996</v>
      </c>
      <c r="H60" s="15" t="n">
        <v>-0.0323547216076563</v>
      </c>
      <c r="I60" s="15" t="n">
        <v>0.130509209735104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15" t="n">
        <v>-0.0277751458752083</v>
      </c>
      <c r="E61" s="15" t="n">
        <v>0.0293129613162188</v>
      </c>
      <c r="F61" s="15" t="n">
        <v>-0.137326377806875</v>
      </c>
      <c r="G61" s="15" t="n">
        <v>-0.04003072897125</v>
      </c>
      <c r="H61" s="15" t="n">
        <v>-0.0334724916076562</v>
      </c>
      <c r="I61" s="15" t="n">
        <v>0.129084809735104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15" t="n">
        <v>-0.0368534758752083</v>
      </c>
      <c r="E62" s="15" t="n">
        <v>0.0316838613162188</v>
      </c>
      <c r="F62" s="15" t="n">
        <v>-0.142572877806875</v>
      </c>
      <c r="G62" s="15" t="n">
        <v>-0.05446012897125</v>
      </c>
      <c r="H62" s="15" t="n">
        <v>-0.0312492716076562</v>
      </c>
      <c r="I62" s="15" t="n">
        <v>0.143250709735104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15" t="n">
        <v>-0.0546456458752083</v>
      </c>
      <c r="E63" s="15" t="n">
        <v>0.0283992413162188</v>
      </c>
      <c r="F63" s="15" t="n">
        <v>-0.148989877806875</v>
      </c>
      <c r="G63" s="15" t="n">
        <v>-0.02327303897125</v>
      </c>
      <c r="H63" s="15" t="n">
        <v>-0.0298043816076562</v>
      </c>
      <c r="I63" s="15" t="n">
        <v>0.148244309735104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15" t="n">
        <v>-0.0692377458752083</v>
      </c>
      <c r="E64" s="15" t="n">
        <v>0.0269684013162188</v>
      </c>
      <c r="F64" s="15" t="n">
        <v>-0.160635977806875</v>
      </c>
      <c r="G64" s="15" t="n">
        <v>0.02905231102875</v>
      </c>
      <c r="H64" s="15" t="n">
        <v>-0.0284449116076562</v>
      </c>
      <c r="I64" s="15" t="n">
        <v>0.145107509735104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15" t="n">
        <v>-0.0620242358752083</v>
      </c>
      <c r="E65" s="15" t="n">
        <v>0.0134317513162188</v>
      </c>
      <c r="F65" s="15" t="n">
        <v>-0.163599077806875</v>
      </c>
      <c r="G65" s="15" t="n">
        <v>0.08579019102875</v>
      </c>
      <c r="H65" s="15" t="n">
        <v>-0.0278985216076562</v>
      </c>
      <c r="I65" s="15" t="n">
        <v>0.141789009735104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15" t="n">
        <v>-0.0580754158752083</v>
      </c>
      <c r="E66" s="15" t="n">
        <v>0.0117407713162188</v>
      </c>
      <c r="F66" s="15" t="n">
        <v>-0.165670177806875</v>
      </c>
      <c r="G66" s="15" t="n">
        <v>0.14541095102875</v>
      </c>
      <c r="H66" s="15" t="n">
        <v>-0.0277657516076562</v>
      </c>
      <c r="I66" s="15" t="n">
        <v>0.123056609735104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15" t="n">
        <v>-0.0646881758752083</v>
      </c>
      <c r="E67" s="15" t="n">
        <v>0.00739126331621875</v>
      </c>
      <c r="F67" s="15" t="n">
        <v>-0.163716877806875</v>
      </c>
      <c r="G67" s="15" t="n">
        <v>0.19795755102875</v>
      </c>
      <c r="H67" s="15" t="n">
        <v>-0.0290803816076562</v>
      </c>
      <c r="I67" s="15" t="n">
        <v>0.104200309735104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15" t="n">
        <v>-0.0556901758752083</v>
      </c>
      <c r="E68" s="15" t="n">
        <v>0.00818419331621875</v>
      </c>
      <c r="F68" s="15" t="n">
        <v>-0.143319877806875</v>
      </c>
      <c r="G68" s="15" t="n">
        <v>0.22654455102875</v>
      </c>
      <c r="H68" s="15" t="n">
        <v>-0.0304385316076562</v>
      </c>
      <c r="I68" s="15" t="n">
        <v>0.0995018397351041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15" t="n">
        <v>-0.0529093058752083</v>
      </c>
      <c r="E69" s="15" t="n">
        <v>0.00973970831621875</v>
      </c>
      <c r="F69" s="15" t="n">
        <v>-0.114911277806875</v>
      </c>
      <c r="G69" s="15" t="n">
        <v>0.24105465102875</v>
      </c>
      <c r="H69" s="15" t="n">
        <v>-0.0309295616076562</v>
      </c>
      <c r="I69" s="15" t="n">
        <v>0.0871040197351041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15" t="n">
        <v>-0.0537206658752083</v>
      </c>
      <c r="E70" s="15" t="n">
        <v>-0.00891025468378125</v>
      </c>
      <c r="F70" s="15" t="n">
        <v>-0.0785390078068748</v>
      </c>
      <c r="G70" s="15" t="n">
        <v>0.24119815102875</v>
      </c>
      <c r="H70" s="15" t="n">
        <v>-0.0302668616076562</v>
      </c>
      <c r="I70" s="15" t="n">
        <v>0.0798659597351041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15" t="n">
        <v>-0.0563802158752083</v>
      </c>
      <c r="E71" s="15" t="n">
        <v>-0.00558448168378125</v>
      </c>
      <c r="F71" s="15" t="n">
        <v>-0.0220869378068748</v>
      </c>
      <c r="G71" s="15" t="n">
        <v>0.22529785102875</v>
      </c>
      <c r="H71" s="15" t="n">
        <v>-0.0298554116076562</v>
      </c>
      <c r="I71" s="15" t="n">
        <v>0.0645261997351041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15" t="n">
        <v>-0.0427462758752083</v>
      </c>
      <c r="E72" s="15" t="n">
        <v>-0.00929062268378125</v>
      </c>
      <c r="F72" s="15" t="n">
        <v>0.0356031321931253</v>
      </c>
      <c r="G72" s="15" t="n">
        <v>0.21393335102875</v>
      </c>
      <c r="H72" s="15" t="n">
        <v>-0.0297257316076562</v>
      </c>
      <c r="I72" s="15" t="n">
        <v>0.0587618097351041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15" t="n">
        <v>-0.0379350258752083</v>
      </c>
      <c r="E73" s="15" t="n">
        <v>-0.0164085386837812</v>
      </c>
      <c r="F73" s="15" t="n">
        <v>0.0953005121931252</v>
      </c>
      <c r="G73" s="15" t="n">
        <v>0.20139595102875</v>
      </c>
      <c r="H73" s="15" t="n">
        <v>-0.0329775416076562</v>
      </c>
      <c r="I73" s="15" t="n">
        <v>0.0562867997351041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15" t="n">
        <v>-0.0283672758752083</v>
      </c>
      <c r="E74" s="15" t="n">
        <v>-0.0111270886837812</v>
      </c>
      <c r="F74" s="15" t="n">
        <v>0.147965222193125</v>
      </c>
      <c r="G74" s="15" t="n">
        <v>0.17807615102875</v>
      </c>
      <c r="H74" s="15" t="n">
        <v>-0.0381916416076563</v>
      </c>
      <c r="I74" s="15" t="n">
        <v>0.0383554097351041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15" t="n">
        <v>-0.00371985887520833</v>
      </c>
      <c r="E75" s="15" t="n">
        <v>-0.00751884868378125</v>
      </c>
      <c r="F75" s="15" t="n">
        <v>0.186499322193125</v>
      </c>
      <c r="G75" s="15" t="n">
        <v>0.15070415102875</v>
      </c>
      <c r="H75" s="15" t="n">
        <v>-0.0431121616076563</v>
      </c>
      <c r="I75" s="15" t="n">
        <v>-0.00334680426489587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15" t="n">
        <v>0.0183851141247917</v>
      </c>
      <c r="E76" s="15" t="n">
        <v>0.00919299531621875</v>
      </c>
      <c r="F76" s="15" t="n">
        <v>0.190110122193125</v>
      </c>
      <c r="G76" s="15" t="n">
        <v>0.11587675102875</v>
      </c>
      <c r="H76" s="15" t="n">
        <v>-0.0442902516076563</v>
      </c>
      <c r="I76" s="15" t="n">
        <v>-0.0321471302648959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15" t="n">
        <v>0.0270156941247917</v>
      </c>
      <c r="E77" s="15" t="n">
        <v>0.0123143013162188</v>
      </c>
      <c r="F77" s="15" t="n">
        <v>0.167140522193125</v>
      </c>
      <c r="G77" s="15" t="n">
        <v>0.06765998102875</v>
      </c>
      <c r="H77" s="15" t="n">
        <v>-0.0445088916076563</v>
      </c>
      <c r="I77" s="15" t="n">
        <v>-0.0504090202648959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15" t="n">
        <v>0.0145241641247917</v>
      </c>
      <c r="E78" s="15" t="n">
        <v>0.0179777613162188</v>
      </c>
      <c r="F78" s="15" t="n">
        <v>0.122647522193125</v>
      </c>
      <c r="G78" s="15" t="n">
        <v>0.01124849102875</v>
      </c>
      <c r="H78" s="15" t="n">
        <v>-0.0458812216076562</v>
      </c>
      <c r="I78" s="15" t="n">
        <v>-0.0711569202648959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15" t="n">
        <v>0.00317450812479167</v>
      </c>
      <c r="E79" s="15" t="n">
        <v>0.0199137413162188</v>
      </c>
      <c r="F79" s="15" t="n">
        <v>0.0753109621931253</v>
      </c>
      <c r="G79" s="15" t="n">
        <v>-0.02195838897125</v>
      </c>
      <c r="H79" s="15" t="n">
        <v>-0.0461331016076563</v>
      </c>
      <c r="I79" s="15" t="n">
        <v>-0.0792475702648959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15" t="n">
        <v>0.00122391112479167</v>
      </c>
      <c r="E80" s="15" t="n">
        <v>0.00518999931621875</v>
      </c>
      <c r="F80" s="15" t="n">
        <v>0.0263522821931252</v>
      </c>
      <c r="G80" s="15" t="n">
        <v>-0.01698082897125</v>
      </c>
      <c r="H80" s="15" t="n">
        <v>-0.0450259116076563</v>
      </c>
      <c r="I80" s="15" t="n">
        <v>-0.0673018402648959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15" t="n">
        <v>-0.0144258358752083</v>
      </c>
      <c r="E81" s="15" t="n">
        <v>0.00757869531621875</v>
      </c>
      <c r="F81" s="15" t="n">
        <v>-0.0133705578068748</v>
      </c>
      <c r="G81" s="15" t="n">
        <v>0.04165337102875</v>
      </c>
      <c r="H81" s="15" t="n">
        <v>-0.0460822016076563</v>
      </c>
      <c r="I81" s="15" t="n">
        <v>-0.0405577602648959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15" t="n">
        <v>-0.0351683358752083</v>
      </c>
      <c r="E82" s="15" t="n">
        <v>0.00582565831621875</v>
      </c>
      <c r="F82" s="15" t="n">
        <v>-0.0431046378068748</v>
      </c>
      <c r="G82" s="15" t="n">
        <v>0.10946125102875</v>
      </c>
      <c r="H82" s="15" t="n">
        <v>-0.0485774116076562</v>
      </c>
      <c r="I82" s="15" t="n">
        <v>-0.0118091102648959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15" t="n">
        <v>-0.0490042858752083</v>
      </c>
      <c r="E83" s="15" t="n">
        <v>-0.00384577868378125</v>
      </c>
      <c r="F83" s="15" t="n">
        <v>-0.0668535878068748</v>
      </c>
      <c r="G83" s="15" t="n">
        <v>0.15764965102875</v>
      </c>
      <c r="H83" s="15" t="n">
        <v>-0.0485802716076562</v>
      </c>
      <c r="I83" s="15" t="n">
        <v>-0.0303941702648959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15" t="n">
        <v>-0.0506227658752083</v>
      </c>
      <c r="E84" s="15" t="n">
        <v>-0.00758829668378125</v>
      </c>
      <c r="F84" s="15" t="n">
        <v>-0.0805383478068747</v>
      </c>
      <c r="G84" s="15" t="n">
        <v>0.19177075102875</v>
      </c>
      <c r="H84" s="15" t="n">
        <v>-0.0429457116076563</v>
      </c>
      <c r="I84" s="15" t="n">
        <v>-0.0335438602648959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15" t="n">
        <v>-0.0531100358752083</v>
      </c>
      <c r="E85" s="15" t="n">
        <v>-0.0122660286837812</v>
      </c>
      <c r="F85" s="15" t="n">
        <v>-0.0925844878068748</v>
      </c>
      <c r="G85" s="15" t="n">
        <v>0.18158795102875</v>
      </c>
      <c r="H85" s="15" t="n">
        <v>-0.0390669416076562</v>
      </c>
      <c r="I85" s="15" t="n">
        <v>-0.0162401702648959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15" t="n">
        <v>-0.0585626958752083</v>
      </c>
      <c r="E86" s="15" t="n">
        <v>-0.00912474268378125</v>
      </c>
      <c r="F86" s="15" t="n">
        <v>-0.0981824878068748</v>
      </c>
      <c r="G86" s="15" t="n">
        <v>0.16675445102875</v>
      </c>
      <c r="H86" s="15" t="n">
        <v>-0.0408268316076562</v>
      </c>
      <c r="I86" s="15" t="n">
        <v>-0.00810441726489587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15" t="n">
        <v>-0.0476008658752083</v>
      </c>
      <c r="E87" s="15" t="n">
        <v>-0.00594071068378125</v>
      </c>
      <c r="F87" s="15" t="n">
        <v>-0.0802837278068748</v>
      </c>
      <c r="G87" s="15" t="n">
        <v>0.15505245102875</v>
      </c>
      <c r="H87" s="15" t="n">
        <v>-0.0428046616076562</v>
      </c>
      <c r="I87" s="15" t="n">
        <v>0.00643363273510413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15" t="n">
        <v>-0.0333173858752083</v>
      </c>
      <c r="E88" s="15" t="n">
        <v>7.26948162187535E-005</v>
      </c>
      <c r="F88" s="15" t="n">
        <v>-0.0526014078068748</v>
      </c>
      <c r="G88" s="15" t="n">
        <v>0.15496265102875</v>
      </c>
      <c r="H88" s="15" t="n">
        <v>-0.0421423616076563</v>
      </c>
      <c r="I88" s="15" t="n">
        <v>0.0161719997351041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15" t="n">
        <v>-0.0293581458752083</v>
      </c>
      <c r="E89" s="15" t="n">
        <v>0.00462717031621875</v>
      </c>
      <c r="F89" s="15" t="n">
        <v>-0.0199957078068748</v>
      </c>
      <c r="G89" s="15" t="n">
        <v>0.14692875102875</v>
      </c>
      <c r="H89" s="15" t="n">
        <v>-0.0436133816076562</v>
      </c>
      <c r="I89" s="15" t="n">
        <v>0.0154777097351041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15" t="n">
        <v>-0.0203520158752083</v>
      </c>
      <c r="E90" s="15" t="n">
        <v>0.00399445131621875</v>
      </c>
      <c r="F90" s="15" t="n">
        <v>0.00531902119312525</v>
      </c>
      <c r="G90" s="15" t="n">
        <v>0.13147075102875</v>
      </c>
      <c r="H90" s="15" t="n">
        <v>-0.0461390916076562</v>
      </c>
      <c r="I90" s="15" t="n">
        <v>0.0239177297351041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15" t="n">
        <v>-0.0193142058752083</v>
      </c>
      <c r="E91" s="15" t="n">
        <v>0.00599104931621875</v>
      </c>
      <c r="F91" s="15" t="n">
        <v>0.0317660121931253</v>
      </c>
      <c r="G91" s="15" t="n">
        <v>0.12085505102875</v>
      </c>
      <c r="H91" s="15" t="n">
        <v>-0.0459823616076562</v>
      </c>
      <c r="I91" s="15" t="n">
        <v>0.0345023197351041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15" t="n">
        <v>-0.0253808058752083</v>
      </c>
      <c r="E92" s="15" t="n">
        <v>-0.00244130668378125</v>
      </c>
      <c r="F92" s="15" t="n">
        <v>0.0629786421931252</v>
      </c>
      <c r="G92" s="15" t="n">
        <v>0.10912875102875</v>
      </c>
      <c r="H92" s="15" t="n">
        <v>-0.0444325616076563</v>
      </c>
      <c r="I92" s="15" t="n">
        <v>0.0370200897351041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15" t="n">
        <v>-0.0202059958752083</v>
      </c>
      <c r="E93" s="15" t="n">
        <v>-0.00426605768378125</v>
      </c>
      <c r="F93" s="15" t="n">
        <v>0.0910664021931253</v>
      </c>
      <c r="G93" s="15" t="n">
        <v>0.10961455102875</v>
      </c>
      <c r="H93" s="15" t="n">
        <v>-0.0457699216076563</v>
      </c>
      <c r="I93" s="15" t="n">
        <v>0.0236739697351041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15" t="n">
        <v>-0.0156396458752083</v>
      </c>
      <c r="E94" s="15" t="n">
        <v>-0.00247899168378125</v>
      </c>
      <c r="F94" s="15" t="n">
        <v>0.113578522193125</v>
      </c>
      <c r="G94" s="15" t="n">
        <v>0.12020635102875</v>
      </c>
      <c r="H94" s="15" t="n">
        <v>-0.0477592016076562</v>
      </c>
      <c r="I94" s="15" t="n">
        <v>0.00319970373510413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15" t="n">
        <v>-0.0137660558752083</v>
      </c>
      <c r="E95" s="15" t="n">
        <v>-0.0181654286837812</v>
      </c>
      <c r="F95" s="15" t="n">
        <v>0.145799822193125</v>
      </c>
      <c r="G95" s="15" t="n">
        <v>0.13920085102875</v>
      </c>
      <c r="H95" s="15" t="n">
        <v>-0.0498986516076563</v>
      </c>
      <c r="I95" s="15" t="n">
        <v>-0.0349289802648959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15" t="n">
        <v>-0.00189178237520833</v>
      </c>
      <c r="E96" s="15" t="n">
        <v>-0.0152898786837812</v>
      </c>
      <c r="F96" s="15" t="n">
        <v>0.173523922193125</v>
      </c>
      <c r="G96" s="15" t="n">
        <v>0.16017255102875</v>
      </c>
      <c r="H96" s="15" t="n">
        <v>-0.0518760516076562</v>
      </c>
      <c r="I96" s="15" t="n">
        <v>-0.0733343102648959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15" t="n">
        <v>0.00805585712479166</v>
      </c>
      <c r="E97" s="15" t="n">
        <v>-0.00937626568378125</v>
      </c>
      <c r="F97" s="15" t="n">
        <v>0.190466722193125</v>
      </c>
      <c r="G97" s="15" t="n">
        <v>0.16706725102875</v>
      </c>
      <c r="H97" s="15" t="n">
        <v>-0.0547895816076563</v>
      </c>
      <c r="I97" s="15" t="n">
        <v>-0.105253790264896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15" t="n">
        <v>0.0131313841247917</v>
      </c>
      <c r="E98" s="15" t="n">
        <v>-0.0192550686837812</v>
      </c>
      <c r="F98" s="15" t="n">
        <v>0.201948622193125</v>
      </c>
      <c r="G98" s="15" t="n">
        <v>0.15403035102875</v>
      </c>
      <c r="H98" s="15" t="n">
        <v>-0.0585473316076562</v>
      </c>
      <c r="I98" s="15" t="n">
        <v>-0.125791790264896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15" t="n">
        <v>0.0109152841247917</v>
      </c>
      <c r="E99" s="15" t="n">
        <v>-0.0144430186837812</v>
      </c>
      <c r="F99" s="15" t="n">
        <v>0.210369422193125</v>
      </c>
      <c r="G99" s="15" t="n">
        <v>0.13014695102875</v>
      </c>
      <c r="H99" s="15" t="n">
        <v>-0.0615133316076563</v>
      </c>
      <c r="I99" s="15" t="n">
        <v>-0.143831290264896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15" t="n">
        <v>0.0181059841247917</v>
      </c>
      <c r="E100" s="15" t="n">
        <v>-0.0156625986837812</v>
      </c>
      <c r="F100" s="15" t="n">
        <v>0.215721622193125</v>
      </c>
      <c r="G100" s="15" t="n">
        <v>0.10333515102875</v>
      </c>
      <c r="H100" s="15" t="n">
        <v>-0.0596908316076562</v>
      </c>
      <c r="I100" s="15" t="n">
        <v>-0.157521890264896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15" t="n">
        <v>0.0203309941247917</v>
      </c>
      <c r="E101" s="15" t="n">
        <v>-0.0132042386837812</v>
      </c>
      <c r="F101" s="15" t="n">
        <v>0.226144522193125</v>
      </c>
      <c r="G101" s="15" t="n">
        <v>0.07539737102875</v>
      </c>
      <c r="H101" s="15" t="n">
        <v>-0.0583732816076562</v>
      </c>
      <c r="I101" s="15" t="n">
        <v>-0.168947990264896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15" t="n">
        <v>0.0100335441247917</v>
      </c>
      <c r="E102" s="15" t="n">
        <v>-0.00520504568378125</v>
      </c>
      <c r="F102" s="15" t="n">
        <v>0.233420222193125</v>
      </c>
      <c r="G102" s="15" t="n">
        <v>0.05930694102875</v>
      </c>
      <c r="H102" s="15" t="n">
        <v>-0.0592966116076562</v>
      </c>
      <c r="I102" s="15" t="n">
        <v>-0.163655090264896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15" t="n">
        <v>0.00839537412479167</v>
      </c>
      <c r="E103" s="15" t="n">
        <v>-0.0112924386837812</v>
      </c>
      <c r="F103" s="15" t="n">
        <v>0.235724322193125</v>
      </c>
      <c r="G103" s="15" t="n">
        <v>0.04894403102875</v>
      </c>
      <c r="H103" s="15" t="n">
        <v>-0.0618907216076563</v>
      </c>
      <c r="I103" s="15" t="n">
        <v>-0.147650990264896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15" t="n">
        <v>0.00773556512479167</v>
      </c>
      <c r="E104" s="15" t="n">
        <v>-0.00524278568378125</v>
      </c>
      <c r="F104" s="15" t="n">
        <v>0.229200422193125</v>
      </c>
      <c r="G104" s="15" t="n">
        <v>0.04785109102875</v>
      </c>
      <c r="H104" s="15" t="n">
        <v>-0.0645043616076563</v>
      </c>
      <c r="I104" s="15" t="n">
        <v>-0.133701390264896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15" t="n">
        <v>0.00481519712479167</v>
      </c>
      <c r="E105" s="15" t="n">
        <v>-0.00596965868378125</v>
      </c>
      <c r="F105" s="15" t="n">
        <v>0.208411522193125</v>
      </c>
      <c r="G105" s="15" t="n">
        <v>0.05555655102875</v>
      </c>
      <c r="H105" s="15" t="n">
        <v>-0.0639823716076563</v>
      </c>
      <c r="I105" s="15" t="n">
        <v>-0.121404390264896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15" t="n">
        <v>-0.000754276175208334</v>
      </c>
      <c r="E106" s="15" t="n">
        <v>-0.00774283468378125</v>
      </c>
      <c r="F106" s="15" t="n">
        <v>0.178499122193125</v>
      </c>
      <c r="G106" s="15" t="n">
        <v>0.06166715102875</v>
      </c>
      <c r="H106" s="15" t="n">
        <v>-0.0615693616076563</v>
      </c>
      <c r="I106" s="15" t="n">
        <v>-0.113245590264896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15" t="n">
        <v>-0.00100616077520833</v>
      </c>
      <c r="E107" s="15" t="n">
        <v>-0.00165161268378125</v>
      </c>
      <c r="F107" s="15" t="n">
        <v>0.154561822193125</v>
      </c>
      <c r="G107" s="15" t="n">
        <v>0.07273143102875</v>
      </c>
      <c r="H107" s="15" t="n">
        <v>-0.0604411916076563</v>
      </c>
      <c r="I107" s="15" t="n">
        <v>-0.107403090264896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15" t="n">
        <v>0.000321229124791666</v>
      </c>
      <c r="E108" s="15" t="n">
        <v>-0.00778393468378125</v>
      </c>
      <c r="F108" s="15" t="n">
        <v>0.127150522193125</v>
      </c>
      <c r="G108" s="15" t="n">
        <v>0.09432048102875</v>
      </c>
      <c r="H108" s="15" t="n">
        <v>-0.0576320816076562</v>
      </c>
      <c r="I108" s="15" t="n">
        <v>-0.0867483902648959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15" t="n">
        <v>-0.00417410587520834</v>
      </c>
      <c r="E109" s="15" t="n">
        <v>-0.00887263968378125</v>
      </c>
      <c r="F109" s="15" t="n">
        <v>0.106122622193125</v>
      </c>
      <c r="G109" s="15" t="n">
        <v>0.11326735102875</v>
      </c>
      <c r="H109" s="15" t="n">
        <v>-0.0557455216076562</v>
      </c>
      <c r="I109" s="15" t="n">
        <v>-0.0800341502648959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15" t="n">
        <v>-0.00607406387520833</v>
      </c>
      <c r="E110" s="15" t="n">
        <v>-0.00554879668378125</v>
      </c>
      <c r="F110" s="15" t="n">
        <v>0.0877403021931253</v>
      </c>
      <c r="G110" s="15" t="n">
        <v>0.12133355102875</v>
      </c>
      <c r="H110" s="15" t="n">
        <v>-0.0565215016076563</v>
      </c>
      <c r="I110" s="15" t="n">
        <v>-0.0758883002648959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15" t="n">
        <v>-0.00661959487520833</v>
      </c>
      <c r="E111" s="15" t="n">
        <v>-0.00426528468378125</v>
      </c>
      <c r="F111" s="15" t="n">
        <v>0.0730547121931253</v>
      </c>
      <c r="G111" s="15" t="n">
        <v>0.12263815102875</v>
      </c>
      <c r="H111" s="15" t="n">
        <v>-0.0592563416076563</v>
      </c>
      <c r="I111" s="15" t="n">
        <v>-0.0733528202648959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15" t="n">
        <v>-0.0138895458752083</v>
      </c>
      <c r="E112" s="15" t="n">
        <v>-0.00338296468378125</v>
      </c>
      <c r="F112" s="15" t="n">
        <v>0.0571609721931253</v>
      </c>
      <c r="G112" s="15" t="n">
        <v>0.11498705102875</v>
      </c>
      <c r="H112" s="15" t="n">
        <v>-0.0620927616076563</v>
      </c>
      <c r="I112" s="15" t="n">
        <v>-0.0825917702648959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15" t="n">
        <v>-0.0175684258752083</v>
      </c>
      <c r="E113" s="15" t="n">
        <v>-0.00754792968378125</v>
      </c>
      <c r="F113" s="15" t="n">
        <v>0.0448030321931252</v>
      </c>
      <c r="G113" s="15" t="n">
        <v>0.10223315102875</v>
      </c>
      <c r="H113" s="15" t="n">
        <v>-0.0621019016076562</v>
      </c>
      <c r="I113" s="15" t="n">
        <v>-0.0920275302648959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15" t="n">
        <v>-0.0182061758752083</v>
      </c>
      <c r="E114" s="15" t="n">
        <v>-0.00386469768378125</v>
      </c>
      <c r="F114" s="15" t="n">
        <v>0.0290272621931252</v>
      </c>
      <c r="G114" s="15" t="n">
        <v>0.07953719102875</v>
      </c>
      <c r="H114" s="15" t="n">
        <v>-0.0592937816076563</v>
      </c>
      <c r="I114" s="15" t="n">
        <v>-0.0947208902648959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15" t="n">
        <v>-0.0231932558752083</v>
      </c>
      <c r="E115" s="15" t="n">
        <v>-0.00334613568378125</v>
      </c>
      <c r="F115" s="15" t="n">
        <v>0.0180436921931253</v>
      </c>
      <c r="G115" s="15" t="n">
        <v>0.05414806102875</v>
      </c>
      <c r="H115" s="15" t="n">
        <v>-0.0584835816076562</v>
      </c>
      <c r="I115" s="15" t="n">
        <v>-0.0999020602648959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15" t="n">
        <v>-0.0297696258752083</v>
      </c>
      <c r="E116" s="15" t="n">
        <v>-0.00492687268378125</v>
      </c>
      <c r="F116" s="15" t="n">
        <v>0.00245198619312525</v>
      </c>
      <c r="G116" s="15" t="n">
        <v>0.05608531102875</v>
      </c>
      <c r="H116" s="15" t="n">
        <v>-0.0599417816076562</v>
      </c>
      <c r="I116" s="15" t="n">
        <v>-0.0936860902648959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15" t="n">
        <v>-0.0302707458752083</v>
      </c>
      <c r="E117" s="15" t="n">
        <v>0.00153414531621875</v>
      </c>
      <c r="F117" s="15" t="n">
        <v>-0.0179882478068748</v>
      </c>
      <c r="G117" s="15" t="n">
        <v>0.06993748102875</v>
      </c>
      <c r="H117" s="15" t="n">
        <v>-0.0607655516076562</v>
      </c>
      <c r="I117" s="15" t="n">
        <v>-0.0856275702648959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15" t="n">
        <v>-0.0246825058752083</v>
      </c>
      <c r="E118" s="15" t="n">
        <v>0.00233092231621875</v>
      </c>
      <c r="F118" s="15" t="n">
        <v>-0.0394732478068748</v>
      </c>
      <c r="G118" s="15" t="n">
        <v>0.07993879102875</v>
      </c>
      <c r="H118" s="15" t="n">
        <v>-0.0625628416076563</v>
      </c>
      <c r="I118" s="15" t="n">
        <v>-0.0863078902648959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15" t="n">
        <v>-0.0262506758752083</v>
      </c>
      <c r="E119" s="15" t="n">
        <v>0.00240292431621875</v>
      </c>
      <c r="F119" s="15" t="n">
        <v>-0.0651593078068748</v>
      </c>
      <c r="G119" s="15" t="n">
        <v>0.09235907102875</v>
      </c>
      <c r="H119" s="15" t="n">
        <v>-0.0643665116076563</v>
      </c>
      <c r="I119" s="15" t="n">
        <v>-0.0924156002648959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15" t="n">
        <v>-0.0312064558752083</v>
      </c>
      <c r="E120" s="15" t="n">
        <v>0.00284453531621875</v>
      </c>
      <c r="F120" s="15" t="n">
        <v>-0.0978253478068747</v>
      </c>
      <c r="G120" s="15" t="n">
        <v>0.11159935102875</v>
      </c>
      <c r="H120" s="15" t="n">
        <v>-0.0632351816076563</v>
      </c>
      <c r="I120" s="15" t="n">
        <v>-0.0883065902648959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15" t="n">
        <v>-0.0321037958752083</v>
      </c>
      <c r="E121" s="15" t="n">
        <v>0.000421641816218753</v>
      </c>
      <c r="F121" s="15" t="n">
        <v>-0.125050777806875</v>
      </c>
      <c r="G121" s="15" t="n">
        <v>0.13161505102875</v>
      </c>
      <c r="H121" s="15" t="n">
        <v>-0.0605971416076562</v>
      </c>
      <c r="I121" s="15" t="n">
        <v>-0.0755069502648959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15" t="n">
        <v>-0.0322302658752083</v>
      </c>
      <c r="E122" s="15" t="n">
        <v>0.000727874616218754</v>
      </c>
      <c r="F122" s="15" t="n">
        <v>-0.150816977806875</v>
      </c>
      <c r="G122" s="15" t="n">
        <v>0.14744435102875</v>
      </c>
      <c r="H122" s="15" t="n">
        <v>-0.0574532216076562</v>
      </c>
      <c r="I122" s="15" t="n">
        <v>-0.0478174302648959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15" t="n">
        <v>-0.0348352058752083</v>
      </c>
      <c r="E123" s="15" t="n">
        <v>-0.00418527068378125</v>
      </c>
      <c r="F123" s="15" t="n">
        <v>-0.167177777806875</v>
      </c>
      <c r="G123" s="15" t="n">
        <v>0.13564785102875</v>
      </c>
      <c r="H123" s="15" t="n">
        <v>-0.0560976916076563</v>
      </c>
      <c r="I123" s="15" t="n">
        <v>-0.0310199402648959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15" t="n">
        <v>-0.0333437458752083</v>
      </c>
      <c r="E124" s="15" t="n">
        <v>-0.00715309068378125</v>
      </c>
      <c r="F124" s="15" t="n">
        <v>-0.166743477806875</v>
      </c>
      <c r="G124" s="15" t="n">
        <v>0.11646585102875</v>
      </c>
      <c r="H124" s="15" t="n">
        <v>-0.0561645416076563</v>
      </c>
      <c r="I124" s="15" t="n">
        <v>-0.0244771602648959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15" t="n">
        <v>-0.0292943758752083</v>
      </c>
      <c r="E125" s="15" t="n">
        <v>-0.00806434068378125</v>
      </c>
      <c r="F125" s="15" t="n">
        <v>-0.155075077806875</v>
      </c>
      <c r="G125" s="15" t="n">
        <v>0.10568825102875</v>
      </c>
      <c r="H125" s="15" t="n">
        <v>-0.0546537016076562</v>
      </c>
      <c r="I125" s="15" t="n">
        <v>-0.0145798402648959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15" t="n">
        <v>-0.0212862358752083</v>
      </c>
      <c r="E126" s="15" t="n">
        <v>-0.0149526886837812</v>
      </c>
      <c r="F126" s="15" t="n">
        <v>-0.120067077806875</v>
      </c>
      <c r="G126" s="15" t="n">
        <v>0.09672959102875</v>
      </c>
      <c r="H126" s="15" t="n">
        <v>-0.0522110116076562</v>
      </c>
      <c r="I126" s="15" t="n">
        <v>-0.0228468902648959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15" t="n">
        <v>-0.0119677758752083</v>
      </c>
      <c r="E127" s="15" t="n">
        <v>-0.0163355486837812</v>
      </c>
      <c r="F127" s="15" t="n">
        <v>-0.0633446978068748</v>
      </c>
      <c r="G127" s="15" t="n">
        <v>0.08470360102875</v>
      </c>
      <c r="H127" s="15" t="n">
        <v>-0.0517217416076562</v>
      </c>
      <c r="I127" s="15" t="n">
        <v>-0.0423888402648959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15" t="n">
        <v>-0.00161528387520833</v>
      </c>
      <c r="E128" s="15" t="n">
        <v>-0.0150957286837812</v>
      </c>
      <c r="F128" s="15" t="n">
        <v>-0.00178653780687475</v>
      </c>
      <c r="G128" s="15" t="n">
        <v>0.08652308102875</v>
      </c>
      <c r="H128" s="15" t="n">
        <v>-0.0503787316076563</v>
      </c>
      <c r="I128" s="15" t="n">
        <v>-0.0557364102648959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15" t="n">
        <v>0.00643382712479167</v>
      </c>
      <c r="E129" s="15" t="n">
        <v>-0.0143162186837812</v>
      </c>
      <c r="F129" s="15" t="n">
        <v>0.0699128921931252</v>
      </c>
      <c r="G129" s="15" t="n">
        <v>0.08636807102875</v>
      </c>
      <c r="H129" s="15" t="n">
        <v>-0.0517030016076563</v>
      </c>
      <c r="I129" s="15" t="n">
        <v>-0.0714003502648959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15" t="n">
        <v>0.00843914712479166</v>
      </c>
      <c r="E130" s="15" t="n">
        <v>-0.00879602668378125</v>
      </c>
      <c r="F130" s="15" t="n">
        <v>0.144301722193125</v>
      </c>
      <c r="G130" s="15" t="n">
        <v>0.09198806102875</v>
      </c>
      <c r="H130" s="15" t="n">
        <v>-0.0543815616076563</v>
      </c>
      <c r="I130" s="15" t="n">
        <v>-0.0777626402648959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15" t="n">
        <v>0.00602579012479167</v>
      </c>
      <c r="E131" s="15" t="n">
        <v>-0.00446311968378125</v>
      </c>
      <c r="F131" s="15" t="n">
        <v>0.204469522193125</v>
      </c>
      <c r="G131" s="15" t="n">
        <v>0.10222725102875</v>
      </c>
      <c r="H131" s="15" t="n">
        <v>-0.0554313216076562</v>
      </c>
      <c r="I131" s="15" t="n">
        <v>-0.0821031802648959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15" t="n">
        <v>0.000162782124791666</v>
      </c>
      <c r="E132" s="15" t="n">
        <v>-0.00131756768378125</v>
      </c>
      <c r="F132" s="15" t="n">
        <v>0.258796322193125</v>
      </c>
      <c r="G132" s="15" t="n">
        <v>0.09316547102875</v>
      </c>
      <c r="H132" s="15" t="n">
        <v>-0.0584452216076563</v>
      </c>
      <c r="I132" s="15" t="n">
        <v>-0.108345490264896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15" t="n">
        <v>0.000242155124791665</v>
      </c>
      <c r="E133" s="15" t="n">
        <v>-0.00587080268378125</v>
      </c>
      <c r="F133" s="15" t="n">
        <v>0.301408222193125</v>
      </c>
      <c r="G133" s="15" t="n">
        <v>0.09217074102875</v>
      </c>
      <c r="H133" s="15" t="n">
        <v>-0.0617038116076563</v>
      </c>
      <c r="I133" s="15" t="n">
        <v>-0.141988990264896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15" t="n">
        <v>0.00126688912479167</v>
      </c>
      <c r="E134" s="15" t="n">
        <v>-0.0129877286837812</v>
      </c>
      <c r="F134" s="15" t="n">
        <v>0.322755722193125</v>
      </c>
      <c r="G134" s="15" t="n">
        <v>0.10250455102875</v>
      </c>
      <c r="H134" s="15" t="n">
        <v>-0.0598177116076563</v>
      </c>
      <c r="I134" s="15" t="n">
        <v>-0.150175590264896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15" t="n">
        <v>0.00463354612479167</v>
      </c>
      <c r="E135" s="15" t="n">
        <v>-0.0143205586837812</v>
      </c>
      <c r="F135" s="15" t="n">
        <v>0.334861422193125</v>
      </c>
      <c r="G135" s="15" t="n">
        <v>0.11263505102875</v>
      </c>
      <c r="H135" s="15" t="n">
        <v>-0.0590693016076563</v>
      </c>
      <c r="I135" s="15" t="n">
        <v>-0.151272590264896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15" t="n">
        <v>0.00945238412479166</v>
      </c>
      <c r="E136" s="15" t="n">
        <v>-0.0167510986837812</v>
      </c>
      <c r="F136" s="15" t="n">
        <v>0.325688722193125</v>
      </c>
      <c r="G136" s="15" t="n">
        <v>0.11275015102875</v>
      </c>
      <c r="H136" s="15" t="n">
        <v>-0.0597371616076563</v>
      </c>
      <c r="I136" s="15" t="n">
        <v>-0.142923090264896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15" t="n">
        <v>0.00437098512479167</v>
      </c>
      <c r="E137" s="15" t="n">
        <v>-0.0207942986837812</v>
      </c>
      <c r="F137" s="15" t="n">
        <v>0.303389422193125</v>
      </c>
      <c r="G137" s="15" t="n">
        <v>0.11175335102875</v>
      </c>
      <c r="H137" s="15" t="n">
        <v>-0.0600156516076563</v>
      </c>
      <c r="I137" s="15" t="n">
        <v>-0.130969490264896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15" t="n">
        <v>0.00941797412479167</v>
      </c>
      <c r="E138" s="15" t="n">
        <v>-0.0215726586837812</v>
      </c>
      <c r="F138" s="15" t="n">
        <v>0.269249222193125</v>
      </c>
      <c r="G138" s="15" t="n">
        <v>0.11363025102875</v>
      </c>
      <c r="H138" s="15" t="n">
        <v>-0.0592123616076563</v>
      </c>
      <c r="I138" s="15" t="n">
        <v>-0.118340890264896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15" t="n">
        <v>0.0168860741247917</v>
      </c>
      <c r="E139" s="15" t="n">
        <v>-0.0136977486837812</v>
      </c>
      <c r="F139" s="15" t="n">
        <v>0.222567622193125</v>
      </c>
      <c r="G139" s="15" t="n">
        <v>0.12010045102875</v>
      </c>
      <c r="H139" s="15" t="n">
        <v>-0.0577195516076562</v>
      </c>
      <c r="I139" s="15" t="n">
        <v>-0.109989890264896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15" t="n">
        <v>0.0111464241247917</v>
      </c>
      <c r="E140" s="15" t="n">
        <v>-0.00906158468378125</v>
      </c>
      <c r="F140" s="15" t="n">
        <v>0.174171222193125</v>
      </c>
      <c r="G140" s="15" t="n">
        <v>0.11008445102875</v>
      </c>
      <c r="H140" s="15" t="n">
        <v>-0.0560301216076563</v>
      </c>
      <c r="I140" s="15" t="n">
        <v>-0.122440090264896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15" t="n">
        <v>0.00667809512479167</v>
      </c>
      <c r="E141" s="15" t="n">
        <v>-0.0105989486837812</v>
      </c>
      <c r="F141" s="15" t="n">
        <v>0.128820622193125</v>
      </c>
      <c r="G141" s="15" t="n">
        <v>0.09464941102875</v>
      </c>
      <c r="H141" s="15" t="n">
        <v>-0.0551303716076563</v>
      </c>
      <c r="I141" s="15" t="n">
        <v>-0.139687990264896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15" t="n">
        <v>0.000521064124791666</v>
      </c>
      <c r="E142" s="15" t="n">
        <v>-0.00383153268378125</v>
      </c>
      <c r="F142" s="15" t="n">
        <v>0.0756291021931252</v>
      </c>
      <c r="G142" s="15" t="n">
        <v>0.08443059102875</v>
      </c>
      <c r="H142" s="15" t="n">
        <v>-0.0537065016076563</v>
      </c>
      <c r="I142" s="15" t="n">
        <v>-0.140658090264896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15" t="n">
        <v>-0.00596220087520834</v>
      </c>
      <c r="E143" s="15" t="n">
        <v>-0.00595997268378125</v>
      </c>
      <c r="F143" s="15" t="n">
        <v>0.0366737121931253</v>
      </c>
      <c r="G143" s="15" t="n">
        <v>0.06983188102875</v>
      </c>
      <c r="H143" s="15" t="n">
        <v>-0.0517914016076562</v>
      </c>
      <c r="I143" s="15" t="n">
        <v>-0.136315590264896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15" t="n">
        <v>-0.0140365758752083</v>
      </c>
      <c r="E144" s="15" t="n">
        <v>-0.0119924586837812</v>
      </c>
      <c r="F144" s="15" t="n">
        <v>0.00904616219312525</v>
      </c>
      <c r="G144" s="15" t="n">
        <v>0.06060380102875</v>
      </c>
      <c r="H144" s="15" t="n">
        <v>-0.0515669016076563</v>
      </c>
      <c r="I144" s="15" t="n">
        <v>-0.114718090264896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15" t="n">
        <v>-0.0204715958752083</v>
      </c>
      <c r="E145" s="15" t="n">
        <v>-0.0153469486837812</v>
      </c>
      <c r="F145" s="15" t="n">
        <v>-0.0121342878068748</v>
      </c>
      <c r="G145" s="15" t="n">
        <v>0.06580453102875</v>
      </c>
      <c r="H145" s="15" t="n">
        <v>-0.0517151316076563</v>
      </c>
      <c r="I145" s="15" t="n">
        <v>-0.0974922602648959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15" t="n">
        <v>-0.0201310458752083</v>
      </c>
      <c r="E146" s="15" t="n">
        <v>-0.0206682086837812</v>
      </c>
      <c r="F146" s="15" t="n">
        <v>-0.0248938278068748</v>
      </c>
      <c r="G146" s="15" t="n">
        <v>0.07734846102875</v>
      </c>
      <c r="H146" s="15" t="n">
        <v>-0.0508480216076562</v>
      </c>
      <c r="I146" s="15" t="n">
        <v>-0.0963283402648959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15" t="n">
        <v>-0.0177367458752083</v>
      </c>
      <c r="E147" s="15" t="n">
        <v>-0.0210610886837812</v>
      </c>
      <c r="F147" s="15" t="n">
        <v>-0.0258536678068748</v>
      </c>
      <c r="G147" s="15" t="n">
        <v>0.09380216102875</v>
      </c>
      <c r="H147" s="15" t="n">
        <v>-0.0477118916076562</v>
      </c>
      <c r="I147" s="15" t="n">
        <v>-0.0915746502648959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15" t="n">
        <v>-0.0143174058752083</v>
      </c>
      <c r="E148" s="15" t="n">
        <v>-0.0200986886837812</v>
      </c>
      <c r="F148" s="15" t="n">
        <v>-0.0215158278068748</v>
      </c>
      <c r="G148" s="15" t="n">
        <v>0.10266465102875</v>
      </c>
      <c r="H148" s="15" t="n">
        <v>-0.0434864716076562</v>
      </c>
      <c r="I148" s="15" t="n">
        <v>-0.0821057602648959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15" t="n">
        <v>-0.0113457558752083</v>
      </c>
      <c r="E149" s="15" t="n">
        <v>-0.0161196886837812</v>
      </c>
      <c r="F149" s="15" t="n">
        <v>-0.00497795680687475</v>
      </c>
      <c r="G149" s="15" t="n">
        <v>0.10345195102875</v>
      </c>
      <c r="H149" s="15" t="n">
        <v>-0.0426387916076563</v>
      </c>
      <c r="I149" s="15" t="n">
        <v>-0.0848233502648959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15" t="n">
        <v>-0.0104665718752083</v>
      </c>
      <c r="E150" s="15" t="n">
        <v>-0.0122079586837812</v>
      </c>
      <c r="F150" s="15" t="n">
        <v>0.0146801721931252</v>
      </c>
      <c r="G150" s="15" t="n">
        <v>0.12159375102875</v>
      </c>
      <c r="H150" s="15" t="n">
        <v>-0.0423617016076562</v>
      </c>
      <c r="I150" s="15" t="n">
        <v>-0.0752671002648959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15" t="n">
        <v>-0.0116850958752083</v>
      </c>
      <c r="E151" s="15" t="n">
        <v>-0.0138919386837812</v>
      </c>
      <c r="F151" s="15" t="n">
        <v>0.0366275721931253</v>
      </c>
      <c r="G151" s="15" t="n">
        <v>0.13751025102875</v>
      </c>
      <c r="H151" s="15" t="n">
        <v>-0.0408905916076563</v>
      </c>
      <c r="I151" s="15" t="n">
        <v>-0.0710061702648959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15" t="n">
        <v>-0.00908984587520833</v>
      </c>
      <c r="E152" s="15" t="n">
        <v>-0.0168215386837812</v>
      </c>
      <c r="F152" s="15" t="n">
        <v>0.0735206921931252</v>
      </c>
      <c r="G152" s="15" t="n">
        <v>0.12782055102875</v>
      </c>
      <c r="H152" s="15" t="n">
        <v>-0.0420579816076562</v>
      </c>
      <c r="I152" s="15" t="n">
        <v>-0.0850573802648959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15" t="n">
        <v>-0.00359116087520833</v>
      </c>
      <c r="E153" s="15" t="n">
        <v>-0.0188515786837812</v>
      </c>
      <c r="F153" s="15" t="n">
        <v>0.111842722193125</v>
      </c>
      <c r="G153" s="15" t="n">
        <v>0.11486315102875</v>
      </c>
      <c r="H153" s="15" t="n">
        <v>-0.0438687416076563</v>
      </c>
      <c r="I153" s="15" t="n">
        <v>-0.100176170264896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15" t="n">
        <v>0.00102750612479167</v>
      </c>
      <c r="E154" s="15" t="n">
        <v>-0.0215273186837812</v>
      </c>
      <c r="F154" s="15" t="n">
        <v>0.142828322193125</v>
      </c>
      <c r="G154" s="15" t="n">
        <v>0.11623445102875</v>
      </c>
      <c r="H154" s="15" t="n">
        <v>-0.0433329816076562</v>
      </c>
      <c r="I154" s="15" t="n">
        <v>-0.109498990264896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15" t="n">
        <v>0.00166118912479167</v>
      </c>
      <c r="E155" s="15" t="n">
        <v>-0.0236191586837812</v>
      </c>
      <c r="F155" s="15" t="n">
        <v>0.181131922193125</v>
      </c>
      <c r="G155" s="15" t="n">
        <v>0.11514065102875</v>
      </c>
      <c r="H155" s="15" t="n">
        <v>-0.0427857416076563</v>
      </c>
      <c r="I155" s="15" t="n">
        <v>-0.123503490264896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15" t="n">
        <v>0.00483591012479167</v>
      </c>
      <c r="E156" s="15" t="n">
        <v>-0.0236140786837812</v>
      </c>
      <c r="F156" s="15" t="n">
        <v>0.212614922193125</v>
      </c>
      <c r="G156" s="15" t="n">
        <v>0.10832225102875</v>
      </c>
      <c r="H156" s="15" t="n">
        <v>-0.0427684516076562</v>
      </c>
      <c r="I156" s="15" t="n">
        <v>-0.135262590264896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15" t="n">
        <v>0.0122200341247917</v>
      </c>
      <c r="E157" s="15" t="n">
        <v>-0.0220412386837812</v>
      </c>
      <c r="F157" s="15" t="n">
        <v>0.239034322193125</v>
      </c>
      <c r="G157" s="15" t="n">
        <v>0.08332250102875</v>
      </c>
      <c r="H157" s="15" t="n">
        <v>-0.0446638316076562</v>
      </c>
      <c r="I157" s="15" t="n">
        <v>-0.149150390264896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15" t="n">
        <v>0.0142910541247917</v>
      </c>
      <c r="E158" s="15" t="n">
        <v>-0.0228975286837812</v>
      </c>
      <c r="F158" s="15" t="n">
        <v>0.265733222193125</v>
      </c>
      <c r="G158" s="15" t="n">
        <v>0.07154500102875</v>
      </c>
      <c r="H158" s="15" t="n">
        <v>-0.0491565616076562</v>
      </c>
      <c r="I158" s="15" t="n">
        <v>-0.159399490264896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15" t="n">
        <v>0.0148588841247917</v>
      </c>
      <c r="E159" s="15" t="n">
        <v>-0.0247971686837812</v>
      </c>
      <c r="F159" s="15" t="n">
        <v>0.282081122193125</v>
      </c>
      <c r="G159" s="15" t="n">
        <v>0.07805588102875</v>
      </c>
      <c r="H159" s="15" t="n">
        <v>-0.0509997116076563</v>
      </c>
      <c r="I159" s="15" t="n">
        <v>-0.159684590264896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15" t="n">
        <v>0.0163594741247917</v>
      </c>
      <c r="E160" s="15" t="n">
        <v>-0.0225772686837812</v>
      </c>
      <c r="F160" s="15" t="n">
        <v>0.298950222193125</v>
      </c>
      <c r="G160" s="15" t="n">
        <v>0.07837759102875</v>
      </c>
      <c r="H160" s="15" t="n">
        <v>-0.0490454216076562</v>
      </c>
      <c r="I160" s="15" t="n">
        <v>-0.160962190264896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15" t="n">
        <v>0.0157129241247917</v>
      </c>
      <c r="E161" s="15" t="n">
        <v>-0.0220698186837812</v>
      </c>
      <c r="F161" s="15" t="n">
        <v>0.313445922193125</v>
      </c>
      <c r="G161" s="15" t="n">
        <v>0.07512881102875</v>
      </c>
      <c r="H161" s="15" t="n">
        <v>-0.0478830916076563</v>
      </c>
      <c r="I161" s="15" t="n">
        <v>-0.165700690264896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15" t="n">
        <v>0.0127085641247917</v>
      </c>
      <c r="E162" s="15" t="n">
        <v>-0.0219017686837812</v>
      </c>
      <c r="F162" s="15" t="n">
        <v>0.316762622193125</v>
      </c>
      <c r="G162" s="15" t="n">
        <v>0.07909182102875</v>
      </c>
      <c r="H162" s="15" t="n">
        <v>-0.0473243716076563</v>
      </c>
      <c r="I162" s="15" t="n">
        <v>-0.168990490264896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15" t="n">
        <v>0.0123543141247917</v>
      </c>
      <c r="E163" s="15" t="n">
        <v>-0.0220334686837812</v>
      </c>
      <c r="F163" s="15" t="n">
        <v>0.317585022193125</v>
      </c>
      <c r="G163" s="15" t="n">
        <v>0.07821015102875</v>
      </c>
      <c r="H163" s="15" t="n">
        <v>-0.0481352116076563</v>
      </c>
      <c r="I163" s="15" t="n">
        <v>-0.180178190264896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15" t="n">
        <v>0.0160298341247917</v>
      </c>
      <c r="E164" s="15" t="n">
        <v>-0.0230084386837812</v>
      </c>
      <c r="F164" s="15" t="n">
        <v>0.315939622193125</v>
      </c>
      <c r="G164" s="15" t="n">
        <v>0.08788471102875</v>
      </c>
      <c r="H164" s="15" t="n">
        <v>-0.0480729916076563</v>
      </c>
      <c r="I164" s="15" t="n">
        <v>-0.179754590264896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15" t="n">
        <v>0.0163080541247917</v>
      </c>
      <c r="E165" s="15" t="n">
        <v>-0.0208410386837812</v>
      </c>
      <c r="F165" s="15" t="n">
        <v>0.306200322193125</v>
      </c>
      <c r="G165" s="15" t="n">
        <v>0.10356105102875</v>
      </c>
      <c r="H165" s="15" t="n">
        <v>-0.0469059116076562</v>
      </c>
      <c r="I165" s="15" t="n">
        <v>-0.166712390264896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15" t="n">
        <v>0.0159635041247917</v>
      </c>
      <c r="E166" s="15" t="n">
        <v>-0.0194093986837812</v>
      </c>
      <c r="F166" s="15" t="n">
        <v>0.298612122193125</v>
      </c>
      <c r="G166" s="15" t="n">
        <v>0.10588355102875</v>
      </c>
      <c r="H166" s="15" t="n">
        <v>-0.0479024616076562</v>
      </c>
      <c r="I166" s="15" t="n">
        <v>-0.165590990264896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15" t="n">
        <v>0.0178489041247917</v>
      </c>
      <c r="E167" s="15" t="n">
        <v>-0.0179318686837812</v>
      </c>
      <c r="F167" s="15" t="n">
        <v>0.294935622193125</v>
      </c>
      <c r="G167" s="15" t="n">
        <v>0.10981805102875</v>
      </c>
      <c r="H167" s="15" t="n">
        <v>-0.0489190516076563</v>
      </c>
      <c r="I167" s="15" t="n">
        <v>-0.162588990264896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15" t="n">
        <v>0.0194523041247917</v>
      </c>
      <c r="E168" s="15" t="n">
        <v>-0.0186738986837812</v>
      </c>
      <c r="F168" s="15" t="n">
        <v>0.281675722193125</v>
      </c>
      <c r="G168" s="15" t="n">
        <v>0.12136625102875</v>
      </c>
      <c r="H168" s="15" t="n">
        <v>-0.0461021116076562</v>
      </c>
      <c r="I168" s="15" t="n">
        <v>-0.154674390264896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15" t="n">
        <v>0.0201439641247917</v>
      </c>
      <c r="E169" s="15" t="n">
        <v>-0.0233365086837812</v>
      </c>
      <c r="F169" s="15" t="n">
        <v>0.272056622193125</v>
      </c>
      <c r="G169" s="15" t="n">
        <v>0.12132675102875</v>
      </c>
      <c r="H169" s="15" t="n">
        <v>-0.0445054916076562</v>
      </c>
      <c r="I169" s="15" t="n">
        <v>-0.155994590264896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15" t="n">
        <v>0.0206095941247917</v>
      </c>
      <c r="E170" s="15" t="n">
        <v>-0.0221616886837812</v>
      </c>
      <c r="F170" s="15" t="n">
        <v>0.262373922193125</v>
      </c>
      <c r="G170" s="15" t="n">
        <v>0.12062775102875</v>
      </c>
      <c r="H170" s="15" t="n">
        <v>-0.0444604116076563</v>
      </c>
      <c r="I170" s="15" t="n">
        <v>-0.150652490264896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15" t="n">
        <v>0.0224087341247917</v>
      </c>
      <c r="E171" s="15" t="n">
        <v>-0.0203744086837812</v>
      </c>
      <c r="F171" s="15" t="n">
        <v>0.250234422193125</v>
      </c>
      <c r="G171" s="15" t="n">
        <v>0.12228845102875</v>
      </c>
      <c r="H171" s="15" t="n">
        <v>-0.0442698616076562</v>
      </c>
      <c r="I171" s="15" t="n">
        <v>-0.144909490264896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15" t="n">
        <v>0.0232276641247917</v>
      </c>
      <c r="E172" s="15" t="n">
        <v>-0.0211812886837812</v>
      </c>
      <c r="F172" s="15" t="n">
        <v>0.236014722193125</v>
      </c>
      <c r="G172" s="15" t="n">
        <v>0.13387345102875</v>
      </c>
      <c r="H172" s="15" t="n">
        <v>-0.0437455916076562</v>
      </c>
      <c r="I172" s="15" t="n">
        <v>-0.143525290264896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15" t="n">
        <v>0.0221938741247917</v>
      </c>
      <c r="E173" s="15" t="n">
        <v>-0.0198307486837812</v>
      </c>
      <c r="F173" s="15" t="n">
        <v>0.221220422193125</v>
      </c>
      <c r="G173" s="15" t="n">
        <v>0.14394295102875</v>
      </c>
      <c r="H173" s="15" t="n">
        <v>-0.0420038916076562</v>
      </c>
      <c r="I173" s="15" t="n">
        <v>-0.143583190264896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15" t="n">
        <v>0.0234339341247917</v>
      </c>
      <c r="E174" s="15" t="n">
        <v>-0.0177754186837812</v>
      </c>
      <c r="F174" s="15" t="n">
        <v>0.207673922193125</v>
      </c>
      <c r="G174" s="15" t="n">
        <v>0.12903485102875</v>
      </c>
      <c r="H174" s="15" t="n">
        <v>-0.0400771016076563</v>
      </c>
      <c r="I174" s="15" t="n">
        <v>-0.150292990264896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15" t="n">
        <v>0.0230334341247917</v>
      </c>
      <c r="E175" s="15" t="n">
        <v>-0.0171556086837812</v>
      </c>
      <c r="F175" s="15" t="n">
        <v>0.201436222193125</v>
      </c>
      <c r="G175" s="15" t="n">
        <v>0.11692865102875</v>
      </c>
      <c r="H175" s="15" t="n">
        <v>-0.0405393816076562</v>
      </c>
      <c r="I175" s="15" t="n">
        <v>-0.163211090264896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15" t="n">
        <v>0.0207071341247917</v>
      </c>
      <c r="E176" s="15" t="n">
        <v>-0.0191791386837812</v>
      </c>
      <c r="F176" s="15" t="n">
        <v>0.190017922193125</v>
      </c>
      <c r="G176" s="15" t="n">
        <v>0.13188625102875</v>
      </c>
      <c r="H176" s="15" t="n">
        <v>-0.0390294416076563</v>
      </c>
      <c r="I176" s="15" t="n">
        <v>-0.162498890264896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15" t="n">
        <v>0.0195684741247917</v>
      </c>
      <c r="E177" s="15" t="n">
        <v>-0.0213489686837812</v>
      </c>
      <c r="F177" s="15" t="n">
        <v>0.185404122193125</v>
      </c>
      <c r="G177" s="15" t="n">
        <v>0.13221935102875</v>
      </c>
      <c r="H177" s="15" t="n">
        <v>-0.0361715916076563</v>
      </c>
      <c r="I177" s="15" t="n">
        <v>-0.158940490264896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15" t="n">
        <v>0.0204953541247917</v>
      </c>
      <c r="E178" s="15" t="n">
        <v>-0.0208591386837812</v>
      </c>
      <c r="F178" s="15" t="n">
        <v>0.190765422193125</v>
      </c>
      <c r="G178" s="15" t="n">
        <v>0.11648695102875</v>
      </c>
      <c r="H178" s="15" t="n">
        <v>-0.0376254516076563</v>
      </c>
      <c r="I178" s="15" t="n">
        <v>-0.160275290264896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15" t="n">
        <v>0.0198972641247917</v>
      </c>
      <c r="E179" s="15" t="n">
        <v>-0.0216716386837812</v>
      </c>
      <c r="F179" s="15" t="n">
        <v>0.196042022193125</v>
      </c>
      <c r="G179" s="15" t="n">
        <v>0.10889945102875</v>
      </c>
      <c r="H179" s="15" t="n">
        <v>-0.0407026416076563</v>
      </c>
      <c r="I179" s="15" t="n">
        <v>-0.164096490264896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15" t="n">
        <v>0.0180812841247917</v>
      </c>
      <c r="E180" s="15" t="n">
        <v>-0.0233584686837812</v>
      </c>
      <c r="F180" s="15" t="n">
        <v>0.202002022193125</v>
      </c>
      <c r="G180" s="15" t="n">
        <v>0.10989005102875</v>
      </c>
      <c r="H180" s="15" t="n">
        <v>-0.0408883716076562</v>
      </c>
      <c r="I180" s="15" t="n">
        <v>-0.163365390264896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15" t="n">
        <v>0.0171336241247917</v>
      </c>
      <c r="E181" s="15" t="n">
        <v>-0.0233363686837812</v>
      </c>
      <c r="F181" s="15" t="n">
        <v>0.213717822193125</v>
      </c>
      <c r="G181" s="15" t="n">
        <v>0.10895545102875</v>
      </c>
      <c r="H181" s="15" t="n">
        <v>-0.0393743716076563</v>
      </c>
      <c r="I181" s="15" t="n">
        <v>-0.153971790264896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15" t="n">
        <v>0.0160679041247917</v>
      </c>
      <c r="E182" s="15" t="n">
        <v>-0.0223889486837812</v>
      </c>
      <c r="F182" s="15" t="n">
        <v>0.221801322193125</v>
      </c>
      <c r="G182" s="15" t="n">
        <v>0.09567837102875</v>
      </c>
      <c r="H182" s="15" t="n">
        <v>-0.0380418016076562</v>
      </c>
      <c r="I182" s="15" t="n">
        <v>-0.144478590264896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15" t="n">
        <v>0.0140234041247917</v>
      </c>
      <c r="E183" s="15" t="n">
        <v>-0.0234180686837812</v>
      </c>
      <c r="F183" s="15" t="n">
        <v>0.235505022193125</v>
      </c>
      <c r="G183" s="15" t="n">
        <v>0.07335575102875</v>
      </c>
      <c r="H183" s="15" t="n">
        <v>-0.0386611016076563</v>
      </c>
      <c r="I183" s="15" t="n">
        <v>-0.148654390264896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15" t="n">
        <v>0.0147568041247917</v>
      </c>
      <c r="E184" s="15" t="n">
        <v>-0.0235428786837812</v>
      </c>
      <c r="F184" s="15" t="n">
        <v>0.246881522193125</v>
      </c>
      <c r="G184" s="15" t="n">
        <v>0.08291879102875</v>
      </c>
      <c r="H184" s="15" t="n">
        <v>-0.0395435116076563</v>
      </c>
      <c r="I184" s="15" t="n">
        <v>-0.148296390264896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15" t="n">
        <v>0.0165865441247917</v>
      </c>
      <c r="E185" s="15" t="n">
        <v>-0.0216722286837812</v>
      </c>
      <c r="F185" s="15" t="n">
        <v>0.254359322193125</v>
      </c>
      <c r="G185" s="15" t="n">
        <v>0.10295285102875</v>
      </c>
      <c r="H185" s="15" t="n">
        <v>-0.0379541616076562</v>
      </c>
      <c r="I185" s="15" t="n">
        <v>-0.148725090264896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15" t="n">
        <v>0.0172961741247917</v>
      </c>
      <c r="E186" s="15" t="n">
        <v>-0.0218749986837812</v>
      </c>
      <c r="F186" s="15" t="n">
        <v>0.266483322193125</v>
      </c>
      <c r="G186" s="15" t="n">
        <v>0.10302955102875</v>
      </c>
      <c r="H186" s="15" t="n">
        <v>-0.0370624016076562</v>
      </c>
      <c r="I186" s="15" t="n">
        <v>-0.151847090264896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15" t="n">
        <v>0.0170397141247917</v>
      </c>
      <c r="E187" s="15" t="n">
        <v>-0.0223038286837812</v>
      </c>
      <c r="F187" s="15" t="n">
        <v>0.276527922193125</v>
      </c>
      <c r="G187" s="15" t="n">
        <v>0.09981665102875</v>
      </c>
      <c r="H187" s="15" t="n">
        <v>-0.0380923616076563</v>
      </c>
      <c r="I187" s="15" t="n">
        <v>-0.154387990264896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15" t="n">
        <v>0.0188119441247917</v>
      </c>
      <c r="E188" s="15" t="n">
        <v>-0.0208722586837812</v>
      </c>
      <c r="F188" s="15" t="n">
        <v>0.280965322193125</v>
      </c>
      <c r="G188" s="15" t="n">
        <v>0.10120015102875</v>
      </c>
      <c r="H188" s="15" t="n">
        <v>-0.0377822416076562</v>
      </c>
      <c r="I188" s="15" t="n">
        <v>-0.156404390264896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15" t="n">
        <v>0.0207152441247917</v>
      </c>
      <c r="E189" s="15" t="n">
        <v>-0.0218619786837812</v>
      </c>
      <c r="F189" s="15" t="n">
        <v>0.285873022193125</v>
      </c>
      <c r="G189" s="15" t="n">
        <v>0.10497505102875</v>
      </c>
      <c r="H189" s="15" t="n">
        <v>-0.0365580416076562</v>
      </c>
      <c r="I189" s="15" t="n">
        <v>-0.157867290264896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15" t="n">
        <v>0.0197389241247917</v>
      </c>
      <c r="E190" s="15" t="n">
        <v>-0.0234946486837812</v>
      </c>
      <c r="F190" s="15" t="n">
        <v>0.288228922193125</v>
      </c>
      <c r="G190" s="15" t="n">
        <v>0.10687175102875</v>
      </c>
      <c r="H190" s="15" t="n">
        <v>-0.0349618016076562</v>
      </c>
      <c r="I190" s="15" t="n">
        <v>-0.154321990264896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15" t="n">
        <v>0.0193686141247917</v>
      </c>
      <c r="E191" s="15" t="n">
        <v>-0.0231961686837812</v>
      </c>
      <c r="F191" s="15" t="n">
        <v>0.287580922193125</v>
      </c>
      <c r="G191" s="15" t="n">
        <v>0.09413295102875</v>
      </c>
      <c r="H191" s="15" t="n">
        <v>-0.0340319816076563</v>
      </c>
      <c r="I191" s="15" t="n">
        <v>-0.153147290264896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15" t="n">
        <v>0.0213909441247917</v>
      </c>
      <c r="E192" s="15" t="n">
        <v>-0.0230661186837812</v>
      </c>
      <c r="F192" s="15" t="n">
        <v>0.288961322193125</v>
      </c>
      <c r="G192" s="15" t="n">
        <v>0.08950847102875</v>
      </c>
      <c r="H192" s="15" t="n">
        <v>-0.0344751416076562</v>
      </c>
      <c r="I192" s="15" t="n">
        <v>-0.156411390264896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15" t="n">
        <v>0.0208765941247917</v>
      </c>
      <c r="E193" s="15" t="n">
        <v>-0.0232521486837812</v>
      </c>
      <c r="F193" s="15" t="n">
        <v>0.285215322193125</v>
      </c>
      <c r="G193" s="15" t="n">
        <v>0.10820585102875</v>
      </c>
      <c r="H193" s="15" t="n">
        <v>-0.0344594016076562</v>
      </c>
      <c r="I193" s="15" t="n">
        <v>-0.155742890264896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15" t="n">
        <v>0.0198103041247917</v>
      </c>
      <c r="E194" s="15" t="n">
        <v>-0.0237166486837812</v>
      </c>
      <c r="F194" s="15" t="n">
        <v>0.279211222193125</v>
      </c>
      <c r="G194" s="15" t="n">
        <v>0.11601675102875</v>
      </c>
      <c r="H194" s="15" t="n">
        <v>-0.0330733016076562</v>
      </c>
      <c r="I194" s="15" t="n">
        <v>-0.153023390264896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15" t="n">
        <v>0.0196784241247917</v>
      </c>
      <c r="E195" s="15" t="n">
        <v>-0.0232057786837812</v>
      </c>
      <c r="F195" s="15" t="n">
        <v>0.277334722193125</v>
      </c>
      <c r="G195" s="15" t="n">
        <v>0.10996395102875</v>
      </c>
      <c r="H195" s="15" t="n">
        <v>-0.0334926516076563</v>
      </c>
      <c r="I195" s="15" t="n">
        <v>-0.153742390264896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15" t="n">
        <v>0.0191334841247917</v>
      </c>
      <c r="E196" s="15" t="n">
        <v>-0.0218533286837812</v>
      </c>
      <c r="F196" s="15" t="n">
        <v>0.270465322193125</v>
      </c>
      <c r="G196" s="15" t="n">
        <v>0.10761025102875</v>
      </c>
      <c r="H196" s="15" t="n">
        <v>-0.0341906716076562</v>
      </c>
      <c r="I196" s="15" t="n">
        <v>-0.153702790264896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15" t="n">
        <v>0.0181200041247917</v>
      </c>
      <c r="E197" s="15" t="n">
        <v>-0.0228472386837812</v>
      </c>
      <c r="F197" s="15" t="n">
        <v>0.263226522193125</v>
      </c>
      <c r="G197" s="15" t="n">
        <v>0.11207405102875</v>
      </c>
      <c r="H197" s="15" t="n">
        <v>-0.0336996616076562</v>
      </c>
      <c r="I197" s="15" t="n">
        <v>-0.155841890264896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15" t="n">
        <v>0.0169751041247917</v>
      </c>
      <c r="E198" s="15" t="n">
        <v>-0.0235013786837812</v>
      </c>
      <c r="F198" s="15" t="n">
        <v>0.255311622193125</v>
      </c>
      <c r="G198" s="15" t="n">
        <v>0.12005275102875</v>
      </c>
      <c r="H198" s="15" t="n">
        <v>-0.0335844616076563</v>
      </c>
      <c r="I198" s="15" t="n">
        <v>-0.155282090264896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15" t="n">
        <v>0.0156726241247917</v>
      </c>
      <c r="E199" s="15" t="n">
        <v>-0.0231212086837812</v>
      </c>
      <c r="F199" s="15" t="n">
        <v>0.247363022193125</v>
      </c>
      <c r="G199" s="15" t="n">
        <v>0.11496595102875</v>
      </c>
      <c r="H199" s="15" t="n">
        <v>-0.0338931416076562</v>
      </c>
      <c r="I199" s="15" t="n">
        <v>-0.156082190264896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15" t="n">
        <v>0.0146681841247917</v>
      </c>
      <c r="E200" s="15" t="n">
        <v>-0.0239834486837812</v>
      </c>
      <c r="F200" s="15" t="n">
        <v>0.242883622193125</v>
      </c>
      <c r="G200" s="15" t="n">
        <v>0.09452409102875</v>
      </c>
      <c r="H200" s="15" t="n">
        <v>-0.0337242616076563</v>
      </c>
      <c r="I200" s="15" t="n">
        <v>-0.159277190264896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15" t="n">
        <v>0.0137562341247917</v>
      </c>
      <c r="E201" s="15" t="n">
        <v>-0.0256651986837812</v>
      </c>
      <c r="F201" s="15" t="n">
        <v>0.242253422193125</v>
      </c>
      <c r="G201" s="15" t="n">
        <v>0.10291565102875</v>
      </c>
      <c r="H201" s="15" t="n">
        <v>-0.0344755316076563</v>
      </c>
      <c r="I201" s="15" t="n">
        <v>-0.162075190264896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15" t="n">
        <v>0.0147864641247917</v>
      </c>
      <c r="E202" s="15" t="n">
        <v>-0.0249999586837812</v>
      </c>
      <c r="F202" s="15" t="n">
        <v>0.237139222193125</v>
      </c>
      <c r="G202" s="15" t="n">
        <v>0.12632125102875</v>
      </c>
      <c r="H202" s="15" t="n">
        <v>-0.0330501616076562</v>
      </c>
      <c r="I202" s="15" t="n">
        <v>-0.161820590264896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15" t="n">
        <v>0.0157644941247917</v>
      </c>
      <c r="E203" s="15" t="n">
        <v>-0.0242611886837812</v>
      </c>
      <c r="F203" s="15" t="n">
        <v>0.241087022193125</v>
      </c>
      <c r="G203" s="15" t="n">
        <v>0.12503345102875</v>
      </c>
      <c r="H203" s="15" t="n">
        <v>-0.0318711316076563</v>
      </c>
      <c r="I203" s="15" t="n">
        <v>-0.161559490264896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15" t="n">
        <v>0.0160119941247917</v>
      </c>
      <c r="E204" s="15" t="n">
        <v>-0.0244522486837812</v>
      </c>
      <c r="F204" s="15" t="n">
        <v>0.246470222193125</v>
      </c>
      <c r="G204" s="15" t="n">
        <v>0.11274645102875</v>
      </c>
      <c r="H204" s="15" t="n">
        <v>-0.0334074216076562</v>
      </c>
      <c r="I204" s="15" t="n">
        <v>-0.165186290264896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15" t="n">
        <v>0.0162787441247917</v>
      </c>
      <c r="E205" s="15" t="n">
        <v>-0.0241184686837812</v>
      </c>
      <c r="F205" s="15" t="n">
        <v>0.252152022193125</v>
      </c>
      <c r="G205" s="15" t="n">
        <v>0.10450985102875</v>
      </c>
      <c r="H205" s="15" t="n">
        <v>-0.0337057416076563</v>
      </c>
      <c r="I205" s="15" t="n">
        <v>-0.168041490264896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15" t="n">
        <v>0.0181054141247917</v>
      </c>
      <c r="E206" s="15" t="n">
        <v>-0.0239929486837812</v>
      </c>
      <c r="F206" s="15" t="n">
        <v>0.258709422193125</v>
      </c>
      <c r="G206" s="15" t="n">
        <v>0.10886335102875</v>
      </c>
      <c r="H206" s="15" t="n">
        <v>-0.0323196016076563</v>
      </c>
      <c r="I206" s="15" t="n">
        <v>-0.166065590264896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15" t="n">
        <v>0.0184999841247917</v>
      </c>
      <c r="E207" s="15" t="n">
        <v>-0.0244184686837812</v>
      </c>
      <c r="F207" s="15" t="n">
        <v>0.267762022193125</v>
      </c>
      <c r="G207" s="15" t="n">
        <v>0.11270365102875</v>
      </c>
      <c r="H207" s="15" t="n">
        <v>-0.0313306916076562</v>
      </c>
      <c r="I207" s="15" t="n">
        <v>-0.163185790264896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15" t="n">
        <v>0.0181163941247917</v>
      </c>
      <c r="E208" s="15" t="n">
        <v>-0.0242226486837812</v>
      </c>
      <c r="F208" s="15" t="n">
        <v>0.276479622193125</v>
      </c>
      <c r="G208" s="15" t="n">
        <v>0.10090675102875</v>
      </c>
      <c r="H208" s="15" t="n">
        <v>-0.0305274816076562</v>
      </c>
      <c r="I208" s="15" t="n">
        <v>-0.159147190264896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15" t="n">
        <v>0.0191328541247917</v>
      </c>
      <c r="E209" s="15" t="n">
        <v>-0.0242562586837812</v>
      </c>
      <c r="F209" s="15" t="n">
        <v>0.290468122193125</v>
      </c>
      <c r="G209" s="15" t="n">
        <v>0.08901473102875</v>
      </c>
      <c r="H209" s="15" t="n">
        <v>-0.0311173716076562</v>
      </c>
      <c r="I209" s="15" t="n">
        <v>-0.158323590264896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15" t="n">
        <v>0.0208475141247917</v>
      </c>
      <c r="E210" s="15" t="n">
        <v>-0.0232728386837812</v>
      </c>
      <c r="F210" s="15" t="n">
        <v>0.298622122193125</v>
      </c>
      <c r="G210" s="15" t="n">
        <v>0.10519815102875</v>
      </c>
      <c r="H210" s="15" t="n">
        <v>-0.0309317416076562</v>
      </c>
      <c r="I210" s="15" t="n">
        <v>-0.153575790264896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15" t="n">
        <v>0.0211265741247917</v>
      </c>
      <c r="E211" s="15" t="n">
        <v>-0.0236991486837812</v>
      </c>
      <c r="F211" s="15" t="n">
        <v>0.308530622193125</v>
      </c>
      <c r="G211" s="15" t="n">
        <v>0.10806205102875</v>
      </c>
      <c r="H211" s="15" t="n">
        <v>-0.0281665616076562</v>
      </c>
      <c r="I211" s="15" t="n">
        <v>-0.145937590264896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15" t="n">
        <v>0.0214968641247917</v>
      </c>
      <c r="E212" s="15" t="n">
        <v>-0.0249733086837812</v>
      </c>
      <c r="F212" s="15" t="n">
        <v>0.320713722193125</v>
      </c>
      <c r="G212" s="15" t="n">
        <v>0.10226535102875</v>
      </c>
      <c r="H212" s="15" t="n">
        <v>-0.0268871916076562</v>
      </c>
      <c r="I212" s="15" t="n">
        <v>-0.143355290264896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15" t="n">
        <v>0.0221610741247917</v>
      </c>
      <c r="E213" s="15" t="n">
        <v>-0.0250943686837812</v>
      </c>
      <c r="F213" s="15" t="n">
        <v>0.329030622193125</v>
      </c>
      <c r="G213" s="15" t="n">
        <v>0.10829345102875</v>
      </c>
      <c r="H213" s="15" t="n">
        <v>-0.0271311616076562</v>
      </c>
      <c r="I213" s="15" t="n">
        <v>-0.147788790264896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15" t="n">
        <v>0.0233100241247917</v>
      </c>
      <c r="E214" s="15" t="n">
        <v>-0.0268263086837812</v>
      </c>
      <c r="F214" s="15" t="n">
        <v>0.333199322193125</v>
      </c>
      <c r="G214" s="15" t="n">
        <v>0.12404665102875</v>
      </c>
      <c r="H214" s="15" t="n">
        <v>-0.0259818716076563</v>
      </c>
      <c r="I214" s="15" t="n">
        <v>-0.152515890264896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15" t="n">
        <v>0.0236692141247917</v>
      </c>
      <c r="E215" s="15" t="n">
        <v>-0.0286533986837812</v>
      </c>
      <c r="F215" s="15" t="n">
        <v>0.336945922193125</v>
      </c>
      <c r="G215" s="15" t="n">
        <v>0.12961295102875</v>
      </c>
      <c r="H215" s="15" t="n">
        <v>-0.0254319116076562</v>
      </c>
      <c r="I215" s="15" t="n">
        <v>-0.158958290264896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15" t="n">
        <v>0.0244835341247917</v>
      </c>
      <c r="E216" s="15" t="n">
        <v>-0.0283398986837812</v>
      </c>
      <c r="F216" s="15" t="n">
        <v>0.339472322193125</v>
      </c>
      <c r="G216" s="15" t="n">
        <v>0.12165265102875</v>
      </c>
      <c r="H216" s="15" t="n">
        <v>-0.0252421216076562</v>
      </c>
      <c r="I216" s="15" t="n">
        <v>-0.163521090264896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15" t="n">
        <v>0.0254408241247917</v>
      </c>
      <c r="E217" s="15" t="n">
        <v>-0.0275736686837812</v>
      </c>
      <c r="F217" s="15" t="n">
        <v>0.341456222193125</v>
      </c>
      <c r="G217" s="15" t="n">
        <v>0.11021165102875</v>
      </c>
      <c r="H217" s="15" t="n">
        <v>-0.0256358516076562</v>
      </c>
      <c r="I217" s="15" t="n">
        <v>-0.169119390264896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15" t="n">
        <v>0.0248991541247917</v>
      </c>
      <c r="E218" s="15" t="n">
        <v>-0.0273844486837812</v>
      </c>
      <c r="F218" s="15" t="n">
        <v>0.343169722193125</v>
      </c>
      <c r="G218" s="15" t="n">
        <v>0.12450615102875</v>
      </c>
      <c r="H218" s="15" t="n">
        <v>-0.0275274216076562</v>
      </c>
      <c r="I218" s="15" t="n">
        <v>-0.175507090264896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15" t="n">
        <v>0.0232151441247917</v>
      </c>
      <c r="E219" s="15" t="n">
        <v>-0.0270367386837812</v>
      </c>
      <c r="F219" s="15" t="n">
        <v>0.342035022193125</v>
      </c>
      <c r="G219" s="15" t="n">
        <v>0.14425855102875</v>
      </c>
      <c r="H219" s="15" t="n">
        <v>-0.0275906016076562</v>
      </c>
      <c r="I219" s="15" t="n">
        <v>-0.179666690264896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15" t="n">
        <v>0.0220382241247917</v>
      </c>
      <c r="E220" s="15" t="n">
        <v>-0.0261326086837812</v>
      </c>
      <c r="F220" s="15" t="n">
        <v>0.343502322193125</v>
      </c>
      <c r="G220" s="15" t="n">
        <v>0.13894855102875</v>
      </c>
      <c r="H220" s="15" t="n">
        <v>-0.0266174316076562</v>
      </c>
      <c r="I220" s="15" t="n">
        <v>-0.179902790264896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15" t="n">
        <v>0.0211754241247917</v>
      </c>
      <c r="E221" s="15" t="n">
        <v>-0.0263031986837812</v>
      </c>
      <c r="F221" s="15" t="n">
        <v>0.344902422193125</v>
      </c>
      <c r="G221" s="15" t="n">
        <v>0.12804385102875</v>
      </c>
      <c r="H221" s="15" t="n">
        <v>-0.0285202316076563</v>
      </c>
      <c r="I221" s="15" t="n">
        <v>-0.184441890264896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15" t="n">
        <v>0.0206701041247917</v>
      </c>
      <c r="E222" s="15" t="n">
        <v>-0.0262100486837812</v>
      </c>
      <c r="F222" s="15" t="n">
        <v>0.342774922193125</v>
      </c>
      <c r="G222" s="15" t="n">
        <v>0.12824185102875</v>
      </c>
      <c r="H222" s="15" t="n">
        <v>-0.0300672816076562</v>
      </c>
      <c r="I222" s="15" t="n">
        <v>-0.181781790264896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15" t="n">
        <v>0.0200485341247917</v>
      </c>
      <c r="E223" s="15" t="n">
        <v>-0.0261436186837812</v>
      </c>
      <c r="F223" s="15" t="n">
        <v>0.340111622193125</v>
      </c>
      <c r="G223" s="15" t="n">
        <v>0.13655675102875</v>
      </c>
      <c r="H223" s="15" t="n">
        <v>-0.0306112916076562</v>
      </c>
      <c r="I223" s="15" t="n">
        <v>-0.175891690264896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15" t="n">
        <v>0.0194878941247917</v>
      </c>
      <c r="E224" s="15" t="n">
        <v>-0.0255184286837812</v>
      </c>
      <c r="F224" s="15" t="n">
        <v>0.336050022193125</v>
      </c>
      <c r="G224" s="15" t="n">
        <v>0.14271735102875</v>
      </c>
      <c r="H224" s="15" t="n">
        <v>-0.0310247616076562</v>
      </c>
      <c r="I224" s="15" t="n">
        <v>-0.171733690264896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15" t="n">
        <v>0.0181875941247917</v>
      </c>
      <c r="E225" s="15" t="n">
        <v>-0.0253323286837812</v>
      </c>
      <c r="F225" s="15" t="n">
        <v>0.329432522193125</v>
      </c>
      <c r="G225" s="15" t="n">
        <v>0.13642945102875</v>
      </c>
      <c r="H225" s="15" t="n">
        <v>-0.0304787916076562</v>
      </c>
      <c r="I225" s="15" t="n">
        <v>-0.169794790264896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15" t="n">
        <v>0.0183848041247917</v>
      </c>
      <c r="E226" s="15" t="n">
        <v>-0.0257982786837812</v>
      </c>
      <c r="F226" s="15" t="n">
        <v>0.323178922193125</v>
      </c>
      <c r="G226" s="15" t="n">
        <v>0.12361085102875</v>
      </c>
      <c r="H226" s="15" t="n">
        <v>-0.0294711616076562</v>
      </c>
      <c r="I226" s="15" t="n">
        <v>-0.168368690264896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15" t="n">
        <v>0.0193909241247917</v>
      </c>
      <c r="E227" s="15" t="n">
        <v>-0.0252931086837812</v>
      </c>
      <c r="F227" s="15" t="n">
        <v>0.316635222193125</v>
      </c>
      <c r="G227" s="15" t="n">
        <v>0.13216875102875</v>
      </c>
      <c r="H227" s="15" t="n">
        <v>-0.0288217116076562</v>
      </c>
      <c r="I227" s="15" t="n">
        <v>-0.167854790264896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15" t="n">
        <v>0.0199401441247917</v>
      </c>
      <c r="E228" s="15" t="n">
        <v>-0.0250716086837812</v>
      </c>
      <c r="F228" s="15" t="n">
        <v>0.308003722193125</v>
      </c>
      <c r="G228" s="15" t="n">
        <v>0.14188465102875</v>
      </c>
      <c r="H228" s="15" t="n">
        <v>-0.0261445616076563</v>
      </c>
      <c r="I228" s="15" t="n">
        <v>-0.164546490264896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15" t="n">
        <v>0.0187830141247917</v>
      </c>
      <c r="E229" s="15" t="n">
        <v>-0.0264199186837812</v>
      </c>
      <c r="F229" s="15" t="n">
        <v>0.303985322193125</v>
      </c>
      <c r="G229" s="15" t="n">
        <v>0.13929295102875</v>
      </c>
      <c r="H229" s="15" t="n">
        <v>-0.0238625716076562</v>
      </c>
      <c r="I229" s="15" t="n">
        <v>-0.161895090264896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15" t="n">
        <v>0.0189497441247917</v>
      </c>
      <c r="E230" s="15" t="n">
        <v>-0.0266796986837812</v>
      </c>
      <c r="F230" s="15" t="n">
        <v>0.301069522193125</v>
      </c>
      <c r="G230" s="15" t="n">
        <v>0.13419455102875</v>
      </c>
      <c r="H230" s="15" t="n">
        <v>-0.0224632716076562</v>
      </c>
      <c r="I230" s="15" t="n">
        <v>-0.161604490264896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15" t="n">
        <v>0.0199450641247917</v>
      </c>
      <c r="E231" s="15" t="n">
        <v>-0.0268478486837812</v>
      </c>
      <c r="F231" s="15" t="n">
        <v>0.301314622193125</v>
      </c>
      <c r="G231" s="15" t="n">
        <v>0.13247735102875</v>
      </c>
      <c r="H231" s="15" t="n">
        <v>-0.0202528716076562</v>
      </c>
      <c r="I231" s="15" t="n">
        <v>-0.161392890264896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15" t="n">
        <v>0.0210795541247917</v>
      </c>
      <c r="E232" s="15" t="n">
        <v>-0.0271021986837812</v>
      </c>
      <c r="F232" s="15" t="n">
        <v>0.304085522193125</v>
      </c>
      <c r="G232" s="15" t="n">
        <v>0.13671285102875</v>
      </c>
      <c r="H232" s="15" t="n">
        <v>-0.0181583116076562</v>
      </c>
      <c r="I232" s="15" t="n">
        <v>-0.160842090264896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15" t="n">
        <v>0.0217584941247917</v>
      </c>
      <c r="E233" s="15" t="n">
        <v>-0.0271014286837812</v>
      </c>
      <c r="F233" s="15" t="n">
        <v>0.311014322193125</v>
      </c>
      <c r="G233" s="15" t="n">
        <v>0.13353695102875</v>
      </c>
      <c r="H233" s="15" t="n">
        <v>-0.0164254516076562</v>
      </c>
      <c r="I233" s="15" t="n">
        <v>-0.158944490264896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15" t="n">
        <v>0.0234423341247917</v>
      </c>
      <c r="E234" s="15" t="n">
        <v>-0.0264780686837812</v>
      </c>
      <c r="F234" s="15" t="n">
        <v>0.321121022193125</v>
      </c>
      <c r="G234" s="15" t="n">
        <v>0.12130805102875</v>
      </c>
      <c r="H234" s="15" t="n">
        <v>-0.0144791016076562</v>
      </c>
      <c r="I234" s="15" t="n">
        <v>-0.155671890264896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15" t="n">
        <v>0.0248439041247917</v>
      </c>
      <c r="E235" s="15" t="n">
        <v>-0.0262888286837812</v>
      </c>
      <c r="F235" s="15" t="n">
        <v>0.335507722193125</v>
      </c>
      <c r="G235" s="15" t="n">
        <v>0.12302385102875</v>
      </c>
      <c r="H235" s="15" t="n">
        <v>-0.0137989816076562</v>
      </c>
      <c r="I235" s="15" t="n">
        <v>-0.152503490264896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15" t="n">
        <v>0.0250924441247917</v>
      </c>
      <c r="E236" s="15" t="n">
        <v>-0.0260353786837812</v>
      </c>
      <c r="F236" s="15" t="n">
        <v>0.346145222193125</v>
      </c>
      <c r="G236" s="15" t="n">
        <v>0.13530975102875</v>
      </c>
      <c r="H236" s="15" t="n">
        <v>-0.0135983216076562</v>
      </c>
      <c r="I236" s="15" t="n">
        <v>-0.151330990264896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15" t="n">
        <v>0.0241329141247917</v>
      </c>
      <c r="E237" s="15" t="n">
        <v>-0.0254960686837812</v>
      </c>
      <c r="F237" s="15" t="n">
        <v>0.362665722193125</v>
      </c>
      <c r="G237" s="15" t="n">
        <v>0.12835875102875</v>
      </c>
      <c r="H237" s="15" t="n">
        <v>-0.0133807616076562</v>
      </c>
      <c r="I237" s="15" t="n">
        <v>-0.152105390264896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15" t="n">
        <v>0.0237204141247917</v>
      </c>
      <c r="E238" s="15" t="n">
        <v>-0.0249760286837812</v>
      </c>
      <c r="F238" s="15" t="n">
        <v>0.377246422193125</v>
      </c>
      <c r="G238" s="15" t="n">
        <v>0.12472085102875</v>
      </c>
      <c r="H238" s="15" t="n">
        <v>-0.0147840216076562</v>
      </c>
      <c r="I238" s="15" t="n">
        <v>-0.155351190264896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15" t="n">
        <v>0.0235346341247917</v>
      </c>
      <c r="E239" s="15" t="n">
        <v>-0.0252037986837812</v>
      </c>
      <c r="F239" s="15" t="n">
        <v>0.388923122193125</v>
      </c>
      <c r="G239" s="15" t="n">
        <v>0.13170665102875</v>
      </c>
      <c r="H239" s="15" t="n">
        <v>-0.0164996216076562</v>
      </c>
      <c r="I239" s="15" t="n">
        <v>-0.159339790264896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15" t="n">
        <v>0.0239346441247917</v>
      </c>
      <c r="E240" s="15" t="n">
        <v>-0.0255397486837812</v>
      </c>
      <c r="F240" s="15" t="n">
        <v>0.397772422193125</v>
      </c>
      <c r="G240" s="15" t="n">
        <v>0.14514965102875</v>
      </c>
      <c r="H240" s="15" t="n">
        <v>-0.0167789616076562</v>
      </c>
      <c r="I240" s="15" t="n">
        <v>-0.159435490264896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15" t="n">
        <v>0.0242454741247917</v>
      </c>
      <c r="E241" s="15" t="n">
        <v>-0.0255565286837812</v>
      </c>
      <c r="F241" s="15" t="n">
        <v>0.405062422193125</v>
      </c>
      <c r="G241" s="15" t="n">
        <v>0.15221145102875</v>
      </c>
      <c r="H241" s="15" t="n">
        <v>-0.0170976216076563</v>
      </c>
      <c r="I241" s="15" t="n">
        <v>-0.161193890264896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15" t="n">
        <v>0.0251015641247917</v>
      </c>
      <c r="E242" s="15" t="n">
        <v>-0.0255490386837812</v>
      </c>
      <c r="F242" s="15" t="n">
        <v>0.406971622193125</v>
      </c>
      <c r="G242" s="15" t="n">
        <v>0.15100145102875</v>
      </c>
      <c r="H242" s="15" t="n">
        <v>-0.0174371116076562</v>
      </c>
      <c r="I242" s="15" t="n">
        <v>-0.164945290264896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15" t="n">
        <v>0.0243693841247917</v>
      </c>
      <c r="E243" s="15" t="n">
        <v>-0.0265813486837812</v>
      </c>
      <c r="F243" s="15" t="n">
        <v>0.408259722193125</v>
      </c>
      <c r="G243" s="15" t="n">
        <v>0.14567985102875</v>
      </c>
      <c r="H243" s="15" t="n">
        <v>-0.0182257316076562</v>
      </c>
      <c r="I243" s="15" t="n">
        <v>-0.171364890264896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15" t="n">
        <v>0.0237642041247917</v>
      </c>
      <c r="E244" s="15" t="n">
        <v>-0.0275004386837812</v>
      </c>
      <c r="F244" s="15" t="n">
        <v>0.403504922193125</v>
      </c>
      <c r="G244" s="15" t="n">
        <v>0.15606715102875</v>
      </c>
      <c r="H244" s="15" t="n">
        <v>-0.0188229716076562</v>
      </c>
      <c r="I244" s="15" t="n">
        <v>-0.175533390264896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15" t="n">
        <v>0.0242983541247917</v>
      </c>
      <c r="E245" s="15" t="n">
        <v>-0.0281146086837812</v>
      </c>
      <c r="F245" s="15" t="n">
        <v>0.397244922193125</v>
      </c>
      <c r="G245" s="15" t="n">
        <v>0.16077535102875</v>
      </c>
      <c r="H245" s="15" t="n">
        <v>-0.0179040416076562</v>
      </c>
      <c r="I245" s="15" t="n">
        <v>-0.175284990264896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15" t="n">
        <v>0.0253522741247917</v>
      </c>
      <c r="E246" s="15" t="n">
        <v>-0.0282245386837812</v>
      </c>
      <c r="F246" s="15" t="n">
        <v>0.389493322193125</v>
      </c>
      <c r="G246" s="15" t="n">
        <v>0.15714925102875</v>
      </c>
      <c r="H246" s="15" t="n">
        <v>-0.0169528116076562</v>
      </c>
      <c r="I246" s="15" t="n">
        <v>-0.174112090264896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15" t="n">
        <v>0.0247650641247917</v>
      </c>
      <c r="E247" s="15" t="n">
        <v>-0.0282736686837812</v>
      </c>
      <c r="F247" s="15" t="n">
        <v>0.380328022193125</v>
      </c>
      <c r="G247" s="15" t="n">
        <v>0.15066225102875</v>
      </c>
      <c r="H247" s="15" t="n">
        <v>-0.0166034416076563</v>
      </c>
      <c r="I247" s="15" t="n">
        <v>-0.174496290264896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15" t="n">
        <v>0.0248333341247917</v>
      </c>
      <c r="E248" s="15" t="n">
        <v>-0.0271258086837812</v>
      </c>
      <c r="F248" s="15" t="n">
        <v>0.369322622193125</v>
      </c>
      <c r="G248" s="15" t="n">
        <v>0.14634665102875</v>
      </c>
      <c r="H248" s="15" t="n">
        <v>-0.0150403716076562</v>
      </c>
      <c r="I248" s="15" t="n">
        <v>-0.172124390264896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15" t="n">
        <v>0.0244133241247917</v>
      </c>
      <c r="E249" s="15" t="n">
        <v>-0.0260632786837812</v>
      </c>
      <c r="F249" s="15" t="n">
        <v>0.360845122193125</v>
      </c>
      <c r="G249" s="15" t="n">
        <v>0.14285605102875</v>
      </c>
      <c r="H249" s="15" t="n">
        <v>-0.0131766916076562</v>
      </c>
      <c r="I249" s="15" t="n">
        <v>-0.169008890264896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15" t="n">
        <v>0.0232251541247917</v>
      </c>
      <c r="E250" s="15" t="n">
        <v>-0.0257555086837812</v>
      </c>
      <c r="F250" s="15" t="n">
        <v>0.352954422193125</v>
      </c>
      <c r="G250" s="15" t="n">
        <v>0.14553275102875</v>
      </c>
      <c r="H250" s="15" t="n">
        <v>-0.0115378616076562</v>
      </c>
      <c r="I250" s="15" t="n">
        <v>-0.163996490264896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15" t="n">
        <v>0.0217873741247917</v>
      </c>
      <c r="E251" s="15" t="n">
        <v>-0.0255903086837812</v>
      </c>
      <c r="F251" s="15" t="n">
        <v>0.347775522193125</v>
      </c>
      <c r="G251" s="15" t="n">
        <v>0.14376385102875</v>
      </c>
      <c r="H251" s="15" t="n">
        <v>-0.0103630316076562</v>
      </c>
      <c r="I251" s="15" t="n">
        <v>-0.160878890264896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15" t="n">
        <v>0.0217714741247917</v>
      </c>
      <c r="E252" s="15" t="n">
        <v>-0.0257421186837812</v>
      </c>
      <c r="F252" s="15" t="n">
        <v>0.346523122193125</v>
      </c>
      <c r="G252" s="15" t="n">
        <v>0.14855735102875</v>
      </c>
      <c r="H252" s="15" t="n">
        <v>-0.00929757560765625</v>
      </c>
      <c r="I252" s="15" t="n">
        <v>-0.157852690264896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15" t="n">
        <v>0.0220413941247917</v>
      </c>
      <c r="E253" s="15" t="n">
        <v>-0.0265017686837812</v>
      </c>
      <c r="F253" s="15" t="n">
        <v>0.346074622193125</v>
      </c>
      <c r="G253" s="15" t="n">
        <v>0.15975735102875</v>
      </c>
      <c r="H253" s="15" t="n">
        <v>-0.00789412860765625</v>
      </c>
      <c r="I253" s="15" t="n">
        <v>-0.156550790264896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15" t="n">
        <v>0.0219748741247917</v>
      </c>
      <c r="E254" s="15" t="n">
        <v>-0.0267866886837812</v>
      </c>
      <c r="F254" s="15" t="n">
        <v>0.347175622193125</v>
      </c>
      <c r="G254" s="15" t="n">
        <v>0.16001675102875</v>
      </c>
      <c r="H254" s="15" t="n">
        <v>-0.00591216460765625</v>
      </c>
      <c r="I254" s="15" t="n">
        <v>-0.154462290264896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15" t="n">
        <v>0.0218785541247917</v>
      </c>
      <c r="E255" s="15" t="n">
        <v>-0.0271979686837812</v>
      </c>
      <c r="F255" s="15" t="n">
        <v>0.353367922193125</v>
      </c>
      <c r="G255" s="15" t="n">
        <v>0.15391115102875</v>
      </c>
      <c r="H255" s="15" t="n">
        <v>-0.00544812560765625</v>
      </c>
      <c r="I255" s="15" t="n">
        <v>-0.154760090264896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15" t="n">
        <v>0.0232494141247917</v>
      </c>
      <c r="E256" s="15" t="n">
        <v>-0.0265769986837812</v>
      </c>
      <c r="F256" s="15" t="n">
        <v>0.359167022193125</v>
      </c>
      <c r="G256" s="15" t="n">
        <v>0.15884375102875</v>
      </c>
      <c r="H256" s="15" t="n">
        <v>-0.00552199760765625</v>
      </c>
      <c r="I256" s="15" t="n">
        <v>-0.156963390264896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15" t="n">
        <v>0.0249086241247917</v>
      </c>
      <c r="E257" s="15" t="n">
        <v>-0.0266521786837812</v>
      </c>
      <c r="F257" s="15" t="n">
        <v>0.366676822193125</v>
      </c>
      <c r="G257" s="15" t="n">
        <v>0.16885795102875</v>
      </c>
      <c r="H257" s="15" t="n">
        <v>-0.00497943860765625</v>
      </c>
      <c r="I257" s="15" t="n">
        <v>-0.158406990264896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15" t="n">
        <v>0.0279080141247917</v>
      </c>
      <c r="E258" s="15" t="n">
        <v>-0.0263532786837812</v>
      </c>
      <c r="F258" s="15" t="n">
        <v>0.375840522193125</v>
      </c>
      <c r="G258" s="15" t="n">
        <v>0.17624375102875</v>
      </c>
      <c r="H258" s="15" t="n">
        <v>-0.00412201460765625</v>
      </c>
      <c r="I258" s="15" t="n">
        <v>-0.158981890264896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15" t="n">
        <v>0.0289236641247917</v>
      </c>
      <c r="E259" s="15" t="n">
        <v>-0.0257465686837812</v>
      </c>
      <c r="F259" s="15" t="n">
        <v>0.386373922193125</v>
      </c>
      <c r="G259" s="15" t="n">
        <v>0.17202905102875</v>
      </c>
      <c r="H259" s="15" t="n">
        <v>-0.00391931860765625</v>
      </c>
      <c r="I259" s="15" t="n">
        <v>-0.162107490264896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15" t="n">
        <v>0.0287911941247917</v>
      </c>
      <c r="E260" s="15" t="n">
        <v>-0.0257163786837812</v>
      </c>
      <c r="F260" s="15" t="n">
        <v>0.396676722193125</v>
      </c>
      <c r="G260" s="15" t="n">
        <v>0.16206975102875</v>
      </c>
      <c r="H260" s="15" t="n">
        <v>-0.00432784860765625</v>
      </c>
      <c r="I260" s="15" t="n">
        <v>-0.165029490264896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15" t="n">
        <v>0.0309677241247917</v>
      </c>
      <c r="E261" s="15" t="n">
        <v>-0.0250764586837812</v>
      </c>
      <c r="F261" s="15" t="n">
        <v>0.408824822193125</v>
      </c>
      <c r="G261" s="15" t="n">
        <v>0.16013775102875</v>
      </c>
      <c r="H261" s="15" t="n">
        <v>-0.00541543560765625</v>
      </c>
      <c r="I261" s="15" t="n">
        <v>-0.168483390264896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15" t="n">
        <v>0.0372911541247917</v>
      </c>
      <c r="E262" s="15" t="n">
        <v>-0.0227646686837812</v>
      </c>
      <c r="F262" s="15" t="n">
        <v>0.419325922193125</v>
      </c>
      <c r="G262" s="15" t="n">
        <v>0.15581835102875</v>
      </c>
      <c r="H262" s="15" t="n">
        <v>-0.00508025260765625</v>
      </c>
      <c r="I262" s="15" t="n">
        <v>-0.168394790264896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15" t="n">
        <v>0.0358206341247917</v>
      </c>
      <c r="E263" s="15" t="n">
        <v>-0.0218096786837812</v>
      </c>
      <c r="F263" s="15" t="n">
        <v>0.434413122193125</v>
      </c>
      <c r="G263" s="15" t="n">
        <v>0.13265245102875</v>
      </c>
      <c r="H263" s="15" t="n">
        <v>-0.00449207060765625</v>
      </c>
      <c r="I263" s="15" t="n">
        <v>-0.163896790264896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15" t="n">
        <v>0.0327134941247917</v>
      </c>
      <c r="E264" s="15" t="n">
        <v>-0.0214904186837812</v>
      </c>
      <c r="F264" s="15" t="n">
        <v>0.450774822193125</v>
      </c>
      <c r="G264" s="15" t="n">
        <v>0.11508775102875</v>
      </c>
      <c r="H264" s="15" t="n">
        <v>-0.00452212260765625</v>
      </c>
      <c r="I264" s="15" t="n">
        <v>-0.163330390264896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15" t="n">
        <v>0.0428766641247917</v>
      </c>
      <c r="E265" s="15" t="n">
        <v>-0.0200972986837812</v>
      </c>
      <c r="F265" s="15" t="n">
        <v>0.466481222193125</v>
      </c>
      <c r="G265" s="15" t="n">
        <v>0.11323935102875</v>
      </c>
      <c r="H265" s="15" t="n">
        <v>-0.00187353460765625</v>
      </c>
      <c r="I265" s="15" t="n">
        <v>-0.160470190264896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15" t="n">
        <v>0.0526187541247917</v>
      </c>
      <c r="E266" s="15" t="n">
        <v>-0.0173970086837812</v>
      </c>
      <c r="F266" s="15" t="n">
        <v>0.478954322193125</v>
      </c>
      <c r="G266" s="15" t="n">
        <v>0.13008095102875</v>
      </c>
      <c r="H266" s="15" t="n">
        <v>0.00184942439234375</v>
      </c>
      <c r="I266" s="15" t="n">
        <v>-0.156561590264896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15" t="n">
        <v>0.0428009441247917</v>
      </c>
      <c r="E267" s="15" t="n">
        <v>-0.0183640086837812</v>
      </c>
      <c r="F267" s="15" t="n">
        <v>0.493577422193125</v>
      </c>
      <c r="G267" s="15" t="n">
        <v>0.16444735102875</v>
      </c>
      <c r="H267" s="15" t="n">
        <v>0.00403915339234375</v>
      </c>
      <c r="I267" s="15" t="n">
        <v>-0.157647090264896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15" t="n">
        <v>0.0286197841247917</v>
      </c>
      <c r="E268" s="15" t="n">
        <v>-0.0220042186837812</v>
      </c>
      <c r="F268" s="15" t="n">
        <v>0.498477122193125</v>
      </c>
      <c r="G268" s="15" t="n">
        <v>0.20039735102875</v>
      </c>
      <c r="H268" s="15" t="n">
        <v>0.00516728539234375</v>
      </c>
      <c r="I268" s="15" t="n">
        <v>-0.156577290264896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15" t="n">
        <v>0.0329329841247917</v>
      </c>
      <c r="E269" s="15" t="n">
        <v>-0.0223435686837812</v>
      </c>
      <c r="F269" s="15" t="n">
        <v>0.501957922193125</v>
      </c>
      <c r="G269" s="15" t="n">
        <v>0.22541055102875</v>
      </c>
      <c r="H269" s="15" t="n">
        <v>0.00438353439234375</v>
      </c>
      <c r="I269" s="15" t="n">
        <v>-0.154286690264896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15" t="n">
        <v>0.0437005341247917</v>
      </c>
      <c r="E270" s="15" t="n">
        <v>-0.0196416086837812</v>
      </c>
      <c r="F270" s="15" t="n">
        <v>0.497417522193125</v>
      </c>
      <c r="G270" s="15" t="n">
        <v>0.22321105102875</v>
      </c>
      <c r="H270" s="15" t="n">
        <v>0.00343493339234375</v>
      </c>
      <c r="I270" s="15" t="n">
        <v>-0.148940590264896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15" t="n">
        <v>0.0421200241247917</v>
      </c>
      <c r="E271" s="15" t="n">
        <v>-0.0186684586837812</v>
      </c>
      <c r="F271" s="15" t="n">
        <v>0.493315722193125</v>
      </c>
      <c r="G271" s="15" t="n">
        <v>0.16398455102875</v>
      </c>
      <c r="H271" s="15" t="n">
        <v>0.00288267239234375</v>
      </c>
      <c r="I271" s="15" t="n">
        <v>-0.142420190264896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15" t="n">
        <v>0.0365422341247917</v>
      </c>
      <c r="E272" s="15" t="n">
        <v>-0.0208557986837812</v>
      </c>
      <c r="F272" s="15" t="n">
        <v>0.489914422193125</v>
      </c>
      <c r="G272" s="15" t="n">
        <v>0.13523435102875</v>
      </c>
      <c r="H272" s="15" t="n">
        <v>0.00368679739234375</v>
      </c>
      <c r="I272" s="15" t="n">
        <v>-0.137876490264896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15" t="n">
        <v>0.0356012241247917</v>
      </c>
      <c r="E273" s="15" t="n">
        <v>-0.0234082386837812</v>
      </c>
      <c r="F273" s="15" t="n">
        <v>0.484798622193125</v>
      </c>
      <c r="G273" s="15" t="n">
        <v>0.16200835102875</v>
      </c>
      <c r="H273" s="15" t="n">
        <v>0.00467235939234375</v>
      </c>
      <c r="I273" s="15" t="n">
        <v>-0.139629090264896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15" t="n">
        <v>0.0396659741247917</v>
      </c>
      <c r="E274" s="15" t="n">
        <v>-0.0245397086837812</v>
      </c>
      <c r="F274" s="15" t="n">
        <v>0.477411222193125</v>
      </c>
      <c r="G274" s="15" t="n">
        <v>0.20262335102875</v>
      </c>
      <c r="H274" s="15" t="n">
        <v>0.00668515639234375</v>
      </c>
      <c r="I274" s="15" t="n">
        <v>-0.148953690264896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15" t="n">
        <v>0.0358062541247917</v>
      </c>
      <c r="E275" s="15" t="n">
        <v>-0.0218770186837812</v>
      </c>
      <c r="F275" s="15" t="n">
        <v>0.476804422193125</v>
      </c>
      <c r="G275" s="15" t="n">
        <v>0.18584315102875</v>
      </c>
      <c r="H275" s="15" t="n">
        <v>0.00926329939234375</v>
      </c>
      <c r="I275" s="15" t="n">
        <v>-0.152015990264896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15" t="n">
        <v>0.0320051541247917</v>
      </c>
      <c r="E276" s="15" t="n">
        <v>-0.0169858386837812</v>
      </c>
      <c r="F276" s="15" t="n">
        <v>0.478316222193125</v>
      </c>
      <c r="G276" s="15" t="n">
        <v>0.13483155102875</v>
      </c>
      <c r="H276" s="15" t="n">
        <v>0.00709995639234375</v>
      </c>
      <c r="I276" s="15" t="n">
        <v>-0.159715590264896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15" t="n">
        <v>0.0296583241247917</v>
      </c>
      <c r="E277" s="15" t="n">
        <v>-0.0159033386837812</v>
      </c>
      <c r="F277" s="15" t="n">
        <v>0.483051522193125</v>
      </c>
      <c r="G277" s="15" t="n">
        <v>0.12248055102875</v>
      </c>
      <c r="H277" s="15" t="n">
        <v>0.00450181939234375</v>
      </c>
      <c r="I277" s="15" t="n">
        <v>-0.168450690264896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15" t="n">
        <v>0.0318546341247917</v>
      </c>
      <c r="E278" s="15" t="n">
        <v>-0.0158987986837812</v>
      </c>
      <c r="F278" s="15" t="n">
        <v>0.482036422193125</v>
      </c>
      <c r="G278" s="15" t="n">
        <v>0.15999665102875</v>
      </c>
      <c r="H278" s="15" t="n">
        <v>0.00572753339234375</v>
      </c>
      <c r="I278" s="15" t="n">
        <v>-0.158064690264896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15" t="n">
        <v>0.0358626841247917</v>
      </c>
      <c r="E279" s="15" t="n">
        <v>-0.0184992586837812</v>
      </c>
      <c r="F279" s="15" t="n">
        <v>0.482980422193125</v>
      </c>
      <c r="G279" s="15" t="n">
        <v>0.16835475102875</v>
      </c>
      <c r="H279" s="15" t="n">
        <v>0.00622927739234375</v>
      </c>
      <c r="I279" s="15" t="n">
        <v>-0.157816990264896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15" t="n">
        <v>0.0434090641247917</v>
      </c>
      <c r="E280" s="15" t="n">
        <v>-0.0185494286837812</v>
      </c>
      <c r="F280" s="15" t="n">
        <v>0.492506722193125</v>
      </c>
      <c r="G280" s="15" t="n">
        <v>0.14317095102875</v>
      </c>
      <c r="H280" s="15" t="n">
        <v>0.00810030139234375</v>
      </c>
      <c r="I280" s="15" t="n">
        <v>-0.153885590264896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15" t="n">
        <v>0.0468058641247917</v>
      </c>
      <c r="E281" s="15" t="n">
        <v>-0.0185770186837812</v>
      </c>
      <c r="F281" s="15" t="n">
        <v>0.502075822193125</v>
      </c>
      <c r="G281" s="15" t="n">
        <v>0.14513315102875</v>
      </c>
      <c r="H281" s="15" t="n">
        <v>0.00969478839234375</v>
      </c>
      <c r="I281" s="15" t="n">
        <v>-0.147386590264896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15" t="n">
        <v>0.0438752041247917</v>
      </c>
      <c r="E282" s="15" t="n">
        <v>-0.0177101886837812</v>
      </c>
      <c r="F282" s="15" t="n">
        <v>0.503237022193125</v>
      </c>
      <c r="G282" s="15" t="n">
        <v>0.18555375102875</v>
      </c>
      <c r="H282" s="15" t="n">
        <v>0.0111296283923438</v>
      </c>
      <c r="I282" s="15" t="n">
        <v>-0.144559990264896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15" t="n">
        <v>0.0400908941247917</v>
      </c>
      <c r="E283" s="15" t="n">
        <v>-0.0155546486837812</v>
      </c>
      <c r="F283" s="15" t="n">
        <v>0.511010122193125</v>
      </c>
      <c r="G283" s="15" t="n">
        <v>0.20319695102875</v>
      </c>
      <c r="H283" s="15" t="n">
        <v>0.0145645483923438</v>
      </c>
      <c r="I283" s="15" t="n">
        <v>-0.137746190264896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15" t="n">
        <v>0.0416588341247917</v>
      </c>
      <c r="E284" s="15" t="n">
        <v>-0.0144731586837812</v>
      </c>
      <c r="F284" s="15" t="n">
        <v>0.517274022193125</v>
      </c>
      <c r="G284" s="15" t="n">
        <v>0.18711835102875</v>
      </c>
      <c r="H284" s="15" t="n">
        <v>0.0160423483923438</v>
      </c>
      <c r="I284" s="15" t="n">
        <v>-0.137906390264896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15" t="n">
        <v>0.0416276341247917</v>
      </c>
      <c r="E285" s="15" t="n">
        <v>-0.0139532586837812</v>
      </c>
      <c r="F285" s="15" t="n">
        <v>0.524320422193125</v>
      </c>
      <c r="G285" s="15" t="n">
        <v>0.16064015102875</v>
      </c>
      <c r="H285" s="15" t="n">
        <v>0.0156579983923438</v>
      </c>
      <c r="I285" s="15" t="n">
        <v>-0.141168990264896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15" t="n">
        <v>0.0462014041247917</v>
      </c>
      <c r="E286" s="15" t="n">
        <v>-0.0131646686837812</v>
      </c>
      <c r="F286" s="15" t="n">
        <v>0.527550222193125</v>
      </c>
      <c r="G286" s="15" t="n">
        <v>0.16187405102875</v>
      </c>
      <c r="H286" s="15" t="n">
        <v>0.0161147283923438</v>
      </c>
      <c r="I286" s="15" t="n">
        <v>-0.141581090264896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15" t="n">
        <v>0.0578085641247917</v>
      </c>
      <c r="E287" s="15" t="n">
        <v>-0.0105694386837812</v>
      </c>
      <c r="F287" s="15" t="n">
        <v>0.533718722193125</v>
      </c>
      <c r="G287" s="15" t="n">
        <v>0.17349015102875</v>
      </c>
      <c r="H287" s="15" t="n">
        <v>0.0178960483923438</v>
      </c>
      <c r="I287" s="15" t="n">
        <v>-0.139579090264896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15" t="n">
        <v>0.0770140441247917</v>
      </c>
      <c r="E288" s="15" t="n">
        <v>-0.00496196468378125</v>
      </c>
      <c r="F288" s="15" t="n">
        <v>0.536141322193125</v>
      </c>
      <c r="G288" s="15" t="n">
        <v>0.18811325102875</v>
      </c>
      <c r="H288" s="15" t="n">
        <v>0.0207584883923438</v>
      </c>
      <c r="I288" s="15" t="n">
        <v>-0.130887090264896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15" t="n">
        <v>0.0970390241247917</v>
      </c>
      <c r="E289" s="15" t="n">
        <v>0.00399178731621875</v>
      </c>
      <c r="F289" s="15" t="n">
        <v>0.539476422193125</v>
      </c>
      <c r="G289" s="15" t="n">
        <v>0.19431555102875</v>
      </c>
      <c r="H289" s="15" t="n">
        <v>0.0243649383923438</v>
      </c>
      <c r="I289" s="15" t="n">
        <v>-0.120717490264896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15" t="n">
        <v>0.126519964124792</v>
      </c>
      <c r="E290" s="15" t="n">
        <v>0.0181321713162188</v>
      </c>
      <c r="F290" s="15" t="n">
        <v>0.539879222193125</v>
      </c>
      <c r="G290" s="15" t="n">
        <v>0.19482875102875</v>
      </c>
      <c r="H290" s="15" t="n">
        <v>0.0294845783923438</v>
      </c>
      <c r="I290" s="15" t="n">
        <v>-0.109765890264896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15" t="n">
        <v>0.154069464124792</v>
      </c>
      <c r="E291" s="15" t="n">
        <v>0.0321751713162188</v>
      </c>
      <c r="F291" s="15" t="n">
        <v>0.553072622193125</v>
      </c>
      <c r="G291" s="15" t="n">
        <v>0.15598825102875</v>
      </c>
      <c r="H291" s="15" t="n">
        <v>0.0327481183923438</v>
      </c>
      <c r="I291" s="15" t="n">
        <v>-0.103116890264896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15" t="n">
        <v>0.189072564124792</v>
      </c>
      <c r="E292" s="15" t="n">
        <v>0.0533573013162188</v>
      </c>
      <c r="F292" s="15" t="n">
        <v>0.583306322193125</v>
      </c>
      <c r="G292" s="15" t="n">
        <v>0.07422114102875</v>
      </c>
      <c r="H292" s="15" t="n">
        <v>0.0353262583923438</v>
      </c>
      <c r="I292" s="15" t="n">
        <v>-0.0874157702648959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15" t="n">
        <v>0.240359264124792</v>
      </c>
      <c r="E293" s="15" t="n">
        <v>0.0780407113162188</v>
      </c>
      <c r="F293" s="15" t="n">
        <v>0.642073122193125</v>
      </c>
      <c r="G293" s="15" t="n">
        <v>-0.04515704897125</v>
      </c>
      <c r="H293" s="15" t="n">
        <v>0.0387261183923438</v>
      </c>
      <c r="I293" s="15" t="n">
        <v>-0.0452185202648959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15" t="n">
        <v>0.272783364124792</v>
      </c>
      <c r="E294" s="15" t="n">
        <v>0.0953870313162188</v>
      </c>
      <c r="F294" s="15" t="n">
        <v>0.716400422193125</v>
      </c>
      <c r="G294" s="15" t="n">
        <v>-0.15990114897125</v>
      </c>
      <c r="H294" s="15" t="n">
        <v>0.0429342483923438</v>
      </c>
      <c r="I294" s="15" t="n">
        <v>-0.00290798026489587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15" t="n">
        <v>0.299744264124792</v>
      </c>
      <c r="E295" s="15" t="n">
        <v>0.118312751316219</v>
      </c>
      <c r="F295" s="15" t="n">
        <v>0.808609922193125</v>
      </c>
      <c r="G295" s="15" t="n">
        <v>-0.19320514897125</v>
      </c>
      <c r="H295" s="15" t="n">
        <v>0.0547951083923438</v>
      </c>
      <c r="I295" s="15" t="n">
        <v>0.0510338297351041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15" t="n">
        <v>0.314907264124792</v>
      </c>
      <c r="E296" s="15" t="n">
        <v>0.130817951316219</v>
      </c>
      <c r="F296" s="15" t="n">
        <v>0.900625322193125</v>
      </c>
      <c r="G296" s="15" t="n">
        <v>-0.15726434897125</v>
      </c>
      <c r="H296" s="15" t="n">
        <v>0.0706795083923437</v>
      </c>
      <c r="I296" s="15" t="n">
        <v>0.100123809735104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15" t="n">
        <v>0.269619164124792</v>
      </c>
      <c r="E297" s="15" t="n">
        <v>0.127205351316219</v>
      </c>
      <c r="F297" s="15" t="n">
        <v>1.00190822219313</v>
      </c>
      <c r="G297" s="15" t="n">
        <v>-0.14336614897125</v>
      </c>
      <c r="H297" s="15" t="n">
        <v>0.0819449483923437</v>
      </c>
      <c r="I297" s="15" t="n">
        <v>0.113828209735104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15" t="n">
        <v>0.239005164124792</v>
      </c>
      <c r="E298" s="15" t="n">
        <v>0.129560351316219</v>
      </c>
      <c r="F298" s="15" t="n">
        <v>1.07270822219313</v>
      </c>
      <c r="G298" s="15" t="n">
        <v>-0.11301634897125</v>
      </c>
      <c r="H298" s="15" t="n">
        <v>0.0950337883923438</v>
      </c>
      <c r="I298" s="15" t="n">
        <v>0.132709009735104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15" t="n">
        <v>0.185589064124792</v>
      </c>
      <c r="E299" s="15" t="n">
        <v>0.105198951316219</v>
      </c>
      <c r="F299" s="15" t="n">
        <v>1.18797522219313</v>
      </c>
      <c r="G299" s="15" t="n">
        <v>-0.13063944897125</v>
      </c>
      <c r="H299" s="15" t="n">
        <v>0.102767608392344</v>
      </c>
      <c r="I299" s="15" t="n">
        <v>0.128662109735104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15" t="n">
        <v>0.129216264124792</v>
      </c>
      <c r="E300" s="15" t="n">
        <v>0.0875003313162188</v>
      </c>
      <c r="F300" s="15" t="n">
        <v>1.29783522219313</v>
      </c>
      <c r="G300" s="15" t="n">
        <v>-0.13415854897125</v>
      </c>
      <c r="H300" s="15" t="n">
        <v>0.107557108392344</v>
      </c>
      <c r="I300" s="15" t="n">
        <v>0.107354909735104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15" t="n">
        <v>0.0874703241247917</v>
      </c>
      <c r="E301" s="15" t="n">
        <v>0.0639507213162188</v>
      </c>
      <c r="F301" s="15" t="n">
        <v>1.40156222219313</v>
      </c>
      <c r="G301" s="15" t="n">
        <v>-0.0846240489712501</v>
      </c>
      <c r="H301" s="15" t="n">
        <v>0.111004808392344</v>
      </c>
      <c r="I301" s="15" t="n">
        <v>0.0937975997351041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15" t="n">
        <v>0.0270636441247917</v>
      </c>
      <c r="E302" s="15" t="n">
        <v>0.0161759313162188</v>
      </c>
      <c r="F302" s="15" t="n">
        <v>1.46085822219313</v>
      </c>
      <c r="G302" s="15" t="n">
        <v>0.01957797102875</v>
      </c>
      <c r="H302" s="15" t="n">
        <v>0.104510308392344</v>
      </c>
      <c r="I302" s="15" t="n">
        <v>0.0337417497351041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15" t="n">
        <v>0.0161275741247917</v>
      </c>
      <c r="E303" s="15" t="n">
        <v>-0.00337753768378125</v>
      </c>
      <c r="F303" s="15" t="n">
        <v>1.43843422219313</v>
      </c>
      <c r="G303" s="15" t="n">
        <v>0.06544049102875</v>
      </c>
      <c r="H303" s="15" t="n">
        <v>0.0917722183923437</v>
      </c>
      <c r="I303" s="15" t="n">
        <v>-0.0202350402648959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15" t="n">
        <v>0.0334169941247917</v>
      </c>
      <c r="E304" s="15" t="n">
        <v>-0.0128208186837812</v>
      </c>
      <c r="F304" s="15" t="n">
        <v>1.35522522219313</v>
      </c>
      <c r="G304" s="15" t="n">
        <v>0.14093265102875</v>
      </c>
      <c r="H304" s="15" t="n">
        <v>0.0756204183923438</v>
      </c>
      <c r="I304" s="15" t="n">
        <v>-0.0578260002648959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15" t="n">
        <v>0.0460203941247917</v>
      </c>
      <c r="E305" s="15" t="n">
        <v>-0.00554849768378125</v>
      </c>
      <c r="F305" s="15" t="n">
        <v>1.18797422219313</v>
      </c>
      <c r="G305" s="15" t="n">
        <v>0.13000465102875</v>
      </c>
      <c r="H305" s="15" t="n">
        <v>0.0616798483923438</v>
      </c>
      <c r="I305" s="15" t="n">
        <v>-0.0659568402648959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15" t="n">
        <v>0.118865264124792</v>
      </c>
      <c r="E306" s="15" t="n">
        <v>0.0437485113162188</v>
      </c>
      <c r="F306" s="15" t="n">
        <v>1.01990222219313</v>
      </c>
      <c r="G306" s="15" t="n">
        <v>0.15565205102875</v>
      </c>
      <c r="H306" s="15" t="n">
        <v>0.0530717083923438</v>
      </c>
      <c r="I306" s="15" t="n">
        <v>-0.0321644202648959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15" t="n">
        <v>0.188093964124792</v>
      </c>
      <c r="E307" s="15" t="n">
        <v>0.0634587113162188</v>
      </c>
      <c r="F307" s="15" t="n">
        <v>0.886801122193125</v>
      </c>
      <c r="G307" s="15" t="n">
        <v>0.13043645102875</v>
      </c>
      <c r="H307" s="15" t="n">
        <v>0.0440553783923438</v>
      </c>
      <c r="I307" s="15" t="n">
        <v>-0.00946899826489587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15" t="n">
        <v>0.282739064124792</v>
      </c>
      <c r="E308" s="15" t="n">
        <v>0.107185651316219</v>
      </c>
      <c r="F308" s="15" t="n">
        <v>0.766205022193125</v>
      </c>
      <c r="G308" s="15" t="n">
        <v>0.04691989102875</v>
      </c>
      <c r="H308" s="15" t="n">
        <v>0.0421993783923438</v>
      </c>
      <c r="I308" s="15" t="n">
        <v>0.0423344697351041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15" t="n">
        <v>0.268718364124792</v>
      </c>
      <c r="E309" s="15" t="n">
        <v>0.138477151316219</v>
      </c>
      <c r="F309" s="15" t="n">
        <v>0.672327222193125</v>
      </c>
      <c r="G309" s="15" t="n">
        <v>-0.13909834897125</v>
      </c>
      <c r="H309" s="15" t="n">
        <v>0.0439346683923438</v>
      </c>
      <c r="I309" s="15" t="n">
        <v>0.0776974397351041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15" t="n">
        <v>0.260008464124792</v>
      </c>
      <c r="E310" s="15" t="n">
        <v>0.133661951316219</v>
      </c>
      <c r="F310" s="15" t="n">
        <v>0.632551622193125</v>
      </c>
      <c r="G310" s="15" t="n">
        <v>-0.42635104897125</v>
      </c>
      <c r="H310" s="15" t="n">
        <v>0.0503013783923438</v>
      </c>
      <c r="I310" s="15" t="n">
        <v>0.125157609735104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15" t="n">
        <v>0.287669564124792</v>
      </c>
      <c r="E311" s="15" t="n">
        <v>0.182136051316219</v>
      </c>
      <c r="F311" s="15" t="n">
        <v>0.631768822193125</v>
      </c>
      <c r="G311" s="15" t="n">
        <v>-0.48629304897125</v>
      </c>
      <c r="H311" s="15" t="n">
        <v>0.0617342283923438</v>
      </c>
      <c r="I311" s="15" t="n">
        <v>0.125659009735104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15" t="n">
        <v>0.249307664124792</v>
      </c>
      <c r="E312" s="15" t="n">
        <v>0.171175451316219</v>
      </c>
      <c r="F312" s="15" t="n">
        <v>0.666190622193125</v>
      </c>
      <c r="G312" s="15" t="n">
        <v>-0.39374134897125</v>
      </c>
      <c r="H312" s="15" t="n">
        <v>0.0831733383923437</v>
      </c>
      <c r="I312" s="15" t="n">
        <v>0.0935460497351041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15" t="n">
        <v>0.237457964124792</v>
      </c>
      <c r="E313" s="15" t="n">
        <v>0.127621451316219</v>
      </c>
      <c r="F313" s="15" t="n">
        <v>0.740798422193125</v>
      </c>
      <c r="G313" s="15" t="n">
        <v>-0.21347304897125</v>
      </c>
      <c r="H313" s="15" t="n">
        <v>0.110727208392344</v>
      </c>
      <c r="I313" s="15" t="n">
        <v>0.0658212597351041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15" t="n">
        <v>0.161210364124792</v>
      </c>
      <c r="E314" s="15" t="n">
        <v>0.0995257413162188</v>
      </c>
      <c r="F314" s="15" t="n">
        <v>0.823773022193125</v>
      </c>
      <c r="G314" s="15" t="n">
        <v>-0.11682734897125</v>
      </c>
      <c r="H314" s="15" t="n">
        <v>0.129002208392344</v>
      </c>
      <c r="I314" s="15" t="n">
        <v>0.0358508297351041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15" t="n">
        <v>0.107556364124792</v>
      </c>
      <c r="E315" s="15" t="n">
        <v>0.0467217413162188</v>
      </c>
      <c r="F315" s="15" t="n">
        <v>0.894425822193125</v>
      </c>
      <c r="G315" s="15" t="n">
        <v>-0.06626217897125</v>
      </c>
      <c r="H315" s="15" t="n">
        <v>0.138789308392344</v>
      </c>
      <c r="I315" s="15" t="n">
        <v>0.0784599997351041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15" t="n">
        <v>0.0674009641247917</v>
      </c>
      <c r="E316" s="15" t="n">
        <v>0.0384841913162188</v>
      </c>
      <c r="F316" s="15" t="n">
        <v>0.934766122193125</v>
      </c>
      <c r="G316" s="15" t="n">
        <v>-0.00534337497125004</v>
      </c>
      <c r="H316" s="15" t="n">
        <v>0.127900808392344</v>
      </c>
      <c r="I316" s="15" t="n">
        <v>0.0704619597351041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15" t="n">
        <v>0.0250671841247917</v>
      </c>
      <c r="E317" s="15" t="n">
        <v>0.0161395413162188</v>
      </c>
      <c r="F317" s="15" t="n">
        <v>0.943914722193125</v>
      </c>
      <c r="G317" s="15" t="n">
        <v>0.04694369102875</v>
      </c>
      <c r="H317" s="15" t="n">
        <v>0.118397308392344</v>
      </c>
      <c r="I317" s="15" t="n">
        <v>0.0554687797351041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15" t="n">
        <v>0.00780002012479167</v>
      </c>
      <c r="E318" s="15" t="n">
        <v>-0.0195198286837812</v>
      </c>
      <c r="F318" s="15" t="n">
        <v>0.922408522193125</v>
      </c>
      <c r="G318" s="15" t="n">
        <v>0.07886680102875</v>
      </c>
      <c r="H318" s="15" t="n">
        <v>0.104779008392344</v>
      </c>
      <c r="I318" s="15" t="n">
        <v>0.0261367797351041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15" t="n">
        <v>-0.0395756758752083</v>
      </c>
      <c r="E319" s="15" t="n">
        <v>-0.0192413486837812</v>
      </c>
      <c r="F319" s="15" t="n">
        <v>0.836966322193125</v>
      </c>
      <c r="G319" s="15" t="n">
        <v>0.10532555102875</v>
      </c>
      <c r="H319" s="15" t="n">
        <v>0.0876585583923438</v>
      </c>
      <c r="I319" s="15" t="n">
        <v>0.0101895897351041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15" t="n">
        <v>-0.0567966858752083</v>
      </c>
      <c r="E320" s="15" t="n">
        <v>-0.0337146686837812</v>
      </c>
      <c r="F320" s="15" t="n">
        <v>0.733641522193125</v>
      </c>
      <c r="G320" s="15" t="n">
        <v>0.14623965102875</v>
      </c>
      <c r="H320" s="15" t="n">
        <v>0.0737239783923438</v>
      </c>
      <c r="I320" s="15" t="n">
        <v>0.0565541697351041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15" t="n">
        <v>-0.0827916858752083</v>
      </c>
      <c r="E321" s="15" t="n">
        <v>-0.0170633086837812</v>
      </c>
      <c r="F321" s="15" t="n">
        <v>0.591844822193125</v>
      </c>
      <c r="G321" s="15" t="n">
        <v>0.20671285102875</v>
      </c>
      <c r="H321" s="15" t="n">
        <v>0.0564006783923438</v>
      </c>
      <c r="I321" s="15" t="n">
        <v>0.0770246297351041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15" t="n">
        <v>-0.0991732858752083</v>
      </c>
      <c r="E322" s="15" t="n">
        <v>-0.0129493286837812</v>
      </c>
      <c r="F322" s="15" t="n">
        <v>0.420903122193125</v>
      </c>
      <c r="G322" s="15" t="n">
        <v>0.23637535102875</v>
      </c>
      <c r="H322" s="15" t="n">
        <v>0.0415656083923438</v>
      </c>
      <c r="I322" s="15" t="n">
        <v>0.0463703497351041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15" t="n">
        <v>-0.102123435875208</v>
      </c>
      <c r="E323" s="15" t="n">
        <v>-0.0352626186837812</v>
      </c>
      <c r="F323" s="15" t="n">
        <v>0.257834622193125</v>
      </c>
      <c r="G323" s="15" t="n">
        <v>0.24569405102875</v>
      </c>
      <c r="H323" s="15" t="n">
        <v>0.0294619383923438</v>
      </c>
      <c r="I323" s="15" t="n">
        <v>-0.0303468002648959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15" t="n">
        <v>-0.114718235875208</v>
      </c>
      <c r="E324" s="15" t="n">
        <v>-0.0213813886837812</v>
      </c>
      <c r="F324" s="15" t="n">
        <v>0.116214022193125</v>
      </c>
      <c r="G324" s="15" t="n">
        <v>0.22774505102875</v>
      </c>
      <c r="H324" s="15" t="n">
        <v>0.0177857083923438</v>
      </c>
      <c r="I324" s="15" t="n">
        <v>-0.144966290264896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15" t="n">
        <v>-0.0890958058752083</v>
      </c>
      <c r="E325" s="15" t="n">
        <v>-0.0339558786837812</v>
      </c>
      <c r="F325" s="15" t="n">
        <v>0.00184737119312525</v>
      </c>
      <c r="G325" s="15" t="n">
        <v>0.25279215102875</v>
      </c>
      <c r="H325" s="15" t="n">
        <v>0.0131517483923438</v>
      </c>
      <c r="I325" s="15" t="n">
        <v>-0.231617790264896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15" t="n">
        <v>-0.0727945058752083</v>
      </c>
      <c r="E326" s="15" t="n">
        <v>-0.0395000886837812</v>
      </c>
      <c r="F326" s="15" t="n">
        <v>-0.0644445078068748</v>
      </c>
      <c r="G326" s="15" t="n">
        <v>0.28339555102875</v>
      </c>
      <c r="H326" s="15" t="n">
        <v>0.0103581383923438</v>
      </c>
      <c r="I326" s="15" t="n">
        <v>-0.269686290264896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15" t="n">
        <v>-0.0497645958752083</v>
      </c>
      <c r="E327" s="15" t="n">
        <v>-0.0526497586837812</v>
      </c>
      <c r="F327" s="15" t="n">
        <v>-0.0867917878068747</v>
      </c>
      <c r="G327" s="15" t="n">
        <v>0.30979585102875</v>
      </c>
      <c r="H327" s="15" t="n">
        <v>0.00784531439234375</v>
      </c>
      <c r="I327" s="15" t="n">
        <v>-0.265403890264896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15" t="n">
        <v>-0.0245892158752083</v>
      </c>
      <c r="E328" s="15" t="n">
        <v>-0.0676285786837813</v>
      </c>
      <c r="F328" s="15" t="n">
        <v>-0.101669177806875</v>
      </c>
      <c r="G328" s="15" t="n">
        <v>0.27829315102875</v>
      </c>
      <c r="H328" s="15" t="n">
        <v>0.00555335839234375</v>
      </c>
      <c r="I328" s="15" t="n">
        <v>-0.224370890264896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15" t="n">
        <v>-0.0283126058752083</v>
      </c>
      <c r="E329" s="15" t="n">
        <v>-0.0465725886837812</v>
      </c>
      <c r="F329" s="15" t="n">
        <v>-0.111898777806875</v>
      </c>
      <c r="G329" s="15" t="n">
        <v>0.21809105102875</v>
      </c>
      <c r="H329" s="15" t="n">
        <v>0.00346693839234375</v>
      </c>
      <c r="I329" s="15" t="n">
        <v>-0.192107790264896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15" t="n">
        <v>-0.00202680557520833</v>
      </c>
      <c r="E330" s="15" t="n">
        <v>-0.0532993786837813</v>
      </c>
      <c r="F330" s="15" t="n">
        <v>-0.107547077806875</v>
      </c>
      <c r="G330" s="15" t="n">
        <v>0.16553375102875</v>
      </c>
      <c r="H330" s="15" t="n">
        <v>0.00977824839234375</v>
      </c>
      <c r="I330" s="15" t="n">
        <v>-0.153565590264896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15" t="n">
        <v>0.0154560941247917</v>
      </c>
      <c r="E331" s="15" t="n">
        <v>-0.0257782786837812</v>
      </c>
      <c r="F331" s="15" t="n">
        <v>-0.0717043878068747</v>
      </c>
      <c r="G331" s="15" t="n">
        <v>0.13332585102875</v>
      </c>
      <c r="H331" s="15" t="n">
        <v>0.0190708483923438</v>
      </c>
      <c r="I331" s="15" t="n">
        <v>-0.123358290264896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15" t="n">
        <v>0.00789283012479167</v>
      </c>
      <c r="E332" s="15" t="n">
        <v>-0.00860456368378125</v>
      </c>
      <c r="F332" s="15" t="n">
        <v>-0.0130570978068748</v>
      </c>
      <c r="G332" s="15" t="n">
        <v>0.13975275102875</v>
      </c>
      <c r="H332" s="15" t="n">
        <v>0.0282122583923438</v>
      </c>
      <c r="I332" s="15" t="n">
        <v>-0.0884841802648959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15" t="n">
        <v>-0.00505276187520834</v>
      </c>
      <c r="E333" s="15" t="n">
        <v>-0.00947991568378125</v>
      </c>
      <c r="F333" s="15" t="n">
        <v>0.0726007621931253</v>
      </c>
      <c r="G333" s="15" t="n">
        <v>0.15038475102875</v>
      </c>
      <c r="H333" s="15" t="n">
        <v>0.0403151783923438</v>
      </c>
      <c r="I333" s="15" t="n">
        <v>-0.0209581402648959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15" t="n">
        <v>0.00293941612479167</v>
      </c>
      <c r="E334" s="15" t="n">
        <v>0.0183579913162188</v>
      </c>
      <c r="F334" s="15" t="n">
        <v>0.150059722193125</v>
      </c>
      <c r="G334" s="15" t="n">
        <v>0.16387345102875</v>
      </c>
      <c r="H334" s="15" t="n">
        <v>0.0545610083923438</v>
      </c>
      <c r="I334" s="15" t="n">
        <v>0.0459169997351041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15" t="n">
        <v>0.0300873641247917</v>
      </c>
      <c r="E335" s="15" t="n">
        <v>0.0265138613162188</v>
      </c>
      <c r="F335" s="15" t="n">
        <v>0.215280122193125</v>
      </c>
      <c r="G335" s="15" t="n">
        <v>0.15553415102875</v>
      </c>
      <c r="H335" s="15" t="n">
        <v>0.0710108183923437</v>
      </c>
      <c r="I335" s="15" t="n">
        <v>0.0755680397351041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15" t="n">
        <v>0.0437360341247917</v>
      </c>
      <c r="E336" s="15" t="n">
        <v>0.0488761913162188</v>
      </c>
      <c r="F336" s="15" t="n">
        <v>0.259571322193125</v>
      </c>
      <c r="G336" s="15" t="n">
        <v>0.11682755102875</v>
      </c>
      <c r="H336" s="15" t="n">
        <v>0.0877366583923438</v>
      </c>
      <c r="I336" s="15" t="n">
        <v>0.0802833697351041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15" t="n">
        <v>0.0825312641247917</v>
      </c>
      <c r="E337" s="15" t="n">
        <v>0.0585799613162188</v>
      </c>
      <c r="F337" s="15" t="n">
        <v>0.317778122193125</v>
      </c>
      <c r="G337" s="15" t="n">
        <v>0.09756035102875</v>
      </c>
      <c r="H337" s="15" t="n">
        <v>0.101924108392344</v>
      </c>
      <c r="I337" s="15" t="n">
        <v>0.0838611797351041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15" t="n">
        <v>0.163422064124792</v>
      </c>
      <c r="E338" s="15" t="n">
        <v>0.0737803313162188</v>
      </c>
      <c r="F338" s="15" t="n">
        <v>0.377847722193125</v>
      </c>
      <c r="G338" s="15" t="n">
        <v>0.05617078102875</v>
      </c>
      <c r="H338" s="15" t="n">
        <v>0.113182108392344</v>
      </c>
      <c r="I338" s="15" t="n">
        <v>0.114951809735104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15" t="n">
        <v>0.126430464124792</v>
      </c>
      <c r="E339" s="15" t="n">
        <v>0.0861449513162188</v>
      </c>
      <c r="F339" s="15" t="n">
        <v>0.426394522193125</v>
      </c>
      <c r="G339" s="15" t="n">
        <v>-0.01423131897125</v>
      </c>
      <c r="H339" s="15" t="n">
        <v>0.124284808392344</v>
      </c>
      <c r="I339" s="15" t="n">
        <v>0.169968509735104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15" t="n">
        <v>0.0667054241247917</v>
      </c>
      <c r="E340" s="15" t="n">
        <v>0.0543777813162188</v>
      </c>
      <c r="F340" s="15" t="n">
        <v>0.526194222193125</v>
      </c>
      <c r="G340" s="15" t="n">
        <v>-0.12206634897125</v>
      </c>
      <c r="H340" s="15" t="n">
        <v>0.130767708392344</v>
      </c>
      <c r="I340" s="15" t="n">
        <v>0.196738809735104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15" t="n">
        <v>0.0845210441247917</v>
      </c>
      <c r="E341" s="15" t="n">
        <v>0.0517177313162188</v>
      </c>
      <c r="F341" s="15" t="n">
        <v>0.700245822193125</v>
      </c>
      <c r="G341" s="15" t="n">
        <v>-0.17831214897125</v>
      </c>
      <c r="H341" s="15" t="n">
        <v>0.133966708392344</v>
      </c>
      <c r="I341" s="15" t="n">
        <v>0.172884009735104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15" t="n">
        <v>0.0352971741247917</v>
      </c>
      <c r="E342" s="15" t="n">
        <v>0.0468856813162188</v>
      </c>
      <c r="F342" s="15" t="n">
        <v>0.794511722193125</v>
      </c>
      <c r="G342" s="15" t="n">
        <v>-0.18443404897125</v>
      </c>
      <c r="H342" s="15" t="n">
        <v>0.138363608392344</v>
      </c>
      <c r="I342" s="15" t="n">
        <v>0.143218009735104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15" t="n">
        <v>-0.00164246927520833</v>
      </c>
      <c r="E343" s="15" t="n">
        <v>0.0229769513162188</v>
      </c>
      <c r="F343" s="15" t="n">
        <v>0.843717022193125</v>
      </c>
      <c r="G343" s="15" t="n">
        <v>-0.08096419897125</v>
      </c>
      <c r="H343" s="15" t="n">
        <v>0.130974008392344</v>
      </c>
      <c r="I343" s="15" t="n">
        <v>0.0733721897351041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15" t="n">
        <v>-0.0131683658752083</v>
      </c>
      <c r="E344" s="15" t="n">
        <v>0.0116719613162188</v>
      </c>
      <c r="F344" s="15" t="n">
        <v>0.843798722193125</v>
      </c>
      <c r="G344" s="15" t="n">
        <v>-0.00236641397125004</v>
      </c>
      <c r="H344" s="15" t="n">
        <v>0.120697508392344</v>
      </c>
      <c r="I344" s="15" t="n">
        <v>0.0346196597351041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15" t="n">
        <v>-0.0218299158752083</v>
      </c>
      <c r="E345" s="15" t="n">
        <v>-0.00820455968378125</v>
      </c>
      <c r="F345" s="15" t="n">
        <v>0.763450322193125</v>
      </c>
      <c r="G345" s="15" t="n">
        <v>0.05510230102875</v>
      </c>
      <c r="H345" s="15" t="n">
        <v>0.107804408392344</v>
      </c>
      <c r="I345" s="15" t="n">
        <v>0.0118940997351041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15" t="n">
        <v>-0.0571511958752083</v>
      </c>
      <c r="E346" s="15" t="n">
        <v>-0.0313400086837812</v>
      </c>
      <c r="F346" s="15" t="n">
        <v>0.713101622193125</v>
      </c>
      <c r="G346" s="15" t="n">
        <v>0.13177465102875</v>
      </c>
      <c r="H346" s="15" t="n">
        <v>0.0903335583923438</v>
      </c>
      <c r="I346" s="15" t="n">
        <v>-0.0382508302648959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15" t="n">
        <v>-0.0615021558752083</v>
      </c>
      <c r="E347" s="15" t="n">
        <v>-0.0401746786837812</v>
      </c>
      <c r="F347" s="15" t="n">
        <v>0.633460122193125</v>
      </c>
      <c r="G347" s="15" t="n">
        <v>0.07017765102875</v>
      </c>
      <c r="H347" s="15" t="n">
        <v>0.0739340383923438</v>
      </c>
      <c r="I347" s="15" t="n">
        <v>-0.0624715602648959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15" t="n">
        <v>-0.0300620658752083</v>
      </c>
      <c r="E348" s="15" t="n">
        <v>-0.0447369586837813</v>
      </c>
      <c r="F348" s="15" t="n">
        <v>0.586426422193125</v>
      </c>
      <c r="G348" s="15" t="n">
        <v>0.08925838102875</v>
      </c>
      <c r="H348" s="15" t="n">
        <v>0.0516267183923438</v>
      </c>
      <c r="I348" s="15" t="n">
        <v>-0.107302690264896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15" t="n">
        <v>-0.0316758558752083</v>
      </c>
      <c r="E349" s="15" t="n">
        <v>-0.0309782786837812</v>
      </c>
      <c r="F349" s="15" t="n">
        <v>0.526355622193125</v>
      </c>
      <c r="G349" s="15" t="n">
        <v>0.16220555102875</v>
      </c>
      <c r="H349" s="15" t="n">
        <v>0.0335627683923438</v>
      </c>
      <c r="I349" s="15" t="n">
        <v>-0.121409990264896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15" t="n">
        <v>-0.0351359658752083</v>
      </c>
      <c r="E350" s="15" t="n">
        <v>-0.0307960886837812</v>
      </c>
      <c r="F350" s="15" t="n">
        <v>0.441841022193125</v>
      </c>
      <c r="G350" s="15" t="n">
        <v>0.20461755102875</v>
      </c>
      <c r="H350" s="15" t="n">
        <v>0.0164395483923438</v>
      </c>
      <c r="I350" s="15" t="n">
        <v>-0.129379390264896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15" t="n">
        <v>-0.0338914558752083</v>
      </c>
      <c r="E351" s="15" t="n">
        <v>-0.0319173286837812</v>
      </c>
      <c r="F351" s="15" t="n">
        <v>0.372531622193125</v>
      </c>
      <c r="G351" s="15" t="n">
        <v>0.27302895102875</v>
      </c>
      <c r="H351" s="15" t="n">
        <v>0.00229447539234375</v>
      </c>
      <c r="I351" s="15" t="n">
        <v>-0.133989690264896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15" t="n">
        <v>-0.0327489958752083</v>
      </c>
      <c r="E352" s="15" t="n">
        <v>-0.0260101586837812</v>
      </c>
      <c r="F352" s="15" t="n">
        <v>0.296327722193125</v>
      </c>
      <c r="G352" s="15" t="n">
        <v>0.32756725102875</v>
      </c>
      <c r="H352" s="15" t="n">
        <v>-0.00270730760765625</v>
      </c>
      <c r="I352" s="15" t="n">
        <v>-0.114729990264896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15" t="n">
        <v>-0.0239251258752083</v>
      </c>
      <c r="E353" s="15" t="n">
        <v>-0.0294450486837812</v>
      </c>
      <c r="F353" s="15" t="n">
        <v>0.235688622193125</v>
      </c>
      <c r="G353" s="15" t="n">
        <v>0.36075075102875</v>
      </c>
      <c r="H353" s="15" t="n">
        <v>-0.00419077360765625</v>
      </c>
      <c r="I353" s="15" t="n">
        <v>-0.125689790264896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15" t="n">
        <v>-0.0243027358752083</v>
      </c>
      <c r="E354" s="15" t="n">
        <v>-0.0232062186837812</v>
      </c>
      <c r="F354" s="15" t="n">
        <v>0.198798722193125</v>
      </c>
      <c r="G354" s="15" t="n">
        <v>0.35203955102875</v>
      </c>
      <c r="H354" s="15" t="n">
        <v>-0.000268196607656248</v>
      </c>
      <c r="I354" s="15" t="n">
        <v>-0.144899090264896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15" t="n">
        <v>-0.00893210987520834</v>
      </c>
      <c r="E355" s="15" t="n">
        <v>-0.0182413386837812</v>
      </c>
      <c r="F355" s="15" t="n">
        <v>0.183567722193125</v>
      </c>
      <c r="G355" s="15" t="n">
        <v>0.30930415102875</v>
      </c>
      <c r="H355" s="15" t="n">
        <v>0.00634354739234375</v>
      </c>
      <c r="I355" s="15" t="n">
        <v>-0.166785190264896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15" t="n">
        <v>0.00481387612479167</v>
      </c>
      <c r="E356" s="15" t="n">
        <v>-0.00281798568378125</v>
      </c>
      <c r="F356" s="15" t="n">
        <v>0.212067722193125</v>
      </c>
      <c r="G356" s="15" t="n">
        <v>0.23674165102875</v>
      </c>
      <c r="H356" s="15" t="n">
        <v>0.0152855983923438</v>
      </c>
      <c r="I356" s="15" t="n">
        <v>-0.169834090264896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15" t="n">
        <v>0.00384278612479167</v>
      </c>
      <c r="E357" s="15" t="n">
        <v>-0.00211030768378125</v>
      </c>
      <c r="F357" s="15" t="n">
        <v>0.261623322193125</v>
      </c>
      <c r="G357" s="15" t="n">
        <v>0.13903345102875</v>
      </c>
      <c r="H357" s="15" t="n">
        <v>0.0281149883923438</v>
      </c>
      <c r="I357" s="15" t="n">
        <v>-0.146772790264896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15" t="n">
        <v>0.0265566141247917</v>
      </c>
      <c r="E358" s="15" t="n">
        <v>-0.00385195768378125</v>
      </c>
      <c r="F358" s="15" t="n">
        <v>0.314961422193125</v>
      </c>
      <c r="G358" s="15" t="n">
        <v>0.05943450102875</v>
      </c>
      <c r="H358" s="15" t="n">
        <v>0.0442226483923438</v>
      </c>
      <c r="I358" s="15" t="n">
        <v>-0.103122190264896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15" t="n">
        <v>0.0493574541247917</v>
      </c>
      <c r="E359" s="15" t="n">
        <v>0.00494687931621875</v>
      </c>
      <c r="F359" s="15" t="n">
        <v>0.347080022193125</v>
      </c>
      <c r="G359" s="15" t="n">
        <v>0.01159033102875</v>
      </c>
      <c r="H359" s="15" t="n">
        <v>0.0633115783923438</v>
      </c>
      <c r="I359" s="15" t="n">
        <v>-0.0431697202648959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15" t="n">
        <v>0.0507447741247917</v>
      </c>
      <c r="E360" s="15" t="n">
        <v>-0.00294994668378125</v>
      </c>
      <c r="F360" s="15" t="n">
        <v>0.366765022193125</v>
      </c>
      <c r="G360" s="15" t="n">
        <v>-0.02654186897125</v>
      </c>
      <c r="H360" s="15" t="n">
        <v>0.0837030983923437</v>
      </c>
      <c r="I360" s="15" t="n">
        <v>0.0277039597351041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15" t="n">
        <v>0.0453247941247917</v>
      </c>
      <c r="E361" s="15" t="n">
        <v>0.00658692531621875</v>
      </c>
      <c r="F361" s="15" t="n">
        <v>0.386385322193125</v>
      </c>
      <c r="G361" s="15" t="n">
        <v>-0.01539679897125</v>
      </c>
      <c r="H361" s="15" t="n">
        <v>0.104082208392344</v>
      </c>
      <c r="I361" s="15" t="n">
        <v>0.100101209735104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15" t="n">
        <v>0.0653869441247917</v>
      </c>
      <c r="E362" s="15" t="n">
        <v>0.0280396913162188</v>
      </c>
      <c r="F362" s="15" t="n">
        <v>0.412422422193125</v>
      </c>
      <c r="G362" s="15" t="n">
        <v>0.03008853102875</v>
      </c>
      <c r="H362" s="15" t="n">
        <v>0.120600408392344</v>
      </c>
      <c r="I362" s="15" t="n">
        <v>0.144538709735104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15" t="n">
        <v>0.0748019441247917</v>
      </c>
      <c r="E363" s="15" t="n">
        <v>0.0380075513162188</v>
      </c>
      <c r="F363" s="15" t="n">
        <v>0.446572722193125</v>
      </c>
      <c r="G363" s="15" t="n">
        <v>0.07955846102875</v>
      </c>
      <c r="H363" s="15" t="n">
        <v>0.132138208392344</v>
      </c>
      <c r="I363" s="15" t="n">
        <v>0.162353509735104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15" t="n">
        <v>0.0335091441247917</v>
      </c>
      <c r="E364" s="15" t="n">
        <v>0.0432349913162188</v>
      </c>
      <c r="F364" s="15" t="n">
        <v>0.494349722193125</v>
      </c>
      <c r="G364" s="15" t="n">
        <v>0.11939005102875</v>
      </c>
      <c r="H364" s="15" t="n">
        <v>0.138654008392344</v>
      </c>
      <c r="I364" s="15" t="n">
        <v>0.152794409735104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15" t="n">
        <v>0.0220523641247917</v>
      </c>
      <c r="E365" s="15" t="n">
        <v>0.0351510413162188</v>
      </c>
      <c r="F365" s="15" t="n">
        <v>0.508678222193125</v>
      </c>
      <c r="G365" s="15" t="n">
        <v>0.13869985102875</v>
      </c>
      <c r="H365" s="15" t="n">
        <v>0.140578608392344</v>
      </c>
      <c r="I365" s="15" t="n">
        <v>0.119570209735104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15" t="n">
        <v>0.00989801412479167</v>
      </c>
      <c r="E366" s="15" t="n">
        <v>0.0284222813162188</v>
      </c>
      <c r="F366" s="15" t="n">
        <v>0.485768822193125</v>
      </c>
      <c r="G366" s="15" t="n">
        <v>0.12865405102875</v>
      </c>
      <c r="H366" s="15" t="n">
        <v>0.134975308392344</v>
      </c>
      <c r="I366" s="15" t="n">
        <v>0.0686424297351041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15" t="n">
        <v>-0.00815810287520834</v>
      </c>
      <c r="E367" s="15" t="n">
        <v>0.0226104113162188</v>
      </c>
      <c r="F367" s="15" t="n">
        <v>0.449550422193125</v>
      </c>
      <c r="G367" s="15" t="n">
        <v>0.09455189102875</v>
      </c>
      <c r="H367" s="15" t="n">
        <v>0.122719108392344</v>
      </c>
      <c r="I367" s="15" t="n">
        <v>0.0157140797351041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15" t="n">
        <v>0.00417833812479167</v>
      </c>
      <c r="E368" s="15" t="n">
        <v>0.00284017431621875</v>
      </c>
      <c r="F368" s="15" t="n">
        <v>0.419911222193125</v>
      </c>
      <c r="G368" s="15" t="n">
        <v>0.05624242102875</v>
      </c>
      <c r="H368" s="15" t="n">
        <v>0.107764608392344</v>
      </c>
      <c r="I368" s="15" t="n">
        <v>-0.0246680502648959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15" t="n">
        <v>-0.00969529887520833</v>
      </c>
      <c r="E369" s="15" t="n">
        <v>-0.00874017668378125</v>
      </c>
      <c r="F369" s="15" t="n">
        <v>0.411959722193125</v>
      </c>
      <c r="G369" s="15" t="n">
        <v>0.02026349102875</v>
      </c>
      <c r="H369" s="15" t="n">
        <v>0.0931804583923438</v>
      </c>
      <c r="I369" s="15" t="n">
        <v>-0.0504005402648959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15" t="n">
        <v>0.00447232612479167</v>
      </c>
      <c r="E370" s="15" t="n">
        <v>-0.0157300986837812</v>
      </c>
      <c r="F370" s="15" t="n">
        <v>0.416688622193125</v>
      </c>
      <c r="G370" s="15" t="n">
        <v>-0.01960640897125</v>
      </c>
      <c r="H370" s="15" t="n">
        <v>0.0765692583923437</v>
      </c>
      <c r="I370" s="15" t="n">
        <v>-0.0649601302648959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15" t="n">
        <v>0.0193077341247917</v>
      </c>
      <c r="E371" s="15" t="n">
        <v>-0.0183268786837812</v>
      </c>
      <c r="F371" s="15" t="n">
        <v>0.438360622193125</v>
      </c>
      <c r="G371" s="15" t="n">
        <v>-0.03548177897125</v>
      </c>
      <c r="H371" s="15" t="n">
        <v>0.0579035283923438</v>
      </c>
      <c r="I371" s="15" t="n">
        <v>-0.0804098402648959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15" t="n">
        <v>0.00649817312479167</v>
      </c>
      <c r="E372" s="15" t="n">
        <v>-0.0179200486837812</v>
      </c>
      <c r="F372" s="15" t="n">
        <v>0.466113522193125</v>
      </c>
      <c r="G372" s="15" t="n">
        <v>-0.02056566897125</v>
      </c>
      <c r="H372" s="15" t="n">
        <v>0.0432384683923438</v>
      </c>
      <c r="I372" s="15" t="n">
        <v>-0.0886370202648959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15" t="n">
        <v>0.0104573041247917</v>
      </c>
      <c r="E373" s="15" t="n">
        <v>-0.0190176386837812</v>
      </c>
      <c r="F373" s="15" t="n">
        <v>0.492295722193125</v>
      </c>
      <c r="G373" s="15" t="n">
        <v>0.02688526102875</v>
      </c>
      <c r="H373" s="15" t="n">
        <v>0.0335120683923438</v>
      </c>
      <c r="I373" s="15" t="n">
        <v>-0.0932207102648959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15" t="n">
        <v>0.00966715412479167</v>
      </c>
      <c r="E374" s="15" t="n">
        <v>-0.00929695368378125</v>
      </c>
      <c r="F374" s="15" t="n">
        <v>0.517755722193125</v>
      </c>
      <c r="G374" s="15" t="n">
        <v>0.07122188102875</v>
      </c>
      <c r="H374" s="15" t="n">
        <v>0.0286237183923438</v>
      </c>
      <c r="I374" s="15" t="n">
        <v>-0.0856136602648959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15" t="n">
        <v>0.00628732512479167</v>
      </c>
      <c r="E375" s="15" t="n">
        <v>-0.0106046686837812</v>
      </c>
      <c r="F375" s="15" t="n">
        <v>0.540000222193125</v>
      </c>
      <c r="G375" s="15" t="n">
        <v>0.09373587102875</v>
      </c>
      <c r="H375" s="15" t="n">
        <v>0.0270558783923438</v>
      </c>
      <c r="I375" s="15" t="n">
        <v>-0.0666174102648959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15" t="n">
        <v>0.0129165241247917</v>
      </c>
      <c r="E376" s="15" t="n">
        <v>-0.00498631968378125</v>
      </c>
      <c r="F376" s="15" t="n">
        <v>0.560777922193125</v>
      </c>
      <c r="G376" s="15" t="n">
        <v>0.09611666102875</v>
      </c>
      <c r="H376" s="15" t="n">
        <v>0.0296875083923438</v>
      </c>
      <c r="I376" s="15" t="n">
        <v>-0.0599783502648959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15" t="n">
        <v>0.0218809641247917</v>
      </c>
      <c r="E377" s="15" t="n">
        <v>0.00893059631621875</v>
      </c>
      <c r="F377" s="15" t="n">
        <v>0.561059922193125</v>
      </c>
      <c r="G377" s="15" t="n">
        <v>0.09921635102875</v>
      </c>
      <c r="H377" s="15" t="n">
        <v>0.0399583583923438</v>
      </c>
      <c r="I377" s="15" t="n">
        <v>-0.0470938602648959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15" t="n">
        <v>0.0233583041247917</v>
      </c>
      <c r="E378" s="15" t="n">
        <v>0.00912007131621875</v>
      </c>
      <c r="F378" s="15" t="n">
        <v>0.552042122193125</v>
      </c>
      <c r="G378" s="15" t="n">
        <v>0.11042355102875</v>
      </c>
      <c r="H378" s="15" t="n">
        <v>0.0490892483923438</v>
      </c>
      <c r="I378" s="15" t="n">
        <v>-0.0451493102648959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15" t="n">
        <v>0.0173887041247917</v>
      </c>
      <c r="E379" s="15" t="n">
        <v>0.0157182913162188</v>
      </c>
      <c r="F379" s="15" t="n">
        <v>0.538500322193125</v>
      </c>
      <c r="G379" s="15" t="n">
        <v>0.11056705102875</v>
      </c>
      <c r="H379" s="15" t="n">
        <v>0.0586992283923438</v>
      </c>
      <c r="I379" s="15" t="n">
        <v>-0.0498228302648959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15" t="n">
        <v>0.0267423241247917</v>
      </c>
      <c r="E380" s="15" t="n">
        <v>0.0171747913162188</v>
      </c>
      <c r="F380" s="15" t="n">
        <v>0.525873622193125</v>
      </c>
      <c r="G380" s="15" t="n">
        <v>0.10218315102875</v>
      </c>
      <c r="H380" s="15" t="n">
        <v>0.0724366783923438</v>
      </c>
      <c r="I380" s="15" t="n">
        <v>-0.0341921102648959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15" t="n">
        <v>0.0388409541247917</v>
      </c>
      <c r="E381" s="15" t="n">
        <v>0.0180219813162188</v>
      </c>
      <c r="F381" s="15" t="n">
        <v>0.499395622193125</v>
      </c>
      <c r="G381" s="15" t="n">
        <v>0.10110055102875</v>
      </c>
      <c r="H381" s="15" t="n">
        <v>0.0843867483923438</v>
      </c>
      <c r="I381" s="15" t="n">
        <v>-0.0289039402648959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15" t="n">
        <v>0.0405803341247917</v>
      </c>
      <c r="E382" s="15" t="n">
        <v>0.0158320713162188</v>
      </c>
      <c r="F382" s="15" t="n">
        <v>0.473238422193125</v>
      </c>
      <c r="G382" s="15" t="n">
        <v>0.10031935102875</v>
      </c>
      <c r="H382" s="15" t="n">
        <v>0.0950390383923438</v>
      </c>
      <c r="I382" s="15" t="n">
        <v>-0.00942518926489587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15" t="n">
        <v>0.0409834341247917</v>
      </c>
      <c r="E383" s="15" t="n">
        <v>0.00436664031621875</v>
      </c>
      <c r="F383" s="15" t="n">
        <v>0.450367722193125</v>
      </c>
      <c r="G383" s="15" t="n">
        <v>0.09350607102875</v>
      </c>
      <c r="H383" s="15" t="n">
        <v>0.0989633083923437</v>
      </c>
      <c r="I383" s="15" t="n">
        <v>0.00381088673510413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15" t="n">
        <v>0.0401923741247917</v>
      </c>
      <c r="E384" s="15" t="n">
        <v>0.00823247831621875</v>
      </c>
      <c r="F384" s="15" t="n">
        <v>0.428853522193125</v>
      </c>
      <c r="G384" s="15" t="n">
        <v>0.08896580102875</v>
      </c>
      <c r="H384" s="15" t="n">
        <v>0.0985834683923438</v>
      </c>
      <c r="I384" s="15" t="n">
        <v>0.00518438573510413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15" t="n">
        <v>0.0410934941247917</v>
      </c>
      <c r="E385" s="15" t="n">
        <v>0.00721692931621875</v>
      </c>
      <c r="F385" s="15" t="n">
        <v>0.405564722193125</v>
      </c>
      <c r="G385" s="15" t="n">
        <v>0.08355674102875</v>
      </c>
      <c r="H385" s="15" t="n">
        <v>0.0976655083923438</v>
      </c>
      <c r="I385" s="15" t="n">
        <v>0.0119346397351041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15" t="n">
        <v>0.0277006141247917</v>
      </c>
      <c r="E386" s="15" t="n">
        <v>0.00223726831621875</v>
      </c>
      <c r="F386" s="15" t="n">
        <v>0.384296022193125</v>
      </c>
      <c r="G386" s="15" t="n">
        <v>0.07931106102875</v>
      </c>
      <c r="H386" s="15" t="n">
        <v>0.0947365483923437</v>
      </c>
      <c r="I386" s="15" t="n">
        <v>0.0133251297351041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15" t="n">
        <v>0.0198700641247917</v>
      </c>
      <c r="E387" s="15" t="n">
        <v>0.00265312831621875</v>
      </c>
      <c r="F387" s="15" t="n">
        <v>0.367076722193125</v>
      </c>
      <c r="G387" s="15" t="n">
        <v>0.06467906102875</v>
      </c>
      <c r="H387" s="15" t="n">
        <v>0.0901908183923438</v>
      </c>
      <c r="I387" s="15" t="n">
        <v>0.0214667097351041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15" t="n">
        <v>0.0207101041247917</v>
      </c>
      <c r="E388" s="15" t="n">
        <v>0.00147016931621875</v>
      </c>
      <c r="F388" s="15" t="n">
        <v>0.364113622193125</v>
      </c>
      <c r="G388" s="15" t="n">
        <v>0.02699632102875</v>
      </c>
      <c r="H388" s="15" t="n">
        <v>0.0846977583923438</v>
      </c>
      <c r="I388" s="15" t="n">
        <v>0.0180488597351041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15" t="n">
        <v>0.0126656741247917</v>
      </c>
      <c r="E389" s="15" t="n">
        <v>0.00288853231621875</v>
      </c>
      <c r="F389" s="15" t="n">
        <v>0.362654422193125</v>
      </c>
      <c r="G389" s="15" t="n">
        <v>0.00586405602874996</v>
      </c>
      <c r="H389" s="15" t="n">
        <v>0.0813929883923437</v>
      </c>
      <c r="I389" s="15" t="n">
        <v>0.0149068297351041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15" t="n">
        <v>0.0105436341247917</v>
      </c>
      <c r="E390" s="15" t="n">
        <v>0.00464132331621875</v>
      </c>
      <c r="F390" s="15" t="n">
        <v>0.364744022193125</v>
      </c>
      <c r="G390" s="15" t="n">
        <v>0.00194429802874996</v>
      </c>
      <c r="H390" s="15" t="n">
        <v>0.0794277883923437</v>
      </c>
      <c r="I390" s="15" t="n">
        <v>0.00680393373510413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15" t="n">
        <v>0.0163171841247917</v>
      </c>
      <c r="E391" s="15" t="n">
        <v>0.00803818831621875</v>
      </c>
      <c r="F391" s="15" t="n">
        <v>0.379210522193125</v>
      </c>
      <c r="G391" s="15" t="n">
        <v>0.00179299902874996</v>
      </c>
      <c r="H391" s="15" t="n">
        <v>0.0775406983923438</v>
      </c>
      <c r="I391" s="15" t="n">
        <v>-0.00422381926489587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15" t="n">
        <v>0.0192354641247917</v>
      </c>
      <c r="E392" s="15" t="n">
        <v>0.0113561913162188</v>
      </c>
      <c r="F392" s="15" t="n">
        <v>0.398336322193125</v>
      </c>
      <c r="G392" s="15" t="n">
        <v>0.000811192028749962</v>
      </c>
      <c r="H392" s="15" t="n">
        <v>0.0764888483923438</v>
      </c>
      <c r="I392" s="15" t="n">
        <v>-0.00856583926489587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15" t="n">
        <v>0.0259161141247917</v>
      </c>
      <c r="E393" s="15" t="n">
        <v>0.0104644213162188</v>
      </c>
      <c r="F393" s="15" t="n">
        <v>0.419487122193125</v>
      </c>
      <c r="G393" s="15" t="n">
        <v>0.000483321028749962</v>
      </c>
      <c r="H393" s="15" t="n">
        <v>0.0778291883923438</v>
      </c>
      <c r="I393" s="15" t="n">
        <v>-0.0111275902648959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15" t="n">
        <v>0.0392583341247917</v>
      </c>
      <c r="E394" s="15" t="n">
        <v>0.0151971013162188</v>
      </c>
      <c r="F394" s="15" t="n">
        <v>0.445529022193125</v>
      </c>
      <c r="G394" s="15" t="n">
        <v>0.01116821102875</v>
      </c>
      <c r="H394" s="15" t="n">
        <v>0.0814861583923437</v>
      </c>
      <c r="I394" s="15" t="n">
        <v>-0.00677552426489587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15" t="n">
        <v>0.0549741841247917</v>
      </c>
      <c r="E395" s="15" t="n">
        <v>0.0208801813162188</v>
      </c>
      <c r="F395" s="15" t="n">
        <v>0.471129022193125</v>
      </c>
      <c r="G395" s="15" t="n">
        <v>0.02784806102875</v>
      </c>
      <c r="H395" s="15" t="n">
        <v>0.0844599183923438</v>
      </c>
      <c r="I395" s="15" t="n">
        <v>-0.00575375126489587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15" t="n">
        <v>0.0638117041247917</v>
      </c>
      <c r="E396" s="15" t="n">
        <v>0.0229580713162188</v>
      </c>
      <c r="F396" s="15" t="n">
        <v>0.494126722193125</v>
      </c>
      <c r="G396" s="15" t="n">
        <v>0.03668442102875</v>
      </c>
      <c r="H396" s="15" t="n">
        <v>0.0877791183923437</v>
      </c>
      <c r="I396" s="15" t="n">
        <v>-0.00443702526489587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15" t="n">
        <v>0.0741551641247917</v>
      </c>
      <c r="E397" s="15" t="n">
        <v>0.0269730913162188</v>
      </c>
      <c r="F397" s="15" t="n">
        <v>0.511282622193125</v>
      </c>
      <c r="G397" s="15" t="n">
        <v>0.03698562102875</v>
      </c>
      <c r="H397" s="15" t="n">
        <v>0.0887732783923438</v>
      </c>
      <c r="I397" s="15" t="n">
        <v>-0.00477093026489587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15" t="n">
        <v>0.0897506941247917</v>
      </c>
      <c r="E398" s="15" t="n">
        <v>0.0348916213162188</v>
      </c>
      <c r="F398" s="15" t="n">
        <v>0.526128922193125</v>
      </c>
      <c r="G398" s="15" t="n">
        <v>0.02438832102875</v>
      </c>
      <c r="H398" s="15" t="n">
        <v>0.0888585683923437</v>
      </c>
      <c r="I398" s="15" t="n">
        <v>-0.00264510126489587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15" t="n">
        <v>0.0987581641247917</v>
      </c>
      <c r="E399" s="15" t="n">
        <v>0.0416066313162188</v>
      </c>
      <c r="F399" s="15" t="n">
        <v>0.539252722193125</v>
      </c>
      <c r="G399" s="15" t="n">
        <v>0.00325625602874996</v>
      </c>
      <c r="H399" s="15" t="n">
        <v>0.0912465283923438</v>
      </c>
      <c r="I399" s="15" t="n">
        <v>0.00533867273510413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15" t="n">
        <v>0.0978063941247917</v>
      </c>
      <c r="E400" s="15" t="n">
        <v>0.0434571713162188</v>
      </c>
      <c r="F400" s="15" t="n">
        <v>0.537109822193125</v>
      </c>
      <c r="G400" s="15" t="n">
        <v>-0.01520844897125</v>
      </c>
      <c r="H400" s="15" t="n">
        <v>0.0937548983923437</v>
      </c>
      <c r="I400" s="15" t="n">
        <v>0.0183671797351041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15" t="n">
        <v>0.0969682541247917</v>
      </c>
      <c r="E401" s="15" t="n">
        <v>0.0443756713162188</v>
      </c>
      <c r="F401" s="15" t="n">
        <v>0.521208222193125</v>
      </c>
      <c r="G401" s="15" t="n">
        <v>-0.03345399897125</v>
      </c>
      <c r="H401" s="15" t="n">
        <v>0.0952336083923438</v>
      </c>
      <c r="I401" s="15" t="n">
        <v>0.0374705797351041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15" t="n">
        <v>0.105949064124792</v>
      </c>
      <c r="E402" s="15" t="n">
        <v>0.0519782613162188</v>
      </c>
      <c r="F402" s="15" t="n">
        <v>0.506408722193125</v>
      </c>
      <c r="G402" s="15" t="n">
        <v>-0.05751428897125</v>
      </c>
      <c r="H402" s="15" t="n">
        <v>0.0977283383923438</v>
      </c>
      <c r="I402" s="15" t="n">
        <v>0.0641286997351041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15" t="n">
        <v>0.121277264124792</v>
      </c>
      <c r="E403" s="15" t="n">
        <v>0.0585822713162188</v>
      </c>
      <c r="F403" s="15" t="n">
        <v>0.471065522193125</v>
      </c>
      <c r="G403" s="15" t="n">
        <v>-0.08054648897125</v>
      </c>
      <c r="H403" s="15" t="n">
        <v>0.104668508392344</v>
      </c>
      <c r="I403" s="15" t="n">
        <v>0.0983919997351041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15" t="n">
        <v>0.123337564124792</v>
      </c>
      <c r="E404" s="15" t="n">
        <v>0.0635569613162188</v>
      </c>
      <c r="F404" s="15" t="n">
        <v>0.431353022193125</v>
      </c>
      <c r="G404" s="15" t="n">
        <v>-0.12000994897125</v>
      </c>
      <c r="H404" s="15" t="n">
        <v>0.114431908392344</v>
      </c>
      <c r="I404" s="15" t="n">
        <v>0.125357209735104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15" t="n">
        <v>0.124085864124792</v>
      </c>
      <c r="E405" s="15" t="n">
        <v>0.0686045613162188</v>
      </c>
      <c r="F405" s="15" t="n">
        <v>0.407681422193125</v>
      </c>
      <c r="G405" s="15" t="n">
        <v>-0.18049924897125</v>
      </c>
      <c r="H405" s="15" t="n">
        <v>0.126129108392344</v>
      </c>
      <c r="I405" s="15" t="n">
        <v>0.142358709735104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15" t="n">
        <v>0.123161764124792</v>
      </c>
      <c r="E406" s="15" t="n">
        <v>0.0700557213162188</v>
      </c>
      <c r="F406" s="15" t="n">
        <v>0.369818422193125</v>
      </c>
      <c r="G406" s="15" t="n">
        <v>-0.21751284897125</v>
      </c>
      <c r="H406" s="15" t="n">
        <v>0.135650508392344</v>
      </c>
      <c r="I406" s="15" t="n">
        <v>0.147532109735104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15" t="n">
        <v>0.127328464124792</v>
      </c>
      <c r="E407" s="15" t="n">
        <v>0.0697957713162188</v>
      </c>
      <c r="F407" s="15" t="n">
        <v>0.336413722193125</v>
      </c>
      <c r="G407" s="15" t="n">
        <v>-0.24075404897125</v>
      </c>
      <c r="H407" s="15" t="n">
        <v>0.143019708392344</v>
      </c>
      <c r="I407" s="15" t="n">
        <v>0.139008609735104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15" t="n">
        <v>0.121154764124792</v>
      </c>
      <c r="E408" s="15" t="n">
        <v>0.0647746313162188</v>
      </c>
      <c r="F408" s="15" t="n">
        <v>0.366780522193125</v>
      </c>
      <c r="G408" s="15" t="n">
        <v>-0.33087534897125</v>
      </c>
      <c r="H408" s="15" t="n">
        <v>0.148274408392344</v>
      </c>
      <c r="I408" s="15" t="n">
        <v>0.128676109735104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15" t="n">
        <v>0.0991783641247917</v>
      </c>
      <c r="E409" s="15" t="n">
        <v>0.0603467013162188</v>
      </c>
      <c r="F409" s="15" t="n">
        <v>0.402458722193125</v>
      </c>
      <c r="G409" s="15" t="n">
        <v>-0.33725144897125</v>
      </c>
      <c r="H409" s="15" t="n">
        <v>0.149313708392344</v>
      </c>
      <c r="I409" s="15" t="n">
        <v>0.113349309735104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15" t="n">
        <v>0.113537264124792</v>
      </c>
      <c r="E410" s="15" t="n">
        <v>0.0644121813162188</v>
      </c>
      <c r="F410" s="15" t="n">
        <v>0.462744922193125</v>
      </c>
      <c r="G410" s="15" t="n">
        <v>-0.27090174897125</v>
      </c>
      <c r="H410" s="15" t="n">
        <v>0.150501808392344</v>
      </c>
      <c r="I410" s="15" t="n">
        <v>0.106842109735104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15" t="n">
        <v>0.143124964124792</v>
      </c>
      <c r="E411" s="15" t="n">
        <v>0.0677050413162188</v>
      </c>
      <c r="F411" s="15" t="n">
        <v>0.519831922193125</v>
      </c>
      <c r="G411" s="15" t="n">
        <v>-0.18644324897125</v>
      </c>
      <c r="H411" s="15" t="n">
        <v>0.148890708392344</v>
      </c>
      <c r="I411" s="15" t="n">
        <v>0.0866882697351041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15" t="n">
        <v>0.101017664124792</v>
      </c>
      <c r="E412" s="15" t="n">
        <v>0.0615468613162188</v>
      </c>
      <c r="F412" s="15" t="n">
        <v>0.613050422193125</v>
      </c>
      <c r="G412" s="15" t="n">
        <v>-0.09209930897125</v>
      </c>
      <c r="H412" s="15" t="n">
        <v>0.137015308392344</v>
      </c>
      <c r="I412" s="15" t="n">
        <v>0.0306758297351041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15" t="n">
        <v>0.0465903141247917</v>
      </c>
      <c r="E413" s="15" t="n">
        <v>0.0497181513162188</v>
      </c>
      <c r="F413" s="15" t="n">
        <v>0.692234722193125</v>
      </c>
      <c r="G413" s="15" t="n">
        <v>-0.04004393897125</v>
      </c>
      <c r="H413" s="15" t="n">
        <v>0.119338008392344</v>
      </c>
      <c r="I413" s="15" t="n">
        <v>-0.0403847702648959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15" t="n">
        <v>0.0486784941247917</v>
      </c>
      <c r="E414" s="15" t="n">
        <v>0.0372146013162188</v>
      </c>
      <c r="F414" s="15" t="n">
        <v>0.713359722193125</v>
      </c>
      <c r="G414" s="15" t="n">
        <v>0.02461982102875</v>
      </c>
      <c r="H414" s="15" t="n">
        <v>0.105536908392344</v>
      </c>
      <c r="I414" s="15" t="n">
        <v>-0.0501640402648959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15" t="n">
        <v>0.0213024141247917</v>
      </c>
      <c r="E415" s="15" t="n">
        <v>0.0281572813162188</v>
      </c>
      <c r="F415" s="15" t="n">
        <v>0.683637722193125</v>
      </c>
      <c r="G415" s="15" t="n">
        <v>0.03426803102875</v>
      </c>
      <c r="H415" s="15" t="n">
        <v>0.0957604083923438</v>
      </c>
      <c r="I415" s="15" t="n">
        <v>-0.000778253864895871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15" t="n">
        <v>0.0239132441247917</v>
      </c>
      <c r="E416" s="15" t="n">
        <v>0.0185299313162188</v>
      </c>
      <c r="F416" s="15" t="n">
        <v>0.575206222193125</v>
      </c>
      <c r="G416" s="15" t="n">
        <v>-0.00322220297125004</v>
      </c>
      <c r="H416" s="15" t="n">
        <v>0.0873310583923437</v>
      </c>
      <c r="I416" s="15" t="n">
        <v>0.0499015197351041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15" t="n">
        <v>0.00896107412479166</v>
      </c>
      <c r="E417" s="15" t="n">
        <v>0.00295557531621875</v>
      </c>
      <c r="F417" s="15" t="n">
        <v>0.479027422193125</v>
      </c>
      <c r="G417" s="15" t="n">
        <v>-0.0778325589712501</v>
      </c>
      <c r="H417" s="15" t="n">
        <v>0.0861437883923437</v>
      </c>
      <c r="I417" s="15" t="n">
        <v>0.100706609735104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15" t="n">
        <v>0.0645674641247917</v>
      </c>
      <c r="E418" s="15" t="n">
        <v>0.0224180913162188</v>
      </c>
      <c r="F418" s="15" t="n">
        <v>0.294708922193125</v>
      </c>
      <c r="G418" s="15" t="n">
        <v>-0.16155754897125</v>
      </c>
      <c r="H418" s="15" t="n">
        <v>0.0837310883923438</v>
      </c>
      <c r="I418" s="15" t="n">
        <v>0.112610909735104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15" t="n">
        <v>0.183435064124792</v>
      </c>
      <c r="E419" s="15" t="n">
        <v>0.0488538213162188</v>
      </c>
      <c r="F419" s="15" t="n">
        <v>0.213181522193125</v>
      </c>
      <c r="G419" s="15" t="n">
        <v>-0.25276544897125</v>
      </c>
      <c r="H419" s="15" t="n">
        <v>0.0865893283923438</v>
      </c>
      <c r="I419" s="15" t="n">
        <v>0.106823709735104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15" t="n">
        <v>0.110832064124792</v>
      </c>
      <c r="E420" s="15" t="n">
        <v>0.0597353113162188</v>
      </c>
      <c r="F420" s="15" t="n">
        <v>0.114351022193125</v>
      </c>
      <c r="G420" s="15" t="n">
        <v>-0.28384244897125</v>
      </c>
      <c r="H420" s="15" t="n">
        <v>0.0965914283923438</v>
      </c>
      <c r="I420" s="15" t="n">
        <v>0.110054209735104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15" t="n">
        <v>0.122800464124792</v>
      </c>
      <c r="E421" s="15" t="n">
        <v>0.0604758513162188</v>
      </c>
      <c r="F421" s="15" t="n">
        <v>-0.00137876010687475</v>
      </c>
      <c r="G421" s="15" t="n">
        <v>-0.31232914897125</v>
      </c>
      <c r="H421" s="15" t="n">
        <v>0.114804908392344</v>
      </c>
      <c r="I421" s="15" t="n">
        <v>0.114740309735104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15" t="n">
        <v>0.126340564124792</v>
      </c>
      <c r="E422" s="15" t="n">
        <v>0.0629104913162188</v>
      </c>
      <c r="F422" s="15" t="n">
        <v>0.0460994421931253</v>
      </c>
      <c r="G422" s="15" t="n">
        <v>-0.23752034897125</v>
      </c>
      <c r="H422" s="15" t="n">
        <v>0.142445008392344</v>
      </c>
      <c r="I422" s="15" t="n">
        <v>0.139245209735104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15" t="n">
        <v>0.0832554841247917</v>
      </c>
      <c r="E423" s="15" t="n">
        <v>0.0681213313162188</v>
      </c>
      <c r="F423" s="15" t="n">
        <v>-0.0287633978068748</v>
      </c>
      <c r="G423" s="15" t="n">
        <v>-0.19753644897125</v>
      </c>
      <c r="H423" s="15" t="n">
        <v>0.154478508392344</v>
      </c>
      <c r="I423" s="15" t="n">
        <v>0.0919165697351041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15" t="n">
        <v>0.0974242541247917</v>
      </c>
      <c r="E424" s="15" t="n">
        <v>0.0599622913162188</v>
      </c>
      <c r="F424" s="15" t="n">
        <v>0.131099622193125</v>
      </c>
      <c r="G424" s="15" t="n">
        <v>-0.14162674897125</v>
      </c>
      <c r="H424" s="15" t="n">
        <v>0.156639108392344</v>
      </c>
      <c r="I424" s="15" t="n">
        <v>0.00981026973510413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15" t="n">
        <v>0.0375153141247917</v>
      </c>
      <c r="E425" s="15" t="n">
        <v>0.0376984513162188</v>
      </c>
      <c r="F425" s="15" t="n">
        <v>0.171232922193125</v>
      </c>
      <c r="G425" s="15" t="n">
        <v>-0.05833446897125</v>
      </c>
      <c r="H425" s="15" t="n">
        <v>0.154768908392344</v>
      </c>
      <c r="I425" s="15" t="n">
        <v>-0.0249730002648959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15" t="n">
        <v>0.0206081841247917</v>
      </c>
      <c r="E426" s="15" t="n">
        <v>0.0189030313162188</v>
      </c>
      <c r="F426" s="15" t="n">
        <v>0.285288822193125</v>
      </c>
      <c r="G426" s="15" t="n">
        <v>-0.02181651897125</v>
      </c>
      <c r="H426" s="15" t="n">
        <v>0.135183008392344</v>
      </c>
      <c r="I426" s="15" t="n">
        <v>-0.0407080302648959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15" t="n">
        <v>0.0291914941247917</v>
      </c>
      <c r="E427" s="15" t="n">
        <v>0.0270020813162188</v>
      </c>
      <c r="F427" s="15" t="n">
        <v>0.426737922193125</v>
      </c>
      <c r="G427" s="15" t="n">
        <v>0.02604403102875</v>
      </c>
      <c r="H427" s="15" t="n">
        <v>0.113559208392344</v>
      </c>
      <c r="I427" s="15" t="n">
        <v>-0.0343028302648959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15" t="n">
        <v>-0.0118610958752083</v>
      </c>
      <c r="E428" s="15" t="n">
        <v>0.0135864413162188</v>
      </c>
      <c r="F428" s="15" t="n">
        <v>0.464959322193125</v>
      </c>
      <c r="G428" s="15" t="n">
        <v>0.05894063102875</v>
      </c>
      <c r="H428" s="15" t="n">
        <v>0.0973965583923438</v>
      </c>
      <c r="I428" s="15" t="n">
        <v>-0.00834324526489587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15" t="n">
        <v>-0.0246871358752083</v>
      </c>
      <c r="E429" s="15" t="n">
        <v>-0.0114338086837812</v>
      </c>
      <c r="F429" s="15" t="n">
        <v>0.533381122193125</v>
      </c>
      <c r="G429" s="15" t="n">
        <v>0.05212368102875</v>
      </c>
      <c r="H429" s="15" t="n">
        <v>0.0792392983923437</v>
      </c>
      <c r="I429" s="15" t="n">
        <v>0.0282294497351041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15" t="n">
        <v>-0.0109777118752083</v>
      </c>
      <c r="E430" s="15" t="n">
        <v>-0.0177120386837812</v>
      </c>
      <c r="F430" s="15" t="n">
        <v>0.503360022193125</v>
      </c>
      <c r="G430" s="15" t="n">
        <v>0.00678198302874996</v>
      </c>
      <c r="H430" s="15" t="n">
        <v>0.0660606283923438</v>
      </c>
      <c r="I430" s="15" t="n">
        <v>0.0642487297351041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15" t="n">
        <v>-0.0350613958752083</v>
      </c>
      <c r="E431" s="15" t="n">
        <v>-0.0448075086837812</v>
      </c>
      <c r="F431" s="15" t="n">
        <v>0.475283822193125</v>
      </c>
      <c r="G431" s="15" t="n">
        <v>-0.01934554897125</v>
      </c>
      <c r="H431" s="15" t="n">
        <v>0.0578869383923438</v>
      </c>
      <c r="I431" s="15" t="n">
        <v>0.0894007697351041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15" t="n">
        <v>-0.0442990558752083</v>
      </c>
      <c r="E432" s="15" t="n">
        <v>-0.0503244086837813</v>
      </c>
      <c r="F432" s="15" t="n">
        <v>0.389778422193125</v>
      </c>
      <c r="G432" s="15" t="n">
        <v>-0.03179985897125</v>
      </c>
      <c r="H432" s="15" t="n">
        <v>0.0522352783923438</v>
      </c>
      <c r="I432" s="15" t="n">
        <v>0.0737162097351041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15" t="n">
        <v>-0.0223268958752083</v>
      </c>
      <c r="E433" s="15" t="n">
        <v>-0.0325413286837813</v>
      </c>
      <c r="F433" s="15" t="n">
        <v>0.294625522193125</v>
      </c>
      <c r="G433" s="15" t="n">
        <v>0.00526298002874996</v>
      </c>
      <c r="H433" s="15" t="n">
        <v>0.0536025083923438</v>
      </c>
      <c r="I433" s="15" t="n">
        <v>0.0389491497351041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15" t="n">
        <v>-0.0247077658752083</v>
      </c>
      <c r="E434" s="15" t="n">
        <v>-0.0245117286837812</v>
      </c>
      <c r="F434" s="15" t="n">
        <v>0.192078722193125</v>
      </c>
      <c r="G434" s="15" t="n">
        <v>0.04645912102875</v>
      </c>
      <c r="H434" s="15" t="n">
        <v>0.0547387383923438</v>
      </c>
      <c r="I434" s="15" t="n">
        <v>-0.00873267226489587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15" t="n">
        <v>-0.0275915258752083</v>
      </c>
      <c r="E435" s="15" t="n">
        <v>-0.0159097886837812</v>
      </c>
      <c r="F435" s="15" t="n">
        <v>0.111604022193125</v>
      </c>
      <c r="G435" s="15" t="n">
        <v>0.08465911102875</v>
      </c>
      <c r="H435" s="15" t="n">
        <v>0.0603749783923438</v>
      </c>
      <c r="I435" s="15" t="n">
        <v>-0.0747761402648959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15" t="n">
        <v>-0.0236854858752083</v>
      </c>
      <c r="E436" s="15" t="n">
        <v>-0.00733916968378125</v>
      </c>
      <c r="F436" s="15" t="n">
        <v>0.0535586621931252</v>
      </c>
      <c r="G436" s="15" t="n">
        <v>0.12840045102875</v>
      </c>
      <c r="H436" s="15" t="n">
        <v>0.0676278883923438</v>
      </c>
      <c r="I436" s="15" t="n">
        <v>-0.120635890264896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15" t="n">
        <v>0.0114233641247917</v>
      </c>
      <c r="E437" s="15" t="n">
        <v>0.0140310913162188</v>
      </c>
      <c r="F437" s="15" t="n">
        <v>0.0359326121931253</v>
      </c>
      <c r="G437" s="15" t="n">
        <v>0.15421315102875</v>
      </c>
      <c r="H437" s="15" t="n">
        <v>0.0667288183923438</v>
      </c>
      <c r="I437" s="15" t="n">
        <v>-0.172044190264896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15" t="n">
        <v>0.0322270041247917</v>
      </c>
      <c r="E438" s="15" t="n">
        <v>0.0242255313162188</v>
      </c>
      <c r="F438" s="15" t="n">
        <v>0.0460795021931252</v>
      </c>
      <c r="G438" s="15" t="n">
        <v>0.14609925102875</v>
      </c>
      <c r="H438" s="15" t="n">
        <v>0.0661827683923437</v>
      </c>
      <c r="I438" s="15" t="n">
        <v>-0.180543790264896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15" t="n">
        <v>0.0286461541247917</v>
      </c>
      <c r="E439" s="15" t="n">
        <v>0.00967200331621875</v>
      </c>
      <c r="F439" s="15" t="n">
        <v>0.0911310621931253</v>
      </c>
      <c r="G439" s="15" t="n">
        <v>0.11662975102875</v>
      </c>
      <c r="H439" s="15" t="n">
        <v>0.0654175883923437</v>
      </c>
      <c r="I439" s="15" t="n">
        <v>-0.157130790264896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15" t="n">
        <v>0.0250724541247917</v>
      </c>
      <c r="E440" s="15" t="n">
        <v>0.0119325013162188</v>
      </c>
      <c r="F440" s="15" t="n">
        <v>0.142515922193125</v>
      </c>
      <c r="G440" s="15" t="n">
        <v>0.05824159102875</v>
      </c>
      <c r="H440" s="15" t="n">
        <v>0.0675142583923438</v>
      </c>
      <c r="I440" s="15" t="n">
        <v>-0.110767490264896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15" t="n">
        <v>0.0291260041247917</v>
      </c>
      <c r="E441" s="15" t="n">
        <v>0.0119913713162188</v>
      </c>
      <c r="F441" s="15" t="n">
        <v>0.228231122193125</v>
      </c>
      <c r="G441" s="15" t="n">
        <v>-0.01829525897125</v>
      </c>
      <c r="H441" s="15" t="n">
        <v>0.0739099883923438</v>
      </c>
      <c r="I441" s="15" t="n">
        <v>-0.0371538702648959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15" t="n">
        <v>0.0370154841247917</v>
      </c>
      <c r="E442" s="15" t="n">
        <v>0.00181726631621875</v>
      </c>
      <c r="F442" s="15" t="n">
        <v>0.312662722193125</v>
      </c>
      <c r="G442" s="15" t="n">
        <v>-0.09847155897125</v>
      </c>
      <c r="H442" s="15" t="n">
        <v>0.0812849283923438</v>
      </c>
      <c r="I442" s="15" t="n">
        <v>0.0301699697351041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15" t="n">
        <v>0.0398185041247917</v>
      </c>
      <c r="E443" s="15" t="n">
        <v>0.00243177131621875</v>
      </c>
      <c r="F443" s="15" t="n">
        <v>0.401808022193125</v>
      </c>
      <c r="G443" s="15" t="n">
        <v>-0.19455554897125</v>
      </c>
      <c r="H443" s="15" t="n">
        <v>0.0916298983923437</v>
      </c>
      <c r="I443" s="15" t="n">
        <v>0.0962123197351041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15" t="n">
        <v>0.0454581841247917</v>
      </c>
      <c r="E444" s="15" t="n">
        <v>0.00235562031621875</v>
      </c>
      <c r="F444" s="15" t="n">
        <v>0.473709022193125</v>
      </c>
      <c r="G444" s="15" t="n">
        <v>-0.25336984897125</v>
      </c>
      <c r="H444" s="15" t="n">
        <v>0.107922908392344</v>
      </c>
      <c r="I444" s="15" t="n">
        <v>0.160035709735104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15" t="n">
        <v>0.0629153341247917</v>
      </c>
      <c r="E445" s="15" t="n">
        <v>0.0139881913162188</v>
      </c>
      <c r="F445" s="15" t="n">
        <v>0.517898922193125</v>
      </c>
      <c r="G445" s="15" t="n">
        <v>-0.27131514897125</v>
      </c>
      <c r="H445" s="15" t="n">
        <v>0.126421708392344</v>
      </c>
      <c r="I445" s="15" t="n">
        <v>0.202522009735104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15" t="n">
        <v>0.0807194341247917</v>
      </c>
      <c r="E446" s="15" t="n">
        <v>0.0261094413162188</v>
      </c>
      <c r="F446" s="15" t="n">
        <v>0.551012922193125</v>
      </c>
      <c r="G446" s="15" t="n">
        <v>-0.26862424897125</v>
      </c>
      <c r="H446" s="15" t="n">
        <v>0.140204708392344</v>
      </c>
      <c r="I446" s="15" t="n">
        <v>0.231317409735104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15" t="n">
        <v>0.0850077341247917</v>
      </c>
      <c r="E447" s="15" t="n">
        <v>0.0365503013162188</v>
      </c>
      <c r="F447" s="15" t="n">
        <v>0.543194522193125</v>
      </c>
      <c r="G447" s="15" t="n">
        <v>-0.24451974897125</v>
      </c>
      <c r="H447" s="15" t="n">
        <v>0.148955908392344</v>
      </c>
      <c r="I447" s="15" t="n">
        <v>0.225590309735104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15" t="n">
        <v>0.0610716741247917</v>
      </c>
      <c r="E448" s="15" t="n">
        <v>0.0395724613162188</v>
      </c>
      <c r="F448" s="15" t="n">
        <v>0.525279622193125</v>
      </c>
      <c r="G448" s="15" t="n">
        <v>-0.23048394897125</v>
      </c>
      <c r="H448" s="15" t="n">
        <v>0.149072708392344</v>
      </c>
      <c r="I448" s="15" t="n">
        <v>0.173794509735104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15" t="n">
        <v>0.0258120941247917</v>
      </c>
      <c r="E449" s="15" t="n">
        <v>0.0307216113162188</v>
      </c>
      <c r="F449" s="15" t="n">
        <v>0.475886022193125</v>
      </c>
      <c r="G449" s="15" t="n">
        <v>-0.17417924897125</v>
      </c>
      <c r="H449" s="15" t="n">
        <v>0.141491108392344</v>
      </c>
      <c r="I449" s="15" t="n">
        <v>0.0953806697351041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15" t="n">
        <v>0.0138286641247917</v>
      </c>
      <c r="E450" s="15" t="n">
        <v>0.0314175613162188</v>
      </c>
      <c r="F450" s="15" t="n">
        <v>0.404211822193125</v>
      </c>
      <c r="G450" s="15" t="n">
        <v>-0.13749974897125</v>
      </c>
      <c r="H450" s="15" t="n">
        <v>0.132024008392344</v>
      </c>
      <c r="I450" s="15" t="n">
        <v>0.0327491697351041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15" t="n">
        <v>0.0167847941247917</v>
      </c>
      <c r="E451" s="15" t="n">
        <v>0.0278648213162188</v>
      </c>
      <c r="F451" s="15" t="n">
        <v>0.329597622193125</v>
      </c>
      <c r="G451" s="15" t="n">
        <v>-0.10304614897125</v>
      </c>
      <c r="H451" s="15" t="n">
        <v>0.118096308392344</v>
      </c>
      <c r="I451" s="15" t="n">
        <v>0.00106975873510413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15" t="n">
        <v>0.00257086012479167</v>
      </c>
      <c r="E452" s="15" t="n">
        <v>0.0141854213162188</v>
      </c>
      <c r="F452" s="15" t="n">
        <v>0.231876422193125</v>
      </c>
      <c r="G452" s="15" t="n">
        <v>-0.04618830897125</v>
      </c>
      <c r="H452" s="15" t="n">
        <v>0.101199708392344</v>
      </c>
      <c r="I452" s="15" t="n">
        <v>-0.0154090202648959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15" t="n">
        <v>-0.00144817297520833</v>
      </c>
      <c r="E453" s="15" t="n">
        <v>0.000769297116218754</v>
      </c>
      <c r="F453" s="15" t="n">
        <v>0.142726822193125</v>
      </c>
      <c r="G453" s="15" t="n">
        <v>-0.01406052897125</v>
      </c>
      <c r="H453" s="15" t="n">
        <v>0.0837153383923437</v>
      </c>
      <c r="I453" s="15" t="n">
        <v>-0.0373429902648959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15" t="n">
        <v>-0.0186839958752083</v>
      </c>
      <c r="E454" s="15" t="n">
        <v>-0.00908419068378125</v>
      </c>
      <c r="F454" s="15" t="n">
        <v>0.0723389121931252</v>
      </c>
      <c r="G454" s="15" t="n">
        <v>0.00743543602874996</v>
      </c>
      <c r="H454" s="15" t="n">
        <v>0.0660710383923437</v>
      </c>
      <c r="I454" s="15" t="n">
        <v>-0.0719833202648959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15" t="n">
        <v>-0.0109943818752083</v>
      </c>
      <c r="E455" s="15" t="n">
        <v>-0.0100967586837812</v>
      </c>
      <c r="F455" s="15" t="n">
        <v>0.00882697119312525</v>
      </c>
      <c r="G455" s="15" t="n">
        <v>0.01453442102875</v>
      </c>
      <c r="H455" s="15" t="n">
        <v>0.0527756183923438</v>
      </c>
      <c r="I455" s="15" t="n">
        <v>-0.108486090264896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15" t="n">
        <v>-0.00159078827520833</v>
      </c>
      <c r="E456" s="15" t="n">
        <v>-0.0155670886837812</v>
      </c>
      <c r="F456" s="15" t="n">
        <v>-0.0224381678068748</v>
      </c>
      <c r="G456" s="15" t="n">
        <v>0.03315873102875</v>
      </c>
      <c r="H456" s="15" t="n">
        <v>0.0462203983923438</v>
      </c>
      <c r="I456" s="15" t="n">
        <v>-0.117553790264896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15" t="n">
        <v>-0.00840486587520833</v>
      </c>
      <c r="E457" s="15" t="n">
        <v>-0.0293027786837812</v>
      </c>
      <c r="F457" s="15" t="n">
        <v>-0.0322492278068748</v>
      </c>
      <c r="G457" s="15" t="n">
        <v>0.06483728102875</v>
      </c>
      <c r="H457" s="15" t="n">
        <v>0.0453853983923438</v>
      </c>
      <c r="I457" s="15" t="n">
        <v>-0.0963670002648959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15" t="n">
        <v>-0.00470435287520834</v>
      </c>
      <c r="E458" s="15" t="n">
        <v>-0.0300590786837812</v>
      </c>
      <c r="F458" s="15" t="n">
        <v>-0.0250767478068748</v>
      </c>
      <c r="G458" s="15" t="n">
        <v>0.09515341102875</v>
      </c>
      <c r="H458" s="15" t="n">
        <v>0.0483538183923438</v>
      </c>
      <c r="I458" s="15" t="n">
        <v>-0.0682127902648959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15" t="n">
        <v>0.00706587012479167</v>
      </c>
      <c r="E459" s="15" t="n">
        <v>-0.0310202586837812</v>
      </c>
      <c r="F459" s="15" t="n">
        <v>0.00927248219312525</v>
      </c>
      <c r="G459" s="15" t="n">
        <v>0.10305335102875</v>
      </c>
      <c r="H459" s="15" t="n">
        <v>0.0525793283923438</v>
      </c>
      <c r="I459" s="15" t="n">
        <v>-0.0449386302648959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15" t="n">
        <v>0.0269848341247917</v>
      </c>
      <c r="E460" s="15" t="n">
        <v>-0.0255068386837812</v>
      </c>
      <c r="F460" s="15" t="n">
        <v>0.0526848421931253</v>
      </c>
      <c r="G460" s="15" t="n">
        <v>0.06311195102875</v>
      </c>
      <c r="H460" s="15" t="n">
        <v>0.0558014183923438</v>
      </c>
      <c r="I460" s="15" t="n">
        <v>-0.0352325902648959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15" t="n">
        <v>0.0451728041247917</v>
      </c>
      <c r="E461" s="15" t="n">
        <v>-0.00792560068378125</v>
      </c>
      <c r="F461" s="15" t="n">
        <v>0.114715322193125</v>
      </c>
      <c r="G461" s="15" t="n">
        <v>0.04763998102875</v>
      </c>
      <c r="H461" s="15" t="n">
        <v>0.0565242983923438</v>
      </c>
      <c r="I461" s="15" t="n">
        <v>-0.0358158402648959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15" t="n">
        <v>0.0360432041247917</v>
      </c>
      <c r="E462" s="15" t="n">
        <v>-0.00619978768378125</v>
      </c>
      <c r="F462" s="15" t="n">
        <v>0.177772222193125</v>
      </c>
      <c r="G462" s="15" t="n">
        <v>0.02169419102875</v>
      </c>
      <c r="H462" s="15" t="n">
        <v>0.0590740783923438</v>
      </c>
      <c r="I462" s="15" t="n">
        <v>-0.0293653402648959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15" t="n">
        <v>0.0275526341247917</v>
      </c>
      <c r="E463" s="15" t="n">
        <v>-0.00112648868378125</v>
      </c>
      <c r="F463" s="15" t="n">
        <v>0.238296122193125</v>
      </c>
      <c r="G463" s="15" t="n">
        <v>-0.02223898897125</v>
      </c>
      <c r="H463" s="15" t="n">
        <v>0.0618878483923438</v>
      </c>
      <c r="I463" s="15" t="n">
        <v>-0.0203771302648959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15" t="n">
        <v>0.0349206541247917</v>
      </c>
      <c r="E464" s="15" t="n">
        <v>0.0145795413162188</v>
      </c>
      <c r="F464" s="15" t="n">
        <v>0.294552622193125</v>
      </c>
      <c r="G464" s="15" t="n">
        <v>-0.07731545897125</v>
      </c>
      <c r="H464" s="15" t="n">
        <v>0.0676754083923438</v>
      </c>
      <c r="I464" s="15" t="n">
        <v>-0.000962730264895871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15" t="n">
        <v>0.0462956541247917</v>
      </c>
      <c r="E465" s="15" t="n">
        <v>0.0263633713162188</v>
      </c>
      <c r="F465" s="15" t="n">
        <v>0.336860922193125</v>
      </c>
      <c r="G465" s="15" t="n">
        <v>-0.13508524897125</v>
      </c>
      <c r="H465" s="15" t="n">
        <v>0.0724356283923437</v>
      </c>
      <c r="I465" s="15" t="n">
        <v>0.0102053597351041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15" t="n">
        <v>0.0435053941247917</v>
      </c>
      <c r="E466" s="15" t="n">
        <v>0.0287675813162188</v>
      </c>
      <c r="F466" s="15" t="n">
        <v>0.367665822193125</v>
      </c>
      <c r="G466" s="15" t="n">
        <v>-0.17436894897125</v>
      </c>
      <c r="H466" s="15" t="n">
        <v>0.0719195483923437</v>
      </c>
      <c r="I466" s="15" t="n">
        <v>-0.000886503364895871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15" t="n">
        <v>0.0233693841247917</v>
      </c>
      <c r="E467" s="15" t="n">
        <v>0.0166435713162188</v>
      </c>
      <c r="F467" s="15" t="n">
        <v>0.391540422193125</v>
      </c>
      <c r="G467" s="15" t="n">
        <v>-0.19688704897125</v>
      </c>
      <c r="H467" s="15" t="n">
        <v>0.0714225183923438</v>
      </c>
      <c r="I467" s="15" t="n">
        <v>-0.0262001902648959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15" t="n">
        <v>0.0297080841247917</v>
      </c>
      <c r="E468" s="15" t="n">
        <v>0.0132215213162188</v>
      </c>
      <c r="F468" s="15" t="n">
        <v>0.406212822193125</v>
      </c>
      <c r="G468" s="15" t="n">
        <v>-0.20222974897125</v>
      </c>
      <c r="H468" s="15" t="n">
        <v>0.0705816783923438</v>
      </c>
      <c r="I468" s="15" t="n">
        <v>-0.0503248702648959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15" t="n">
        <v>0.0411462641247917</v>
      </c>
      <c r="E469" s="15" t="n">
        <v>0.0146394613162188</v>
      </c>
      <c r="F469" s="15" t="n">
        <v>0.402977222193125</v>
      </c>
      <c r="G469" s="15" t="n">
        <v>-0.19547744897125</v>
      </c>
      <c r="H469" s="15" t="n">
        <v>0.0703155883923438</v>
      </c>
      <c r="I469" s="15" t="n">
        <v>-0.0526614202648959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15" t="n">
        <v>0.0448789141247917</v>
      </c>
      <c r="E470" s="15" t="n">
        <v>0.00851190131621875</v>
      </c>
      <c r="F470" s="15" t="n">
        <v>0.391303922193125</v>
      </c>
      <c r="G470" s="15" t="n">
        <v>-0.17177694897125</v>
      </c>
      <c r="H470" s="15" t="n">
        <v>0.0710714683923437</v>
      </c>
      <c r="I470" s="15" t="n">
        <v>-0.0251556102648959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15" t="n">
        <v>0.0376201241247917</v>
      </c>
      <c r="E471" s="15" t="n">
        <v>0.00296086731621875</v>
      </c>
      <c r="F471" s="15" t="n">
        <v>0.364624322193125</v>
      </c>
      <c r="G471" s="15" t="n">
        <v>-0.13705844897125</v>
      </c>
      <c r="H471" s="15" t="n">
        <v>0.0721790883923437</v>
      </c>
      <c r="I471" s="15" t="n">
        <v>0.00532772073510413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15" t="n">
        <v>0.0200191941247917</v>
      </c>
      <c r="E472" s="15" t="n">
        <v>-0.00792192868378125</v>
      </c>
      <c r="F472" s="15" t="n">
        <v>0.323592122193125</v>
      </c>
      <c r="G472" s="15" t="n">
        <v>-0.10674464897125</v>
      </c>
      <c r="H472" s="15" t="n">
        <v>0.0745079483923438</v>
      </c>
      <c r="I472" s="15" t="n">
        <v>0.0269298397351041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15" t="n">
        <v>0.0180972941247917</v>
      </c>
      <c r="E473" s="15" t="n">
        <v>-0.0107968086837812</v>
      </c>
      <c r="F473" s="15" t="n">
        <v>0.281183522193125</v>
      </c>
      <c r="G473" s="15" t="n">
        <v>-0.06412022897125</v>
      </c>
      <c r="H473" s="15" t="n">
        <v>0.0756158883923438</v>
      </c>
      <c r="I473" s="15" t="n">
        <v>0.0127660897351041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15" t="n">
        <v>0.0117728541247917</v>
      </c>
      <c r="E474" s="15" t="n">
        <v>-0.00903129768378125</v>
      </c>
      <c r="F474" s="15" t="n">
        <v>0.238679822193125</v>
      </c>
      <c r="G474" s="15" t="n">
        <v>-0.02543534897125</v>
      </c>
      <c r="H474" s="15" t="n">
        <v>0.0738863683923438</v>
      </c>
      <c r="I474" s="15" t="n">
        <v>-0.00540872226489587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15" t="n">
        <v>0.0208932541247917</v>
      </c>
      <c r="E475" s="15" t="n">
        <v>-0.00739860468378125</v>
      </c>
      <c r="F475" s="15" t="n">
        <v>0.196741122193125</v>
      </c>
      <c r="G475" s="15" t="n">
        <v>-0.00371604197125004</v>
      </c>
      <c r="H475" s="15" t="n">
        <v>0.0710920483923438</v>
      </c>
      <c r="I475" s="15" t="n">
        <v>-0.0346717102648959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15" t="n">
        <v>0.0187905541247917</v>
      </c>
      <c r="E476" s="15" t="n">
        <v>-0.00272311168378125</v>
      </c>
      <c r="F476" s="15" t="n">
        <v>0.162924422193125</v>
      </c>
      <c r="G476" s="15" t="n">
        <v>-0.00310046797125004</v>
      </c>
      <c r="H476" s="15" t="n">
        <v>0.0726447283923438</v>
      </c>
      <c r="I476" s="15" t="n">
        <v>-0.0488635202648959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15" t="n">
        <v>0.0174098541247917</v>
      </c>
      <c r="E477" s="15" t="n">
        <v>-0.00653280068378125</v>
      </c>
      <c r="F477" s="15" t="n">
        <v>0.137193222193125</v>
      </c>
      <c r="G477" s="15" t="n">
        <v>-0.01424655897125</v>
      </c>
      <c r="H477" s="15" t="n">
        <v>0.0708498983923438</v>
      </c>
      <c r="I477" s="15" t="n">
        <v>-0.0667484402648959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15" t="n">
        <v>0.0290082441247917</v>
      </c>
      <c r="E478" s="15" t="n">
        <v>-0.00469380968378125</v>
      </c>
      <c r="F478" s="15" t="n">
        <v>0.121305822193125</v>
      </c>
      <c r="G478" s="15" t="n">
        <v>-0.03547353897125</v>
      </c>
      <c r="H478" s="15" t="n">
        <v>0.0693193383923438</v>
      </c>
      <c r="I478" s="15" t="n">
        <v>-0.0852798902648959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15" t="n">
        <v>0.0403486541247917</v>
      </c>
      <c r="E479" s="15" t="n">
        <v>-0.000108791983781247</v>
      </c>
      <c r="F479" s="15" t="n">
        <v>0.118934422193125</v>
      </c>
      <c r="G479" s="15" t="n">
        <v>-0.05692317897125</v>
      </c>
      <c r="H479" s="15" t="n">
        <v>0.0702863283923438</v>
      </c>
      <c r="I479" s="15" t="n">
        <v>-0.0846821302648959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15" t="n">
        <v>0.0438549141247917</v>
      </c>
      <c r="E480" s="15" t="n">
        <v>-0.00299065468378125</v>
      </c>
      <c r="F480" s="15" t="n">
        <v>0.123641922193125</v>
      </c>
      <c r="G480" s="15" t="n">
        <v>-0.07893508897125</v>
      </c>
      <c r="H480" s="15" t="n">
        <v>0.0683145783923437</v>
      </c>
      <c r="I480" s="15" t="n">
        <v>-0.0879906302648959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15" t="n">
        <v>0.0384367241247917</v>
      </c>
      <c r="E481" s="15" t="n">
        <v>-0.00365668068378125</v>
      </c>
      <c r="F481" s="15" t="n">
        <v>0.131839722193125</v>
      </c>
      <c r="G481" s="15" t="n">
        <v>-0.11485184897125</v>
      </c>
      <c r="H481" s="15" t="n">
        <v>0.0692637783923438</v>
      </c>
      <c r="I481" s="15" t="n">
        <v>-0.0626306202648959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15" t="n">
        <v>0.0355647541247917</v>
      </c>
      <c r="E482" s="15" t="n">
        <v>-0.00272556768378125</v>
      </c>
      <c r="F482" s="15" t="n">
        <v>0.147727022193125</v>
      </c>
      <c r="G482" s="15" t="n">
        <v>-0.14094764897125</v>
      </c>
      <c r="H482" s="15" t="n">
        <v>0.0653758783923438</v>
      </c>
      <c r="I482" s="15" t="n">
        <v>-0.0377369602648959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15" t="n">
        <v>0.0366678241247917</v>
      </c>
      <c r="E483" s="15" t="n">
        <v>0.000741114316218754</v>
      </c>
      <c r="F483" s="15" t="n">
        <v>0.154020822193125</v>
      </c>
      <c r="G483" s="15" t="n">
        <v>-0.14814914897125</v>
      </c>
      <c r="H483" s="15" t="n">
        <v>0.0616708583923438</v>
      </c>
      <c r="I483" s="15" t="n">
        <v>-0.00867098126489587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15" t="n">
        <v>0.0388019941247917</v>
      </c>
      <c r="E484" s="15" t="n">
        <v>0.00238968131621875</v>
      </c>
      <c r="F484" s="15" t="n">
        <v>0.155440022193125</v>
      </c>
      <c r="G484" s="15" t="n">
        <v>-0.14167654897125</v>
      </c>
      <c r="H484" s="15" t="n">
        <v>0.0613237183923438</v>
      </c>
      <c r="I484" s="15" t="n">
        <v>0.0212512197351041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15" t="n">
        <v>0.0345979641247917</v>
      </c>
      <c r="E485" s="15" t="n">
        <v>-0.00234841968378125</v>
      </c>
      <c r="F485" s="15" t="n">
        <v>0.159638222193125</v>
      </c>
      <c r="G485" s="15" t="n">
        <v>-0.13811344897125</v>
      </c>
      <c r="H485" s="15" t="n">
        <v>0.0581247783923438</v>
      </c>
      <c r="I485" s="15" t="n">
        <v>0.0279592297351041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15" t="n">
        <v>0.0296874241247917</v>
      </c>
      <c r="E486" s="15" t="n">
        <v>-0.00383056268378125</v>
      </c>
      <c r="F486" s="15" t="n">
        <v>0.158917322193125</v>
      </c>
      <c r="G486" s="15" t="n">
        <v>-0.14821204897125</v>
      </c>
      <c r="H486" s="15" t="n">
        <v>0.0559176383923438</v>
      </c>
      <c r="I486" s="15" t="n">
        <v>0.0229590897351041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15" t="n">
        <v>0.0333732841247917</v>
      </c>
      <c r="E487" s="15" t="n">
        <v>-0.00397648668378125</v>
      </c>
      <c r="F487" s="15" t="n">
        <v>0.151502922193125</v>
      </c>
      <c r="G487" s="15" t="n">
        <v>-0.13860334897125</v>
      </c>
      <c r="H487" s="15" t="n">
        <v>0.0521072883923438</v>
      </c>
      <c r="I487" s="15" t="n">
        <v>0.00425742173510413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15" t="n">
        <v>0.0353188341247917</v>
      </c>
      <c r="E488" s="15" t="n">
        <v>-0.00146281668378125</v>
      </c>
      <c r="F488" s="15" t="n">
        <v>0.142219922193125</v>
      </c>
      <c r="G488" s="15" t="n">
        <v>-0.11408854897125</v>
      </c>
      <c r="H488" s="15" t="n">
        <v>0.0476283383923438</v>
      </c>
      <c r="I488" s="15" t="n">
        <v>-0.0205086102648959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15" t="n">
        <v>0.0324180641247917</v>
      </c>
      <c r="E489" s="15" t="n">
        <v>0.00277929431621875</v>
      </c>
      <c r="F489" s="15" t="n">
        <v>0.131207822193125</v>
      </c>
      <c r="G489" s="15" t="n">
        <v>-0.10388124897125</v>
      </c>
      <c r="H489" s="15" t="n">
        <v>0.0437751783923438</v>
      </c>
      <c r="I489" s="15" t="n">
        <v>-0.0444303002648959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15" t="n">
        <v>0.0271768641247917</v>
      </c>
      <c r="E490" s="15" t="n">
        <v>0.00409460831621875</v>
      </c>
      <c r="F490" s="15" t="n">
        <v>0.125159322193125</v>
      </c>
      <c r="G490" s="15" t="n">
        <v>-0.10080418897125</v>
      </c>
      <c r="H490" s="15" t="n">
        <v>0.0415109883923438</v>
      </c>
      <c r="I490" s="15" t="n">
        <v>-0.0780126902648959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15" t="n">
        <v>0.0212065441247917</v>
      </c>
      <c r="E491" s="15" t="n">
        <v>0.00515400431621875</v>
      </c>
      <c r="F491" s="15" t="n">
        <v>0.125194822193125</v>
      </c>
      <c r="G491" s="15" t="n">
        <v>-0.0913047089712501</v>
      </c>
      <c r="H491" s="15" t="n">
        <v>0.0410185283923438</v>
      </c>
      <c r="I491" s="15" t="n">
        <v>-0.100446200264896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15" t="n">
        <v>0.0254311041247917</v>
      </c>
      <c r="E492" s="15" t="n">
        <v>0.00493336731621875</v>
      </c>
      <c r="F492" s="15" t="n">
        <v>0.123039922193125</v>
      </c>
      <c r="G492" s="15" t="n">
        <v>-0.07802155897125</v>
      </c>
      <c r="H492" s="15" t="n">
        <v>0.0407131283923438</v>
      </c>
      <c r="I492" s="15" t="n">
        <v>-0.108279190264896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15" t="n">
        <v>0.0340885741247917</v>
      </c>
      <c r="E493" s="15" t="n">
        <v>0.00452767431621875</v>
      </c>
      <c r="F493" s="15" t="n">
        <v>0.133592022193125</v>
      </c>
      <c r="G493" s="15" t="n">
        <v>-0.07285515897125</v>
      </c>
      <c r="H493" s="15" t="n">
        <v>0.0399430383923438</v>
      </c>
      <c r="I493" s="15" t="n">
        <v>-0.0998380002648959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15" t="n">
        <v>0.0300310741247917</v>
      </c>
      <c r="E494" s="15" t="n">
        <v>-0.000409033683781247</v>
      </c>
      <c r="F494" s="15" t="n">
        <v>0.151503022193125</v>
      </c>
      <c r="G494" s="15" t="n">
        <v>-0.08170641897125</v>
      </c>
      <c r="H494" s="15" t="n">
        <v>0.0374281383923438</v>
      </c>
      <c r="I494" s="15" t="n">
        <v>-0.0844459502648959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15" t="n">
        <v>0.0342566141247917</v>
      </c>
      <c r="E495" s="15" t="n">
        <v>-0.00701983468378125</v>
      </c>
      <c r="F495" s="15" t="n">
        <v>0.169726422193125</v>
      </c>
      <c r="G495" s="15" t="n">
        <v>-0.08910494897125</v>
      </c>
      <c r="H495" s="15" t="n">
        <v>0.0340655483923438</v>
      </c>
      <c r="I495" s="15" t="n">
        <v>-0.0642618102648959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15" t="n">
        <v>0.0470577141247917</v>
      </c>
      <c r="E496" s="15" t="n">
        <v>-0.00636666568378125</v>
      </c>
      <c r="F496" s="15" t="n">
        <v>0.183212022193125</v>
      </c>
      <c r="G496" s="15" t="n">
        <v>-0.09516849897125</v>
      </c>
      <c r="H496" s="15" t="n">
        <v>0.0309946683923438</v>
      </c>
      <c r="I496" s="15" t="n">
        <v>-0.0455260202648959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15" t="n">
        <v>0.0540994341247917</v>
      </c>
      <c r="E497" s="15" t="n">
        <v>-0.00531416768378125</v>
      </c>
      <c r="F497" s="15" t="n">
        <v>0.192461122193125</v>
      </c>
      <c r="G497" s="15" t="n">
        <v>-0.11821354897125</v>
      </c>
      <c r="H497" s="15" t="n">
        <v>0.0297281883923438</v>
      </c>
      <c r="I497" s="15" t="n">
        <v>-0.0315089302648959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15" t="n">
        <v>0.0574444341247917</v>
      </c>
      <c r="E498" s="15" t="n">
        <v>-0.00707330768378125</v>
      </c>
      <c r="F498" s="15" t="n">
        <v>0.196168322193125</v>
      </c>
      <c r="G498" s="15" t="n">
        <v>-0.15075754897125</v>
      </c>
      <c r="H498" s="15" t="n">
        <v>0.0294364083923438</v>
      </c>
      <c r="I498" s="15" t="n">
        <v>-0.0253984402648959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15" t="n">
        <v>0.0508141041247917</v>
      </c>
      <c r="E499" s="15" t="n">
        <v>-0.00728853268378125</v>
      </c>
      <c r="F499" s="15" t="n">
        <v>0.198425622193125</v>
      </c>
      <c r="G499" s="15" t="n">
        <v>-0.17137664897125</v>
      </c>
      <c r="H499" s="15" t="n">
        <v>0.0293648683923438</v>
      </c>
      <c r="I499" s="15" t="n">
        <v>-0.0288932702648959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15" t="n">
        <v>0.0424676441247917</v>
      </c>
      <c r="E500" s="15" t="n">
        <v>-0.00694835868378125</v>
      </c>
      <c r="F500" s="15" t="n">
        <v>0.198154222193125</v>
      </c>
      <c r="G500" s="15" t="n">
        <v>-0.16433024897125</v>
      </c>
      <c r="H500" s="15" t="n">
        <v>0.0295215083923438</v>
      </c>
      <c r="I500" s="15" t="n">
        <v>-0.0344377102648959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15" t="n">
        <v>0.0408245341247917</v>
      </c>
      <c r="E501" s="15" t="n">
        <v>-0.00390364168378125</v>
      </c>
      <c r="F501" s="15" t="n">
        <v>0.195857022193125</v>
      </c>
      <c r="G501" s="15" t="n">
        <v>-0.14997464897125</v>
      </c>
      <c r="H501" s="15" t="n">
        <v>0.0303578083923438</v>
      </c>
      <c r="I501" s="15" t="n">
        <v>-0.0471647102648959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15" t="n">
        <v>0.0391656741247917</v>
      </c>
      <c r="E502" s="15" t="n">
        <v>0.000230314646218753</v>
      </c>
      <c r="F502" s="15" t="n">
        <v>0.195608322193125</v>
      </c>
      <c r="G502" s="15" t="n">
        <v>-0.13084604897125</v>
      </c>
      <c r="H502" s="15" t="n">
        <v>0.0345559183923438</v>
      </c>
      <c r="I502" s="15" t="n">
        <v>-0.0510317602648959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15" t="n">
        <v>0.0319399541247917</v>
      </c>
      <c r="E503" s="15" t="n">
        <v>0.00342162531621875</v>
      </c>
      <c r="F503" s="15" t="n">
        <v>0.186573922193125</v>
      </c>
      <c r="G503" s="15" t="n">
        <v>-0.11729274897125</v>
      </c>
      <c r="H503" s="15" t="n">
        <v>0.0393202183923438</v>
      </c>
      <c r="I503" s="15" t="n">
        <v>-0.0546077402648959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15" t="n">
        <v>0.0253634641247917</v>
      </c>
      <c r="E504" s="15" t="n">
        <v>0.00484770331621875</v>
      </c>
      <c r="F504" s="15" t="n">
        <v>0.167970022193125</v>
      </c>
      <c r="G504" s="15" t="n">
        <v>-0.12186004897125</v>
      </c>
      <c r="H504" s="15" t="n">
        <v>0.0442671083923438</v>
      </c>
      <c r="I504" s="15" t="n">
        <v>-0.0541945202648959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15" t="n">
        <v>0.0245770641247917</v>
      </c>
      <c r="E505" s="15" t="n">
        <v>0.00416804131621875</v>
      </c>
      <c r="F505" s="15" t="n">
        <v>0.144115422193125</v>
      </c>
      <c r="G505" s="15" t="n">
        <v>-0.12789064897125</v>
      </c>
      <c r="H505" s="15" t="n">
        <v>0.0474287283923438</v>
      </c>
      <c r="I505" s="15" t="n">
        <v>-0.0468718702648959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15" t="n">
        <v>0.0292495141247917</v>
      </c>
      <c r="E506" s="15" t="n">
        <v>0.00255626531621875</v>
      </c>
      <c r="F506" s="15" t="n">
        <v>0.118067022193125</v>
      </c>
      <c r="G506" s="15" t="n">
        <v>-0.12999164897125</v>
      </c>
      <c r="H506" s="15" t="n">
        <v>0.0480200383923438</v>
      </c>
      <c r="I506" s="15" t="n">
        <v>-0.0359938802648959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15" t="n">
        <v>0.0413099941247917</v>
      </c>
      <c r="E507" s="15" t="n">
        <v>-8.30653837812465E-005</v>
      </c>
      <c r="F507" s="15" t="n">
        <v>0.0901588921931253</v>
      </c>
      <c r="G507" s="15" t="n">
        <v>-0.12819914897125</v>
      </c>
      <c r="H507" s="15" t="n">
        <v>0.0495710383923438</v>
      </c>
      <c r="I507" s="15" t="n">
        <v>-0.0167671502648959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15" t="n">
        <v>0.0466532941247917</v>
      </c>
      <c r="E508" s="15" t="n">
        <v>-0.00484555068378125</v>
      </c>
      <c r="F508" s="15" t="n">
        <v>0.0677744321931252</v>
      </c>
      <c r="G508" s="15" t="n">
        <v>-0.11667504897125</v>
      </c>
      <c r="H508" s="15" t="n">
        <v>0.0486471783923438</v>
      </c>
      <c r="I508" s="15" t="n">
        <v>-0.00227999626489587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15" t="n">
        <v>0.0461931341247917</v>
      </c>
      <c r="E509" s="15" t="n">
        <v>-0.00821678468378125</v>
      </c>
      <c r="F509" s="15" t="n">
        <v>0.0459557521931253</v>
      </c>
      <c r="G509" s="15" t="n">
        <v>-0.10807144897125</v>
      </c>
      <c r="H509" s="15" t="n">
        <v>0.0471236283923438</v>
      </c>
      <c r="I509" s="15" t="n">
        <v>0.00997516973510413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15" t="n">
        <v>0.0435778841247917</v>
      </c>
      <c r="E510" s="15" t="n">
        <v>-0.00861469768378125</v>
      </c>
      <c r="F510" s="15" t="n">
        <v>0.0318750221931253</v>
      </c>
      <c r="G510" s="15" t="n">
        <v>-0.10473934897125</v>
      </c>
      <c r="H510" s="15" t="n">
        <v>0.0474484683923438</v>
      </c>
      <c r="I510" s="15" t="n">
        <v>0.0163153497351041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15" t="n">
        <v>0.0386831741247917</v>
      </c>
      <c r="E511" s="15" t="n">
        <v>-0.00774262968378125</v>
      </c>
      <c r="F511" s="15" t="n">
        <v>0.0204278621931252</v>
      </c>
      <c r="G511" s="15" t="n">
        <v>-0.09269739897125</v>
      </c>
      <c r="H511" s="15" t="n">
        <v>0.0457208683923438</v>
      </c>
      <c r="I511" s="15" t="n">
        <v>0.00527989373510413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15" t="n">
        <v>0.0404871341247917</v>
      </c>
      <c r="E512" s="15" t="n">
        <v>-0.00554411068378125</v>
      </c>
      <c r="F512" s="15" t="n">
        <v>0.0104321921931252</v>
      </c>
      <c r="G512" s="15" t="n">
        <v>-0.0861966289712501</v>
      </c>
      <c r="H512" s="15" t="n">
        <v>0.0437983283923438</v>
      </c>
      <c r="I512" s="15" t="n">
        <v>-0.0137124302648959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15" t="n">
        <v>0.0442137741247917</v>
      </c>
      <c r="E513" s="15" t="n">
        <v>-0.00221133168378125</v>
      </c>
      <c r="F513" s="15" t="n">
        <v>0.00462527119312525</v>
      </c>
      <c r="G513" s="15" t="n">
        <v>-0.0889037689712501</v>
      </c>
      <c r="H513" s="15" t="n">
        <v>0.0431793983923438</v>
      </c>
      <c r="I513" s="15" t="n">
        <v>-0.0331605402648959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15" t="n">
        <v>0.0453003241247917</v>
      </c>
      <c r="E514" s="15" t="n">
        <v>4.44245162187535E-005</v>
      </c>
      <c r="F514" s="15" t="n">
        <v>0.00411076019312525</v>
      </c>
      <c r="G514" s="15" t="n">
        <v>-0.11339294897125</v>
      </c>
      <c r="H514" s="15" t="n">
        <v>0.0428814183923438</v>
      </c>
      <c r="I514" s="15" t="n">
        <v>-0.0594973402648959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15" t="n">
        <v>0.0510486041247917</v>
      </c>
      <c r="E515" s="15" t="n">
        <v>0.000516657716218754</v>
      </c>
      <c r="F515" s="15" t="n">
        <v>0.00320342919312525</v>
      </c>
      <c r="G515" s="15" t="n">
        <v>-0.14162154897125</v>
      </c>
      <c r="H515" s="15" t="n">
        <v>0.0423739383923438</v>
      </c>
      <c r="I515" s="15" t="n">
        <v>-0.0862466702648959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15" t="n">
        <v>0.0549390541247917</v>
      </c>
      <c r="E516" s="15" t="n">
        <v>0.00127344631621875</v>
      </c>
      <c r="F516" s="15" t="n">
        <v>0.0107988321931252</v>
      </c>
      <c r="G516" s="15" t="n">
        <v>-0.15782694897125</v>
      </c>
      <c r="H516" s="15" t="n">
        <v>0.0404070083923438</v>
      </c>
      <c r="I516" s="15" t="n">
        <v>-0.104332090264896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15" t="n">
        <v>0.0555251541247917</v>
      </c>
      <c r="E517" s="15" t="n">
        <v>0.00126902931621875</v>
      </c>
      <c r="F517" s="15" t="n">
        <v>0.0185084821931252</v>
      </c>
      <c r="G517" s="15" t="n">
        <v>-0.15723734897125</v>
      </c>
      <c r="H517" s="15" t="n">
        <v>0.0367606883923438</v>
      </c>
      <c r="I517" s="15" t="n">
        <v>-0.107675290264896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15" t="n">
        <v>0.0551715241247917</v>
      </c>
      <c r="E518" s="15" t="n">
        <v>0.000440392116218753</v>
      </c>
      <c r="F518" s="15" t="n">
        <v>0.0285914621931252</v>
      </c>
      <c r="G518" s="15" t="n">
        <v>-0.15925654897125</v>
      </c>
      <c r="H518" s="15" t="n">
        <v>0.0364654483923438</v>
      </c>
      <c r="I518" s="15" t="n">
        <v>-0.0912473302648959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15" t="n">
        <v>0.0551061041247917</v>
      </c>
      <c r="E519" s="15" t="n">
        <v>0.00177927031621875</v>
      </c>
      <c r="F519" s="15" t="n">
        <v>0.0475689221931252</v>
      </c>
      <c r="G519" s="15" t="n">
        <v>-0.16801674897125</v>
      </c>
      <c r="H519" s="15" t="n">
        <v>0.0374229883923438</v>
      </c>
      <c r="I519" s="15" t="n">
        <v>-0.0611448002648959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15" t="n">
        <v>0.0535102641247917</v>
      </c>
      <c r="E520" s="15" t="n">
        <v>0.00136440931621875</v>
      </c>
      <c r="F520" s="15" t="n">
        <v>0.0607209621931253</v>
      </c>
      <c r="G520" s="15" t="n">
        <v>-0.16895064897125</v>
      </c>
      <c r="H520" s="15" t="n">
        <v>0.0358960883923438</v>
      </c>
      <c r="I520" s="15" t="n">
        <v>-0.0339750202648959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15" t="n">
        <v>0.0520037441247917</v>
      </c>
      <c r="E521" s="15" t="n">
        <v>-0.00154626968378125</v>
      </c>
      <c r="F521" s="15" t="n">
        <v>0.0681496321931253</v>
      </c>
      <c r="G521" s="15" t="n">
        <v>-0.15698904897125</v>
      </c>
      <c r="H521" s="15" t="n">
        <v>0.0354908983923438</v>
      </c>
      <c r="I521" s="15" t="n">
        <v>-0.0112134902648959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15" t="n">
        <v>0.0492471441247917</v>
      </c>
      <c r="E522" s="15" t="n">
        <v>-0.00521154368378125</v>
      </c>
      <c r="F522" s="15" t="n">
        <v>0.0706673221931252</v>
      </c>
      <c r="G522" s="15" t="n">
        <v>-0.13481214897125</v>
      </c>
      <c r="H522" s="15" t="n">
        <v>0.0342337383923438</v>
      </c>
      <c r="I522" s="15" t="n">
        <v>-0.00682383226489587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15" t="n">
        <v>0.0453171441247917</v>
      </c>
      <c r="E523" s="15" t="n">
        <v>-0.00828361568378125</v>
      </c>
      <c r="F523" s="15" t="n">
        <v>0.0733417721931252</v>
      </c>
      <c r="G523" s="15" t="n">
        <v>-0.13172514897125</v>
      </c>
      <c r="H523" s="15" t="n">
        <v>0.0316411583923438</v>
      </c>
      <c r="I523" s="15" t="n">
        <v>-0.0105793402648959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15" t="n">
        <v>0.0436719141247917</v>
      </c>
      <c r="E524" s="15" t="n">
        <v>-0.00827087268378125</v>
      </c>
      <c r="F524" s="15" t="n">
        <v>0.0788445021931253</v>
      </c>
      <c r="G524" s="15" t="n">
        <v>-0.14385084897125</v>
      </c>
      <c r="H524" s="15" t="n">
        <v>0.0303275783923438</v>
      </c>
      <c r="I524" s="15" t="n">
        <v>-0.0166209402648959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15" t="n">
        <v>0.0381414141247917</v>
      </c>
      <c r="E525" s="15" t="n">
        <v>-0.00744705868378125</v>
      </c>
      <c r="F525" s="15" t="n">
        <v>0.0805989821931253</v>
      </c>
      <c r="G525" s="15" t="n">
        <v>-0.14927104897125</v>
      </c>
      <c r="H525" s="15" t="n">
        <v>0.0295555483923438</v>
      </c>
      <c r="I525" s="15" t="n">
        <v>-0.0329992002648959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15" t="n">
        <v>0.0349326441247917</v>
      </c>
      <c r="E526" s="15" t="n">
        <v>-0.00599869468378125</v>
      </c>
      <c r="F526" s="15" t="n">
        <v>0.0780994021931253</v>
      </c>
      <c r="G526" s="15" t="n">
        <v>-0.15464404897125</v>
      </c>
      <c r="H526" s="15" t="n">
        <v>0.0291803883923438</v>
      </c>
      <c r="I526" s="15" t="n">
        <v>-0.0522765802648959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15" t="n">
        <v>0.0357510541247917</v>
      </c>
      <c r="E527" s="15" t="n">
        <v>-0.00263481568378125</v>
      </c>
      <c r="F527" s="15" t="n">
        <v>0.0735422521931252</v>
      </c>
      <c r="G527" s="15" t="n">
        <v>-0.16241854897125</v>
      </c>
      <c r="H527" s="15" t="n">
        <v>0.0283264183923438</v>
      </c>
      <c r="I527" s="15" t="n">
        <v>-0.0749288502648959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15" t="n">
        <v>0.0339692441247917</v>
      </c>
      <c r="E528" s="15" t="n">
        <v>-0.00358790668378125</v>
      </c>
      <c r="F528" s="15" t="n">
        <v>0.0649236021931252</v>
      </c>
      <c r="G528" s="15" t="n">
        <v>-0.16383774897125</v>
      </c>
      <c r="H528" s="15" t="n">
        <v>0.0277215683923438</v>
      </c>
      <c r="I528" s="15" t="n">
        <v>-0.0884078402648959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15" t="n">
        <v>0.0378023541247917</v>
      </c>
      <c r="E529" s="15" t="n">
        <v>-0.00576139668378125</v>
      </c>
      <c r="F529" s="15" t="n">
        <v>0.0532306621931253</v>
      </c>
      <c r="G529" s="15" t="n">
        <v>-0.16567944897125</v>
      </c>
      <c r="H529" s="15" t="n">
        <v>0.0262970283923438</v>
      </c>
      <c r="I529" s="15" t="n">
        <v>-0.0975263002648959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15" t="n">
        <v>0.0450596941247917</v>
      </c>
      <c r="E530" s="15" t="n">
        <v>-0.00610293068378125</v>
      </c>
      <c r="F530" s="15" t="n">
        <v>0.0479540921931253</v>
      </c>
      <c r="G530" s="15" t="n">
        <v>-0.16246864897125</v>
      </c>
      <c r="H530" s="15" t="n">
        <v>0.0240138183923438</v>
      </c>
      <c r="I530" s="15" t="n">
        <v>-0.0987492102648959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15" t="n">
        <v>0.0440865641247917</v>
      </c>
      <c r="E531" s="15" t="n">
        <v>-0.00548081668378125</v>
      </c>
      <c r="F531" s="15" t="n">
        <v>0.0405518221931252</v>
      </c>
      <c r="G531" s="15" t="n">
        <v>-0.15327284897125</v>
      </c>
      <c r="H531" s="15" t="n">
        <v>0.0210804283923438</v>
      </c>
      <c r="I531" s="15" t="n">
        <v>-0.0905186102648959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15" t="n">
        <v>0.0456308041247917</v>
      </c>
      <c r="E532" s="15" t="n">
        <v>-0.00583890468378125</v>
      </c>
      <c r="F532" s="15" t="n">
        <v>0.0377708121931252</v>
      </c>
      <c r="G532" s="15" t="n">
        <v>-0.14832254897125</v>
      </c>
      <c r="H532" s="15" t="n">
        <v>0.0182097083923438</v>
      </c>
      <c r="I532" s="15" t="n">
        <v>-0.0799791802648959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15" t="n">
        <v>0.0439179841247917</v>
      </c>
      <c r="E533" s="15" t="n">
        <v>-0.00671813068378125</v>
      </c>
      <c r="F533" s="15" t="n">
        <v>0.0463354221931252</v>
      </c>
      <c r="G533" s="15" t="n">
        <v>-0.13842054897125</v>
      </c>
      <c r="H533" s="15" t="n">
        <v>0.0163199183923438</v>
      </c>
      <c r="I533" s="15" t="n">
        <v>-0.0684771102648959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15" t="n">
        <v>0.0419359441247917</v>
      </c>
      <c r="E534" s="15" t="n">
        <v>-0.00639696168378125</v>
      </c>
      <c r="F534" s="15" t="n">
        <v>0.0527736521931253</v>
      </c>
      <c r="G534" s="15" t="n">
        <v>-0.12798304897125</v>
      </c>
      <c r="H534" s="15" t="n">
        <v>0.0133500983923438</v>
      </c>
      <c r="I534" s="15" t="n">
        <v>-0.0640467102648959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15" t="n">
        <v>0.0481630241247917</v>
      </c>
      <c r="E535" s="15" t="n">
        <v>-0.00619130368378125</v>
      </c>
      <c r="F535" s="15" t="n">
        <v>0.0483174821931253</v>
      </c>
      <c r="G535" s="15" t="n">
        <v>-0.12941894897125</v>
      </c>
      <c r="H535" s="15" t="n">
        <v>0.0129592283923438</v>
      </c>
      <c r="I535" s="15" t="n">
        <v>-0.0577774902648959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15" t="n">
        <v>0.0525326241247917</v>
      </c>
      <c r="E536" s="15" t="n">
        <v>-0.00548755668378125</v>
      </c>
      <c r="F536" s="15" t="n">
        <v>0.0396801421931253</v>
      </c>
      <c r="G536" s="15" t="n">
        <v>-0.14278834897125</v>
      </c>
      <c r="H536" s="15" t="n">
        <v>0.0148690383923438</v>
      </c>
      <c r="I536" s="15" t="n">
        <v>-0.0516446502648959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15" t="n">
        <v>0.0531843641247917</v>
      </c>
      <c r="E537" s="15" t="n">
        <v>-0.00506434968378125</v>
      </c>
      <c r="F537" s="15" t="n">
        <v>0.0261089521931252</v>
      </c>
      <c r="G537" s="15" t="n">
        <v>-0.16619664897125</v>
      </c>
      <c r="H537" s="15" t="n">
        <v>0.0174944683923438</v>
      </c>
      <c r="I537" s="15" t="n">
        <v>-0.0459457002648959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15" t="n">
        <v>0.0502507141247917</v>
      </c>
      <c r="E538" s="15" t="n">
        <v>-0.00696049068378125</v>
      </c>
      <c r="F538" s="15" t="n">
        <v>0.0180101421931252</v>
      </c>
      <c r="G538" s="15" t="n">
        <v>-0.18663834897125</v>
      </c>
      <c r="H538" s="15" t="n">
        <v>0.0210507383923438</v>
      </c>
      <c r="I538" s="15" t="n">
        <v>-0.0406250302648959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15" t="n">
        <v>0.0450529741247917</v>
      </c>
      <c r="E539" s="15" t="n">
        <v>-0.00872240168378125</v>
      </c>
      <c r="F539" s="15" t="n">
        <v>0.0160290921931252</v>
      </c>
      <c r="G539" s="15" t="n">
        <v>-0.19411874897125</v>
      </c>
      <c r="H539" s="15" t="n">
        <v>0.0233981583923438</v>
      </c>
      <c r="I539" s="15" t="n">
        <v>-0.0474551702648959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15" t="n">
        <v>0.0401197241247917</v>
      </c>
      <c r="E540" s="15" t="n">
        <v>-0.00900827268378125</v>
      </c>
      <c r="F540" s="15" t="n">
        <v>0.0188571321931252</v>
      </c>
      <c r="G540" s="15" t="n">
        <v>-0.18897314897125</v>
      </c>
      <c r="H540" s="15" t="n">
        <v>0.0249688183923438</v>
      </c>
      <c r="I540" s="15" t="n">
        <v>-0.0600771002648959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15" t="n">
        <v>0.0402519941247917</v>
      </c>
      <c r="E541" s="15" t="n">
        <v>-0.00734819668378125</v>
      </c>
      <c r="F541" s="15" t="n">
        <v>0.0214461221931252</v>
      </c>
      <c r="G541" s="15" t="n">
        <v>-0.18533644897125</v>
      </c>
      <c r="H541" s="15" t="n">
        <v>0.0261754283923438</v>
      </c>
      <c r="I541" s="15" t="n">
        <v>-0.0658903502648959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15" t="n">
        <v>0.0385796641247917</v>
      </c>
      <c r="E542" s="15" t="n">
        <v>-0.00513000468378125</v>
      </c>
      <c r="F542" s="15" t="n">
        <v>0.0215273921931252</v>
      </c>
      <c r="G542" s="15" t="n">
        <v>-0.18471364897125</v>
      </c>
      <c r="H542" s="15" t="n">
        <v>0.0261926983923438</v>
      </c>
      <c r="I542" s="15" t="n">
        <v>-0.0755955002648959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15" t="n">
        <v>0.0383354641247917</v>
      </c>
      <c r="E543" s="15" t="n">
        <v>-0.00758704268378125</v>
      </c>
      <c r="F543" s="15" t="n">
        <v>0.0115706421931252</v>
      </c>
      <c r="G543" s="15" t="n">
        <v>-0.18144944897125</v>
      </c>
      <c r="H543" s="15" t="n">
        <v>0.0259692883923438</v>
      </c>
      <c r="I543" s="15" t="n">
        <v>-0.0807701802648959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15" t="n">
        <v>0.0371979941247917</v>
      </c>
      <c r="E544" s="15" t="n">
        <v>-0.00908860368378125</v>
      </c>
      <c r="F544" s="15" t="n">
        <v>-0.000118106906874753</v>
      </c>
      <c r="G544" s="15" t="n">
        <v>-0.18069344897125</v>
      </c>
      <c r="H544" s="15" t="n">
        <v>0.0242611683923438</v>
      </c>
      <c r="I544" s="15" t="n">
        <v>-0.0870338602648959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15" t="n">
        <v>0.0419824941247917</v>
      </c>
      <c r="E545" s="15" t="n">
        <v>-0.0116838986837812</v>
      </c>
      <c r="F545" s="15" t="n">
        <v>-0.00684148080687475</v>
      </c>
      <c r="G545" s="15" t="n">
        <v>-0.18002394897125</v>
      </c>
      <c r="H545" s="15" t="n">
        <v>0.0199445683923438</v>
      </c>
      <c r="I545" s="15" t="n">
        <v>-0.0869362202648959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15" t="n">
        <v>0.0449633441247917</v>
      </c>
      <c r="E546" s="15" t="n">
        <v>-0.0143406786837812</v>
      </c>
      <c r="F546" s="15" t="n">
        <v>-0.00512032280687475</v>
      </c>
      <c r="G546" s="15" t="n">
        <v>-0.16926994897125</v>
      </c>
      <c r="H546" s="15" t="n">
        <v>0.0151549483923438</v>
      </c>
      <c r="I546" s="15" t="n">
        <v>-0.0820385802648959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15" t="n">
        <v>0.0449058141247917</v>
      </c>
      <c r="E547" s="15" t="n">
        <v>-0.0148338386837812</v>
      </c>
      <c r="F547" s="15" t="n">
        <v>0.00445821819312525</v>
      </c>
      <c r="G547" s="15" t="n">
        <v>-0.15010174897125</v>
      </c>
      <c r="H547" s="15" t="n">
        <v>0.0122725383923438</v>
      </c>
      <c r="I547" s="15" t="n">
        <v>-0.0706666402648959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15" t="n">
        <v>0.0470460841247917</v>
      </c>
      <c r="E548" s="15" t="n">
        <v>-0.0153070386837812</v>
      </c>
      <c r="F548" s="15" t="n">
        <v>0.0151396921931252</v>
      </c>
      <c r="G548" s="15" t="n">
        <v>-0.13015314897125</v>
      </c>
      <c r="H548" s="15" t="n">
        <v>0.00948460839234375</v>
      </c>
      <c r="I548" s="15" t="n">
        <v>-0.0597101402648959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15" t="n">
        <v>0.0475565241247917</v>
      </c>
      <c r="E549" s="15" t="n">
        <v>-0.0115456486837812</v>
      </c>
      <c r="F549" s="15" t="n">
        <v>0.0157796421931253</v>
      </c>
      <c r="G549" s="15" t="n">
        <v>-0.11953224897125</v>
      </c>
      <c r="H549" s="15" t="n">
        <v>0.00568134739234375</v>
      </c>
      <c r="I549" s="15" t="n">
        <v>-0.0564266502648959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15" t="n">
        <v>0.0491261941247917</v>
      </c>
      <c r="E550" s="15" t="n">
        <v>-0.00792683068378125</v>
      </c>
      <c r="F550" s="15" t="n">
        <v>0.00892996719312525</v>
      </c>
      <c r="G550" s="15" t="n">
        <v>-0.12518964897125</v>
      </c>
      <c r="H550" s="15" t="n">
        <v>0.00130903939234375</v>
      </c>
      <c r="I550" s="15" t="n">
        <v>-0.0610478002648959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15" t="n">
        <v>0.0481434941247917</v>
      </c>
      <c r="E551" s="15" t="n">
        <v>-0.00606538168378125</v>
      </c>
      <c r="F551" s="15" t="n">
        <v>0.00455261719312525</v>
      </c>
      <c r="G551" s="15" t="n">
        <v>-0.13849954897125</v>
      </c>
      <c r="H551" s="15" t="n">
        <v>-0.00430039160765625</v>
      </c>
      <c r="I551" s="15" t="n">
        <v>-0.0737074402648959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15" t="n">
        <v>0.0509168541247917</v>
      </c>
      <c r="E552" s="15" t="n">
        <v>-0.00490462168378125</v>
      </c>
      <c r="F552" s="15" t="n">
        <v>-0.00261507180687475</v>
      </c>
      <c r="G552" s="15" t="n">
        <v>-0.15320404897125</v>
      </c>
      <c r="H552" s="15" t="n">
        <v>-0.00655088960765625</v>
      </c>
      <c r="I552" s="15" t="n">
        <v>-0.0838887902648959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15" t="n">
        <v>0.0520668341247917</v>
      </c>
      <c r="E553" s="15" t="n">
        <v>-0.00586112868378125</v>
      </c>
      <c r="F553" s="15" t="n">
        <v>-0.00798363280687475</v>
      </c>
      <c r="G553" s="15" t="n">
        <v>-0.16445174897125</v>
      </c>
      <c r="H553" s="15" t="n">
        <v>-0.00553675160765625</v>
      </c>
      <c r="I553" s="15" t="n">
        <v>-0.0905367802648959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15" t="n">
        <v>0.0504940041247917</v>
      </c>
      <c r="E554" s="15" t="n">
        <v>-0.00579963068378125</v>
      </c>
      <c r="F554" s="15" t="n">
        <v>-0.0157890878068748</v>
      </c>
      <c r="G554" s="15" t="n">
        <v>-0.17666354897125</v>
      </c>
      <c r="H554" s="15" t="n">
        <v>-0.00349814860765625</v>
      </c>
      <c r="I554" s="15" t="n">
        <v>-0.100900590264896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15" t="n">
        <v>0.0479527941247917</v>
      </c>
      <c r="E555" s="15" t="n">
        <v>-0.00556810268378125</v>
      </c>
      <c r="F555" s="15" t="n">
        <v>-0.0260986778068748</v>
      </c>
      <c r="G555" s="15" t="n">
        <v>-0.18606894897125</v>
      </c>
      <c r="H555" s="15" t="n">
        <v>-0.00234571160765625</v>
      </c>
      <c r="I555" s="15" t="n">
        <v>-0.112101490264896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15" t="n">
        <v>0.0426238041247917</v>
      </c>
      <c r="E556" s="15" t="n">
        <v>-0.00840300968378125</v>
      </c>
      <c r="F556" s="15" t="n">
        <v>-0.0388453578068748</v>
      </c>
      <c r="G556" s="15" t="n">
        <v>-0.18738974897125</v>
      </c>
      <c r="H556" s="15" t="n">
        <v>-0.00151290130765625</v>
      </c>
      <c r="I556" s="15" t="n">
        <v>-0.119164590264896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15" t="n">
        <v>0.0383864341247917</v>
      </c>
      <c r="E557" s="15" t="n">
        <v>-0.0104572586837812</v>
      </c>
      <c r="F557" s="15" t="n">
        <v>-0.0564615978068748</v>
      </c>
      <c r="G557" s="15" t="n">
        <v>-0.18113694897125</v>
      </c>
      <c r="H557" s="15" t="n">
        <v>0.00127934639234375</v>
      </c>
      <c r="I557" s="15" t="n">
        <v>-0.115913890264896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15" t="n">
        <v>0.0387336741247917</v>
      </c>
      <c r="E558" s="15" t="n">
        <v>-0.0120230786837812</v>
      </c>
      <c r="F558" s="15" t="n">
        <v>-0.0773443778068748</v>
      </c>
      <c r="G558" s="15" t="n">
        <v>-0.17343274897125</v>
      </c>
      <c r="H558" s="15" t="n">
        <v>0.00372751839234375</v>
      </c>
      <c r="I558" s="15" t="n">
        <v>-0.109110090264896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15" t="n">
        <v>0.0402161541247917</v>
      </c>
      <c r="E559" s="15" t="n">
        <v>-0.0111218286837812</v>
      </c>
      <c r="F559" s="15" t="n">
        <v>-0.0974696578068748</v>
      </c>
      <c r="G559" s="15" t="n">
        <v>-0.16835204897125</v>
      </c>
      <c r="H559" s="15" t="n">
        <v>0.00435180939234375</v>
      </c>
      <c r="I559" s="15" t="n">
        <v>-0.102887990264896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15" t="n">
        <v>0.0422581441247917</v>
      </c>
      <c r="E560" s="15" t="n">
        <v>-0.0114101886837812</v>
      </c>
      <c r="F560" s="15" t="n">
        <v>-0.116475777806875</v>
      </c>
      <c r="G560" s="15" t="n">
        <v>-0.16772814897125</v>
      </c>
      <c r="H560" s="15" t="n">
        <v>0.00359652439234375</v>
      </c>
      <c r="I560" s="15" t="n">
        <v>-0.0922570002648959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15" t="n">
        <v>0.0458177441247917</v>
      </c>
      <c r="E561" s="15" t="n">
        <v>-0.0132996386837812</v>
      </c>
      <c r="F561" s="15" t="n">
        <v>-0.132791277806875</v>
      </c>
      <c r="G561" s="15" t="n">
        <v>-0.17207044897125</v>
      </c>
      <c r="H561" s="15" t="n">
        <v>0.00251459139234375</v>
      </c>
      <c r="I561" s="15" t="n">
        <v>-0.0822448802648959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15" t="n">
        <v>0.0482032441247917</v>
      </c>
      <c r="E562" s="15" t="n">
        <v>-0.0120308486837812</v>
      </c>
      <c r="F562" s="15" t="n">
        <v>-0.147876377806875</v>
      </c>
      <c r="G562" s="15" t="n">
        <v>-0.17369394897125</v>
      </c>
      <c r="H562" s="15" t="n">
        <v>0.00231650139234375</v>
      </c>
      <c r="I562" s="15" t="n">
        <v>-0.0667163202648959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15" t="n">
        <v>0.0522209041247917</v>
      </c>
      <c r="E563" s="15" t="n">
        <v>-0.0103429686837812</v>
      </c>
      <c r="F563" s="15" t="n">
        <v>-0.168269177806875</v>
      </c>
      <c r="G563" s="15" t="n">
        <v>-0.17506414897125</v>
      </c>
      <c r="H563" s="15" t="n">
        <v>0.00212713439234375</v>
      </c>
      <c r="I563" s="15" t="n">
        <v>-0.0537607902648959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15" t="n">
        <v>0.0542590941247917</v>
      </c>
      <c r="E564" s="15" t="n">
        <v>-0.00663059768378125</v>
      </c>
      <c r="F564" s="15" t="n">
        <v>-0.184585077806875</v>
      </c>
      <c r="G564" s="15" t="n">
        <v>-0.18267184897125</v>
      </c>
      <c r="H564" s="15" t="n">
        <v>0.00159876739234375</v>
      </c>
      <c r="I564" s="15" t="n">
        <v>-0.0522058002648959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15" t="n">
        <v>0.0526355541247917</v>
      </c>
      <c r="E565" s="15" t="n">
        <v>-0.00405503968378125</v>
      </c>
      <c r="F565" s="15" t="n">
        <v>-0.192169777806875</v>
      </c>
      <c r="G565" s="15" t="n">
        <v>-0.19062224897125</v>
      </c>
      <c r="H565" s="15" t="n">
        <v>0.000303491092343752</v>
      </c>
      <c r="I565" s="15" t="n">
        <v>-0.0583428402648959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15" t="n">
        <v>0.0470992341247917</v>
      </c>
      <c r="E566" s="15" t="n">
        <v>-0.00543744168378125</v>
      </c>
      <c r="F566" s="15" t="n">
        <v>-0.192318377806875</v>
      </c>
      <c r="G566" s="15" t="n">
        <v>-0.19713104897125</v>
      </c>
      <c r="H566" s="15" t="n">
        <v>-0.00177115660765625</v>
      </c>
      <c r="I566" s="15" t="n">
        <v>-0.0698409002648959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15" t="n">
        <v>0.0436257241247917</v>
      </c>
      <c r="E567" s="15" t="n">
        <v>-0.00719472868378125</v>
      </c>
      <c r="F567" s="15" t="n">
        <v>-0.183762677806875</v>
      </c>
      <c r="G567" s="15" t="n">
        <v>-0.19765904897125</v>
      </c>
      <c r="H567" s="15" t="n">
        <v>-0.00344438660765625</v>
      </c>
      <c r="I567" s="15" t="n">
        <v>-0.0786957902648959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15" t="n">
        <v>0.0427840741247917</v>
      </c>
      <c r="E568" s="15" t="n">
        <v>-0.00885452468378125</v>
      </c>
      <c r="F568" s="15" t="n">
        <v>-0.169145977806875</v>
      </c>
      <c r="G568" s="15" t="n">
        <v>-0.19265594897125</v>
      </c>
      <c r="H568" s="15" t="n">
        <v>-0.00528856560765625</v>
      </c>
      <c r="I568" s="15" t="n">
        <v>-0.0924694302648959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15" t="n">
        <v>0.0445229641247917</v>
      </c>
      <c r="E569" s="15" t="n">
        <v>-0.00868558868378125</v>
      </c>
      <c r="F569" s="15" t="n">
        <v>-0.151033977806875</v>
      </c>
      <c r="G569" s="15" t="n">
        <v>-0.18773384897125</v>
      </c>
      <c r="H569" s="15" t="n">
        <v>-0.00461310160765625</v>
      </c>
      <c r="I569" s="15" t="n">
        <v>-0.0982752002648959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15" t="n">
        <v>0.0450285541247917</v>
      </c>
      <c r="E570" s="15" t="n">
        <v>-0.00808057168378125</v>
      </c>
      <c r="F570" s="15" t="n">
        <v>-0.128285677806875</v>
      </c>
      <c r="G570" s="15" t="n">
        <v>-0.18581564897125</v>
      </c>
      <c r="H570" s="15" t="n">
        <v>-0.00387758160765625</v>
      </c>
      <c r="I570" s="15" t="n">
        <v>-0.104117590264896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15" t="n">
        <v>0.0431416841247917</v>
      </c>
      <c r="E571" s="15" t="n">
        <v>-0.0109621086837812</v>
      </c>
      <c r="F571" s="15" t="n">
        <v>-0.106497677806875</v>
      </c>
      <c r="G571" s="15" t="n">
        <v>-0.18222344897125</v>
      </c>
      <c r="H571" s="15" t="n">
        <v>-0.00277384560765625</v>
      </c>
      <c r="I571" s="15" t="n">
        <v>-0.106735790264896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15" t="n">
        <v>0.0401644441247917</v>
      </c>
      <c r="E572" s="15" t="n">
        <v>-0.0128478186837812</v>
      </c>
      <c r="F572" s="15" t="n">
        <v>-0.0871239878068748</v>
      </c>
      <c r="G572" s="15" t="n">
        <v>-0.17684134897125</v>
      </c>
      <c r="H572" s="15" t="n">
        <v>-0.000771086607656248</v>
      </c>
      <c r="I572" s="15" t="n">
        <v>-0.102408990264896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15" t="n">
        <v>0.0424921241247917</v>
      </c>
      <c r="E573" s="15" t="n">
        <v>-0.0142487286837812</v>
      </c>
      <c r="F573" s="15" t="n">
        <v>-0.0726220878068748</v>
      </c>
      <c r="G573" s="15" t="n">
        <v>-0.16813134897125</v>
      </c>
      <c r="H573" s="15" t="n">
        <v>0.000922784392343752</v>
      </c>
      <c r="I573" s="15" t="n">
        <v>-0.0995518502648959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15" t="n">
        <v>0.0440362141247917</v>
      </c>
      <c r="E574" s="15" t="n">
        <v>-0.0154512086837812</v>
      </c>
      <c r="F574" s="15" t="n">
        <v>-0.0627148078068747</v>
      </c>
      <c r="G574" s="15" t="n">
        <v>-0.16156034897125</v>
      </c>
      <c r="H574" s="15" t="n">
        <v>0.00344058339234375</v>
      </c>
      <c r="I574" s="15" t="n">
        <v>-0.0906228602648959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15" t="n">
        <v>0.0411861541247917</v>
      </c>
      <c r="E575" s="15" t="n">
        <v>-0.0165549486837812</v>
      </c>
      <c r="F575" s="15" t="n">
        <v>-0.0581516978068748</v>
      </c>
      <c r="G575" s="15" t="n">
        <v>-0.16308144897125</v>
      </c>
      <c r="H575" s="15" t="n">
        <v>0.00423156939234375</v>
      </c>
      <c r="I575" s="15" t="n">
        <v>-0.0851654802648959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15" t="n">
        <v>0.0407841141247917</v>
      </c>
      <c r="E576" s="15" t="n">
        <v>-0.0184708986837812</v>
      </c>
      <c r="F576" s="15" t="n">
        <v>-0.0577612478068748</v>
      </c>
      <c r="G576" s="15" t="n">
        <v>-0.17308574897125</v>
      </c>
      <c r="H576" s="15" t="n">
        <v>0.00356177139234375</v>
      </c>
      <c r="I576" s="15" t="n">
        <v>-0.0828858102648959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15" t="n">
        <v>0.0400817741247917</v>
      </c>
      <c r="E577" s="15" t="n">
        <v>-0.0155459286837812</v>
      </c>
      <c r="F577" s="15" t="n">
        <v>-0.0642869278068748</v>
      </c>
      <c r="G577" s="15" t="n">
        <v>-0.18374914897125</v>
      </c>
      <c r="H577" s="15" t="n">
        <v>0.00106309239234375</v>
      </c>
      <c r="I577" s="15" t="n">
        <v>-0.0844262902648959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15" t="n">
        <v>0.0449283041247917</v>
      </c>
      <c r="E578" s="15" t="n">
        <v>-0.0127365886837812</v>
      </c>
      <c r="F578" s="15" t="n">
        <v>-0.0721004278068748</v>
      </c>
      <c r="G578" s="15" t="n">
        <v>-0.19501724897125</v>
      </c>
      <c r="H578" s="15" t="n">
        <v>-0.00103861000765625</v>
      </c>
      <c r="I578" s="15" t="n">
        <v>-0.0900446202648959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15" t="n">
        <v>0.0471348341247917</v>
      </c>
      <c r="E579" s="15" t="n">
        <v>-0.0101113886837812</v>
      </c>
      <c r="F579" s="15" t="n">
        <v>-0.0797227078068748</v>
      </c>
      <c r="G579" s="15" t="n">
        <v>-0.20433454897125</v>
      </c>
      <c r="H579" s="15" t="n">
        <v>-0.00309271260765625</v>
      </c>
      <c r="I579" s="15" t="n">
        <v>-0.0927801702648959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15" t="n">
        <v>0.0458854241247917</v>
      </c>
      <c r="E580" s="15" t="n">
        <v>-0.00973991468378125</v>
      </c>
      <c r="F580" s="15" t="n">
        <v>-0.0803185278068748</v>
      </c>
      <c r="G580" s="15" t="n">
        <v>-0.21577814897125</v>
      </c>
      <c r="H580" s="15" t="n">
        <v>-0.00781088460765625</v>
      </c>
      <c r="I580" s="15" t="n">
        <v>-0.102817890264896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15" t="n">
        <v>0.0459960141247917</v>
      </c>
      <c r="E581" s="15" t="n">
        <v>-0.0131687486837812</v>
      </c>
      <c r="F581" s="15" t="n">
        <v>-0.0755270078068747</v>
      </c>
      <c r="G581" s="15" t="n">
        <v>-0.21964354897125</v>
      </c>
      <c r="H581" s="15" t="n">
        <v>-0.0100664036076562</v>
      </c>
      <c r="I581" s="15" t="n">
        <v>-0.111006190264896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15" t="n">
        <v>0.0456195741247917</v>
      </c>
      <c r="E582" s="15" t="n">
        <v>-0.0129447386837812</v>
      </c>
      <c r="F582" s="15" t="n">
        <v>-0.0752078178068747</v>
      </c>
      <c r="G582" s="15" t="n">
        <v>-0.21137934897125</v>
      </c>
      <c r="H582" s="15" t="n">
        <v>-0.0103386606076562</v>
      </c>
      <c r="I582" s="15" t="n">
        <v>-0.115798790264896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15" t="n">
        <v>0.0489123441247917</v>
      </c>
      <c r="E583" s="15" t="n">
        <v>-0.0114451086837812</v>
      </c>
      <c r="F583" s="15" t="n">
        <v>-0.0787645378068748</v>
      </c>
      <c r="G583" s="15" t="n">
        <v>-0.20516904897125</v>
      </c>
      <c r="H583" s="15" t="n">
        <v>-0.0109576216076562</v>
      </c>
      <c r="I583" s="15" t="n">
        <v>-0.122373390264896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15" t="n">
        <v>0.0476010441247917</v>
      </c>
      <c r="E584" s="15" t="n">
        <v>-0.0115464786837812</v>
      </c>
      <c r="F584" s="15" t="n">
        <v>-0.0788851878068748</v>
      </c>
      <c r="G584" s="15" t="n">
        <v>-0.20549344897125</v>
      </c>
      <c r="H584" s="15" t="n">
        <v>-0.0107788316076562</v>
      </c>
      <c r="I584" s="15" t="n">
        <v>-0.120992990264896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15" t="n">
        <v>0.0425221841247917</v>
      </c>
      <c r="E585" s="15" t="n">
        <v>-0.0125067886837812</v>
      </c>
      <c r="F585" s="15" t="n">
        <v>-0.0825409278068748</v>
      </c>
      <c r="G585" s="15" t="n">
        <v>-0.20498064897125</v>
      </c>
      <c r="H585" s="15" t="n">
        <v>-0.0116339916076562</v>
      </c>
      <c r="I585" s="15" t="n">
        <v>-0.113049090264896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15" t="n">
        <v>0.0393099741247917</v>
      </c>
      <c r="E586" s="15" t="n">
        <v>-0.0147442386837812</v>
      </c>
      <c r="F586" s="15" t="n">
        <v>-0.0909963578068748</v>
      </c>
      <c r="G586" s="15" t="n">
        <v>-0.19755764897125</v>
      </c>
      <c r="H586" s="15" t="n">
        <v>-0.0109722816076562</v>
      </c>
      <c r="I586" s="15" t="n">
        <v>-0.102536490264896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15" t="n">
        <v>0.0354734141247917</v>
      </c>
      <c r="E587" s="15" t="n">
        <v>-0.0142634386837812</v>
      </c>
      <c r="F587" s="15" t="n">
        <v>-0.0997317278068748</v>
      </c>
      <c r="G587" s="15" t="n">
        <v>-0.18762624897125</v>
      </c>
      <c r="H587" s="15" t="n">
        <v>-0.00920301260765625</v>
      </c>
      <c r="I587" s="15" t="n">
        <v>-0.0840571602648959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15" t="n">
        <v>0.0337357641247917</v>
      </c>
      <c r="E588" s="15" t="n">
        <v>-0.0127893986837812</v>
      </c>
      <c r="F588" s="15" t="n">
        <v>-0.109376477806875</v>
      </c>
      <c r="G588" s="15" t="n">
        <v>-0.18209654897125</v>
      </c>
      <c r="H588" s="15" t="n">
        <v>-0.00859463560765625</v>
      </c>
      <c r="I588" s="15" t="n">
        <v>-0.0737590602648959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15" t="n">
        <v>0.0346932041247917</v>
      </c>
      <c r="E589" s="15" t="n">
        <v>-0.0118908786837812</v>
      </c>
      <c r="F589" s="15" t="n">
        <v>-0.117552577806875</v>
      </c>
      <c r="G589" s="15" t="n">
        <v>-0.18333774897125</v>
      </c>
      <c r="H589" s="15" t="n">
        <v>-0.00595964460765625</v>
      </c>
      <c r="I589" s="15" t="n">
        <v>-0.0580986202648959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15" t="n">
        <v>0.0323955341247917</v>
      </c>
      <c r="E590" s="15" t="n">
        <v>-0.00995453868378125</v>
      </c>
      <c r="F590" s="15" t="n">
        <v>-0.128540577806875</v>
      </c>
      <c r="G590" s="15" t="n">
        <v>-0.18428344897125</v>
      </c>
      <c r="H590" s="15" t="n">
        <v>-0.00360446760765625</v>
      </c>
      <c r="I590" s="15" t="n">
        <v>-0.0522654602648959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15" t="n">
        <v>0.0326246941247917</v>
      </c>
      <c r="E591" s="15" t="n">
        <v>-0.0100039886837812</v>
      </c>
      <c r="F591" s="15" t="n">
        <v>-0.140754377806875</v>
      </c>
      <c r="G591" s="15" t="n">
        <v>-0.18705234897125</v>
      </c>
      <c r="H591" s="15" t="n">
        <v>-0.00136196240765625</v>
      </c>
      <c r="I591" s="15" t="n">
        <v>-0.0506667802648959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15" t="n">
        <v>0.0344170841247917</v>
      </c>
      <c r="E592" s="15" t="n">
        <v>-0.00921988968378125</v>
      </c>
      <c r="F592" s="15" t="n">
        <v>-0.156375677806875</v>
      </c>
      <c r="G592" s="15" t="n">
        <v>-0.19492314897125</v>
      </c>
      <c r="H592" s="15" t="n">
        <v>-0.000272590607656248</v>
      </c>
      <c r="I592" s="15" t="n">
        <v>-0.0542170102648959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15" t="n">
        <v>0.0385592241247917</v>
      </c>
      <c r="E593" s="15" t="n">
        <v>-0.00848268468378125</v>
      </c>
      <c r="F593" s="15" t="n">
        <v>-0.169646577806875</v>
      </c>
      <c r="G593" s="15" t="n">
        <v>-0.20545644897125</v>
      </c>
      <c r="H593" s="15" t="n">
        <v>-0.000929128307656248</v>
      </c>
      <c r="I593" s="15" t="n">
        <v>-0.0653613402648959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15" t="n">
        <v>0.0401685841247917</v>
      </c>
      <c r="E594" s="15" t="n">
        <v>-0.0104436086837812</v>
      </c>
      <c r="F594" s="15" t="n">
        <v>-0.184655977806875</v>
      </c>
      <c r="G594" s="15" t="n">
        <v>-0.21170904897125</v>
      </c>
      <c r="H594" s="15" t="n">
        <v>-0.000663045757656248</v>
      </c>
      <c r="I594" s="15" t="n">
        <v>-0.0738838202648959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15" t="n">
        <v>0.0384853641247917</v>
      </c>
      <c r="E595" s="15" t="n">
        <v>-0.0123609686837812</v>
      </c>
      <c r="F595" s="15" t="n">
        <v>-0.196912977806875</v>
      </c>
      <c r="G595" s="15" t="n">
        <v>-0.21683644897125</v>
      </c>
      <c r="H595" s="15" t="n">
        <v>-0.00266536360765625</v>
      </c>
      <c r="I595" s="15" t="n">
        <v>-0.0896000302648959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15" t="n">
        <v>0.0370973141247917</v>
      </c>
      <c r="E596" s="15" t="n">
        <v>-0.0141354686837812</v>
      </c>
      <c r="F596" s="15" t="n">
        <v>-0.201180477806875</v>
      </c>
      <c r="G596" s="15" t="n">
        <v>-0.21639374897125</v>
      </c>
      <c r="H596" s="15" t="n">
        <v>-0.00647912560765625</v>
      </c>
      <c r="I596" s="15" t="n">
        <v>-0.105851790264896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15" t="n">
        <v>0.0384013941247917</v>
      </c>
      <c r="E597" s="15" t="n">
        <v>-0.0146682086837812</v>
      </c>
      <c r="F597" s="15" t="n">
        <v>-0.207638277806875</v>
      </c>
      <c r="G597" s="15" t="n">
        <v>-0.20289314897125</v>
      </c>
      <c r="H597" s="15" t="n">
        <v>-0.00967338060765625</v>
      </c>
      <c r="I597" s="15" t="n">
        <v>-0.115637890264896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15" t="n">
        <v>0.0405966941247917</v>
      </c>
      <c r="E598" s="15" t="n">
        <v>-0.0131013186837812</v>
      </c>
      <c r="F598" s="15" t="n">
        <v>-0.210584477806875</v>
      </c>
      <c r="G598" s="15" t="n">
        <v>-0.18927394897125</v>
      </c>
      <c r="H598" s="15" t="n">
        <v>-0.0120135116076562</v>
      </c>
      <c r="I598" s="15" t="n">
        <v>-0.121338990264896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15" t="n">
        <v>0.0422149041247917</v>
      </c>
      <c r="E599" s="15" t="n">
        <v>-0.0134881986837812</v>
      </c>
      <c r="F599" s="15" t="n">
        <v>-0.205738877806875</v>
      </c>
      <c r="G599" s="15" t="n">
        <v>-0.17730054897125</v>
      </c>
      <c r="H599" s="15" t="n">
        <v>-0.0143126016076562</v>
      </c>
      <c r="I599" s="15" t="n">
        <v>-0.123586890264896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15" t="n">
        <v>0.0416386941247917</v>
      </c>
      <c r="E600" s="15" t="n">
        <v>-0.0142559186837812</v>
      </c>
      <c r="F600" s="15" t="n">
        <v>-0.199722677806875</v>
      </c>
      <c r="G600" s="15" t="n">
        <v>-0.16914964897125</v>
      </c>
      <c r="H600" s="15" t="n">
        <v>-0.0173471316076562</v>
      </c>
      <c r="I600" s="15" t="n">
        <v>-0.121995490264896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15" t="n">
        <v>0.0397795641247917</v>
      </c>
      <c r="E601" s="15" t="n">
        <v>-0.0149574086837812</v>
      </c>
      <c r="F601" s="15" t="n">
        <v>-0.191998177806875</v>
      </c>
      <c r="G601" s="15" t="n">
        <v>-0.16294554897125</v>
      </c>
      <c r="H601" s="15" t="n">
        <v>-0.0205881916076562</v>
      </c>
      <c r="I601" s="15" t="n">
        <v>-0.118007290264896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15" t="n">
        <v>0.0395807541247917</v>
      </c>
      <c r="E602" s="15" t="n">
        <v>-0.0164211386837812</v>
      </c>
      <c r="F602" s="15" t="n">
        <v>-0.182566477806875</v>
      </c>
      <c r="G602" s="15" t="n">
        <v>-0.15744594897125</v>
      </c>
      <c r="H602" s="15" t="n">
        <v>-0.0227872216076562</v>
      </c>
      <c r="I602" s="15" t="n">
        <v>-0.110782190264896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15" t="n">
        <v>0.0385769841247917</v>
      </c>
      <c r="E603" s="15" t="n">
        <v>-0.0148002586837812</v>
      </c>
      <c r="F603" s="15" t="n">
        <v>-0.176665777806875</v>
      </c>
      <c r="G603" s="15" t="n">
        <v>-0.15822714897125</v>
      </c>
      <c r="H603" s="15" t="n">
        <v>-0.0233792916076562</v>
      </c>
      <c r="I603" s="15" t="n">
        <v>-0.0987583402648959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15" t="n">
        <v>0.0366960141247917</v>
      </c>
      <c r="E604" s="15" t="n">
        <v>-0.0134697986837812</v>
      </c>
      <c r="F604" s="15" t="n">
        <v>-0.167969677806875</v>
      </c>
      <c r="G604" s="15" t="n">
        <v>-0.16993164897125</v>
      </c>
      <c r="H604" s="15" t="n">
        <v>-0.0236351516076563</v>
      </c>
      <c r="I604" s="15" t="n">
        <v>-0.0865916602648959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15" t="n">
        <v>0.0333689341247917</v>
      </c>
      <c r="E605" s="15" t="n">
        <v>-0.0126781286837812</v>
      </c>
      <c r="F605" s="15" t="n">
        <v>-0.164606277806875</v>
      </c>
      <c r="G605" s="15" t="n">
        <v>-0.17978984897125</v>
      </c>
      <c r="H605" s="15" t="n">
        <v>-0.0231735316076562</v>
      </c>
      <c r="I605" s="15" t="n">
        <v>-0.0792981802648959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15" t="n">
        <v>0.0320703041247917</v>
      </c>
      <c r="E606" s="15" t="n">
        <v>-0.0115656886837812</v>
      </c>
      <c r="F606" s="15" t="n">
        <v>-0.164387477806875</v>
      </c>
      <c r="G606" s="15" t="n">
        <v>-0.18671024897125</v>
      </c>
      <c r="H606" s="15" t="n">
        <v>-0.0221616316076562</v>
      </c>
      <c r="I606" s="15" t="n">
        <v>-0.0764359002648959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15" t="n">
        <v>0.0322096341247917</v>
      </c>
      <c r="E607" s="15" t="n">
        <v>-0.0107285686837812</v>
      </c>
      <c r="F607" s="15" t="n">
        <v>-0.166435877806875</v>
      </c>
      <c r="G607" s="15" t="n">
        <v>-0.19139844897125</v>
      </c>
      <c r="H607" s="15" t="n">
        <v>-0.0218859316076562</v>
      </c>
      <c r="I607" s="15" t="n">
        <v>-0.0818166502648959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15" t="n">
        <v>0.0305955041247917</v>
      </c>
      <c r="E608" s="15" t="n">
        <v>-0.0101863186837812</v>
      </c>
      <c r="F608" s="15" t="n">
        <v>-0.169806077806875</v>
      </c>
      <c r="G608" s="15" t="n">
        <v>-0.19429124897125</v>
      </c>
      <c r="H608" s="15" t="n">
        <v>-0.0206660316076562</v>
      </c>
      <c r="I608" s="15" t="n">
        <v>-0.0857588802648959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15" t="n">
        <v>0.0330186841247917</v>
      </c>
      <c r="E609" s="15" t="n">
        <v>-0.0112872386837812</v>
      </c>
      <c r="F609" s="15" t="n">
        <v>-0.174106377806875</v>
      </c>
      <c r="G609" s="15" t="n">
        <v>-0.19496774897125</v>
      </c>
      <c r="H609" s="15" t="n">
        <v>-0.0178434416076562</v>
      </c>
      <c r="I609" s="15" t="n">
        <v>-0.0912807502648959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15" t="n">
        <v>0.0339775041247917</v>
      </c>
      <c r="E610" s="15" t="n">
        <v>-0.0118229186837812</v>
      </c>
      <c r="F610" s="15" t="n">
        <v>-0.179014577806875</v>
      </c>
      <c r="G610" s="15" t="n">
        <v>-0.19492844897125</v>
      </c>
      <c r="H610" s="15" t="n">
        <v>-0.0149804316076562</v>
      </c>
      <c r="I610" s="15" t="n">
        <v>-0.0999497202648959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15" t="n">
        <v>0.0348324041247917</v>
      </c>
      <c r="E611" s="15" t="n">
        <v>-0.0124955186837812</v>
      </c>
      <c r="F611" s="15" t="n">
        <v>-0.186024577806875</v>
      </c>
      <c r="G611" s="15" t="n">
        <v>-0.19703204897125</v>
      </c>
      <c r="H611" s="15" t="n">
        <v>-0.0146565916076562</v>
      </c>
      <c r="I611" s="15" t="n">
        <v>-0.107603690264896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15" t="n">
        <v>0.0359199741247917</v>
      </c>
      <c r="E612" s="15" t="n">
        <v>-0.0134858786837812</v>
      </c>
      <c r="F612" s="15" t="n">
        <v>-0.190068477806875</v>
      </c>
      <c r="G612" s="15" t="n">
        <v>-0.20226974897125</v>
      </c>
      <c r="H612" s="15" t="n">
        <v>-0.0160521316076563</v>
      </c>
      <c r="I612" s="15" t="n">
        <v>-0.115794490264896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15" t="n">
        <v>0.0344492541247917</v>
      </c>
      <c r="E613" s="15" t="n">
        <v>-0.0142773586837812</v>
      </c>
      <c r="F613" s="15" t="n">
        <v>-0.193880677806875</v>
      </c>
      <c r="G613" s="15" t="n">
        <v>-0.20201434897125</v>
      </c>
      <c r="H613" s="15" t="n">
        <v>-0.0156249216076562</v>
      </c>
      <c r="I613" s="15" t="n">
        <v>-0.111347790264896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15" t="n">
        <v>0.0333709941247917</v>
      </c>
      <c r="E614" s="15" t="n">
        <v>-0.0170915286837812</v>
      </c>
      <c r="F614" s="15" t="n">
        <v>-0.197830577806875</v>
      </c>
      <c r="G614" s="15" t="n">
        <v>-0.19739814897125</v>
      </c>
      <c r="H614" s="15" t="n">
        <v>-0.0158708816076562</v>
      </c>
      <c r="I614" s="15" t="n">
        <v>-0.107580790264896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15" t="n">
        <v>0.0338899041247917</v>
      </c>
      <c r="E615" s="15" t="n">
        <v>-0.0185541286837812</v>
      </c>
      <c r="F615" s="15" t="n">
        <v>-0.197317877806875</v>
      </c>
      <c r="G615" s="15" t="n">
        <v>-0.19358414897125</v>
      </c>
      <c r="H615" s="15" t="n">
        <v>-0.0173788216076562</v>
      </c>
      <c r="I615" s="15" t="n">
        <v>-0.102575490264896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15" t="n">
        <v>0.0336588541247917</v>
      </c>
      <c r="E616" s="15" t="n">
        <v>-0.0181021286837812</v>
      </c>
      <c r="F616" s="15" t="n">
        <v>-0.193987377806875</v>
      </c>
      <c r="G616" s="15" t="n">
        <v>-0.19523934897125</v>
      </c>
      <c r="H616" s="15" t="n">
        <v>-0.0198548416076562</v>
      </c>
      <c r="I616" s="15" t="n">
        <v>-0.100719590264896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15" t="n">
        <v>0.0336878141247917</v>
      </c>
      <c r="E617" s="15" t="n">
        <v>-0.0168094886837812</v>
      </c>
      <c r="F617" s="15" t="n">
        <v>-0.189839977806875</v>
      </c>
      <c r="G617" s="15" t="n">
        <v>-0.19953934897125</v>
      </c>
      <c r="H617" s="15" t="n">
        <v>-0.0213916916076562</v>
      </c>
      <c r="I617" s="15" t="n">
        <v>-0.0976272002648959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15" t="n">
        <v>0.0331527741247917</v>
      </c>
      <c r="E618" s="15" t="n">
        <v>-0.0146739186837812</v>
      </c>
      <c r="F618" s="15" t="n">
        <v>-0.183130077806875</v>
      </c>
      <c r="G618" s="15" t="n">
        <v>-0.20388564897125</v>
      </c>
      <c r="H618" s="15" t="n">
        <v>-0.0222496216076562</v>
      </c>
      <c r="I618" s="15" t="n">
        <v>-0.0972887502648959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15" t="n">
        <v>0.0301867741247917</v>
      </c>
      <c r="E619" s="15" t="n">
        <v>-0.0137786686837812</v>
      </c>
      <c r="F619" s="15" t="n">
        <v>-0.178137177806875</v>
      </c>
      <c r="G619" s="15" t="n">
        <v>-0.20495364897125</v>
      </c>
      <c r="H619" s="15" t="n">
        <v>-0.0236033216076562</v>
      </c>
      <c r="I619" s="15" t="n">
        <v>-0.100117900264896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15" t="n">
        <v>0.0290981941247917</v>
      </c>
      <c r="E620" s="15" t="n">
        <v>-0.0137620486837812</v>
      </c>
      <c r="F620" s="15" t="n">
        <v>-0.173723477806875</v>
      </c>
      <c r="G620" s="15" t="n">
        <v>-0.20382284897125</v>
      </c>
      <c r="H620" s="15" t="n">
        <v>-0.0243876516076562</v>
      </c>
      <c r="I620" s="15" t="n">
        <v>-0.0978970102648959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15" t="n">
        <v>0.0294836041247917</v>
      </c>
      <c r="E621" s="15" t="n">
        <v>-0.0127812286837812</v>
      </c>
      <c r="F621" s="15" t="n">
        <v>-0.169427777806875</v>
      </c>
      <c r="G621" s="15" t="n">
        <v>-0.20365514897125</v>
      </c>
      <c r="H621" s="15" t="n">
        <v>-0.0248768716076562</v>
      </c>
      <c r="I621" s="15" t="n">
        <v>-0.0999114802648959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15" t="n">
        <v>0.0279605141247917</v>
      </c>
      <c r="E622" s="15" t="n">
        <v>-0.0130877586837812</v>
      </c>
      <c r="F622" s="15" t="n">
        <v>-0.168876077806875</v>
      </c>
      <c r="G622" s="15" t="n">
        <v>-0.20163414897125</v>
      </c>
      <c r="H622" s="15" t="n">
        <v>-0.0255365416076562</v>
      </c>
      <c r="I622" s="15" t="n">
        <v>-0.101447990264896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15" t="n">
        <v>0.0250382041247917</v>
      </c>
      <c r="E623" s="15" t="n">
        <v>-0.0152975786837812</v>
      </c>
      <c r="F623" s="15" t="n">
        <v>-0.170599977806875</v>
      </c>
      <c r="G623" s="15" t="n">
        <v>-0.19961194897125</v>
      </c>
      <c r="H623" s="15" t="n">
        <v>-0.0265890716076562</v>
      </c>
      <c r="I623" s="15" t="n">
        <v>-0.106260390264896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15" t="n">
        <v>0.0223676241247917</v>
      </c>
      <c r="E624" s="15" t="n">
        <v>-0.0167155986837812</v>
      </c>
      <c r="F624" s="15" t="n">
        <v>-0.177486677806875</v>
      </c>
      <c r="G624" s="15" t="n">
        <v>-0.19475374897125</v>
      </c>
      <c r="H624" s="15" t="n">
        <v>-0.0262721716076562</v>
      </c>
      <c r="I624" s="15" t="n">
        <v>-0.107232590264896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15" t="n">
        <v>0.0230016441247917</v>
      </c>
      <c r="E625" s="15" t="n">
        <v>-0.0164313886837812</v>
      </c>
      <c r="F625" s="15" t="n">
        <v>-0.186930177806875</v>
      </c>
      <c r="G625" s="15" t="n">
        <v>-0.19093914897125</v>
      </c>
      <c r="H625" s="15" t="n">
        <v>-0.0256702316076562</v>
      </c>
      <c r="I625" s="15" t="n">
        <v>-0.106548490264896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15" t="n">
        <v>0.0247164841247917</v>
      </c>
      <c r="E626" s="15" t="n">
        <v>-0.0154657986837812</v>
      </c>
      <c r="F626" s="15" t="n">
        <v>-0.199402877806875</v>
      </c>
      <c r="G626" s="15" t="n">
        <v>-0.18857434897125</v>
      </c>
      <c r="H626" s="15" t="n">
        <v>-0.0256294916076562</v>
      </c>
      <c r="I626" s="15" t="n">
        <v>-0.105065490264896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15" t="n">
        <v>0.0254166741247917</v>
      </c>
      <c r="E627" s="15" t="n">
        <v>-0.0152009786837812</v>
      </c>
      <c r="F627" s="15" t="n">
        <v>-0.209594277806875</v>
      </c>
      <c r="G627" s="15" t="n">
        <v>-0.19151304897125</v>
      </c>
      <c r="H627" s="15" t="n">
        <v>-0.0271533416076562</v>
      </c>
      <c r="I627" s="15" t="n">
        <v>-0.102952790264896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15" t="n">
        <v>0.0243063041247917</v>
      </c>
      <c r="E628" s="15" t="n">
        <v>-0.0167628486837812</v>
      </c>
      <c r="F628" s="15" t="n">
        <v>-0.221620877806875</v>
      </c>
      <c r="G628" s="15" t="n">
        <v>-0.18938774897125</v>
      </c>
      <c r="H628" s="15" t="n">
        <v>-0.0297186416076562</v>
      </c>
      <c r="I628" s="15" t="n">
        <v>-0.102484590264896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15" t="n">
        <v>0.0237780541247917</v>
      </c>
      <c r="E629" s="15" t="n">
        <v>-0.0177014286837812</v>
      </c>
      <c r="F629" s="15" t="n">
        <v>-0.232589777806875</v>
      </c>
      <c r="G629" s="15" t="n">
        <v>-0.18993284897125</v>
      </c>
      <c r="H629" s="15" t="n">
        <v>-0.0286735416076563</v>
      </c>
      <c r="I629" s="15" t="n">
        <v>-0.0968147902648959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15" t="n">
        <v>0.0238589641247917</v>
      </c>
      <c r="E630" s="15" t="n">
        <v>-0.0167924686837812</v>
      </c>
      <c r="F630" s="15" t="n">
        <v>-0.236251177806875</v>
      </c>
      <c r="G630" s="15" t="n">
        <v>-0.19784674897125</v>
      </c>
      <c r="H630" s="15" t="n">
        <v>-0.0261890816076562</v>
      </c>
      <c r="I630" s="15" t="n">
        <v>-0.0902825302648959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15" t="n">
        <v>0.0239955641247917</v>
      </c>
      <c r="E631" s="15" t="n">
        <v>-0.0157731486837812</v>
      </c>
      <c r="F631" s="15" t="n">
        <v>-0.237776777806875</v>
      </c>
      <c r="G631" s="15" t="n">
        <v>-0.20147034897125</v>
      </c>
      <c r="H631" s="15" t="n">
        <v>-0.0252237416076562</v>
      </c>
      <c r="I631" s="15" t="n">
        <v>-0.0884935702648959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15" t="n">
        <v>0.0229616941247917</v>
      </c>
      <c r="E632" s="15" t="n">
        <v>-0.0150406986837812</v>
      </c>
      <c r="F632" s="15" t="n">
        <v>-0.238270777806875</v>
      </c>
      <c r="G632" s="15" t="n">
        <v>-0.19828164897125</v>
      </c>
      <c r="H632" s="15" t="n">
        <v>-0.0264464316076562</v>
      </c>
      <c r="I632" s="15" t="n">
        <v>-0.0921243802648959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15" t="n">
        <v>0.0216190241247917</v>
      </c>
      <c r="E633" s="15" t="n">
        <v>-0.0150519086837812</v>
      </c>
      <c r="F633" s="15" t="n">
        <v>-0.236564977806875</v>
      </c>
      <c r="G633" s="15" t="n">
        <v>-0.19730064897125</v>
      </c>
      <c r="H633" s="15" t="n">
        <v>-0.0276982316076563</v>
      </c>
      <c r="I633" s="15" t="n">
        <v>-0.0988067602648959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15" t="n">
        <v>0.0214918041247917</v>
      </c>
      <c r="E634" s="15" t="n">
        <v>-0.0148230386837812</v>
      </c>
      <c r="F634" s="15" t="n">
        <v>-0.229670077806875</v>
      </c>
      <c r="G634" s="15" t="n">
        <v>-0.20311334897125</v>
      </c>
      <c r="H634" s="15" t="n">
        <v>-0.0273023716076562</v>
      </c>
      <c r="I634" s="15" t="n">
        <v>-0.103071290264896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15" t="n">
        <v>0.0220328741247917</v>
      </c>
      <c r="E635" s="15" t="n">
        <v>-0.0137358886837812</v>
      </c>
      <c r="F635" s="15" t="n">
        <v>-0.220408877806875</v>
      </c>
      <c r="G635" s="15" t="n">
        <v>-0.20749514897125</v>
      </c>
      <c r="H635" s="15" t="n">
        <v>-0.0262357416076562</v>
      </c>
      <c r="I635" s="15" t="n">
        <v>-0.106360190264896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15" t="n">
        <v>0.0222281641247917</v>
      </c>
      <c r="E636" s="15" t="n">
        <v>-0.0148912086837812</v>
      </c>
      <c r="F636" s="15" t="n">
        <v>-0.212789077806875</v>
      </c>
      <c r="G636" s="15" t="n">
        <v>-0.20077164897125</v>
      </c>
      <c r="H636" s="15" t="n">
        <v>-0.0264733516076562</v>
      </c>
      <c r="I636" s="15" t="n">
        <v>-0.110084890264896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15" t="n">
        <v>0.0217306141247917</v>
      </c>
      <c r="E637" s="15" t="n">
        <v>-0.0165242086837812</v>
      </c>
      <c r="F637" s="15" t="n">
        <v>-0.207763177806875</v>
      </c>
      <c r="G637" s="15" t="n">
        <v>-0.18861414897125</v>
      </c>
      <c r="H637" s="15" t="n">
        <v>-0.0283712116076563</v>
      </c>
      <c r="I637" s="15" t="n">
        <v>-0.114970390264896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15" t="n">
        <v>0.0223561341247917</v>
      </c>
      <c r="E638" s="15" t="n">
        <v>-0.0174772486837812</v>
      </c>
      <c r="F638" s="15" t="n">
        <v>-0.199473377806875</v>
      </c>
      <c r="G638" s="15" t="n">
        <v>-0.18399144897125</v>
      </c>
      <c r="H638" s="15" t="n">
        <v>-0.0295820616076562</v>
      </c>
      <c r="I638" s="15" t="n">
        <v>-0.116478090264896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15" t="n">
        <v>0.0233892141247917</v>
      </c>
      <c r="E639" s="15" t="n">
        <v>-0.0169904786837812</v>
      </c>
      <c r="F639" s="15" t="n">
        <v>-0.195075877806875</v>
      </c>
      <c r="G639" s="15" t="n">
        <v>-0.18104314897125</v>
      </c>
      <c r="H639" s="15" t="n">
        <v>-0.0304321616076562</v>
      </c>
      <c r="I639" s="15" t="n">
        <v>-0.113310690264896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15" t="n">
        <v>0.0232389641247917</v>
      </c>
      <c r="E640" s="15" t="n">
        <v>-0.0167713186837812</v>
      </c>
      <c r="F640" s="15" t="n">
        <v>-0.193759777806875</v>
      </c>
      <c r="G640" s="15" t="n">
        <v>-0.17760664897125</v>
      </c>
      <c r="H640" s="15" t="n">
        <v>-0.0310890816076562</v>
      </c>
      <c r="I640" s="15" t="n">
        <v>-0.107451890264896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15" t="n">
        <v>0.0222557041247917</v>
      </c>
      <c r="E641" s="15" t="n">
        <v>-0.0175082886837812</v>
      </c>
      <c r="F641" s="15" t="n">
        <v>-0.195603477806875</v>
      </c>
      <c r="G641" s="15" t="n">
        <v>-0.17455694897125</v>
      </c>
      <c r="H641" s="15" t="n">
        <v>-0.0301054516076562</v>
      </c>
      <c r="I641" s="15" t="n">
        <v>-0.0975543302648959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15" t="n">
        <v>0.0214167341247917</v>
      </c>
      <c r="E642" s="15" t="n">
        <v>-0.0178422386837812</v>
      </c>
      <c r="F642" s="15" t="n">
        <v>-0.200319177806875</v>
      </c>
      <c r="G642" s="15" t="n">
        <v>-0.17278564897125</v>
      </c>
      <c r="H642" s="15" t="n">
        <v>-0.0285795516076562</v>
      </c>
      <c r="I642" s="15" t="n">
        <v>-0.0883191602648959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15" t="n">
        <v>0.0225008741247917</v>
      </c>
      <c r="E643" s="15" t="n">
        <v>-0.0169468186837812</v>
      </c>
      <c r="F643" s="15" t="n">
        <v>-0.208742577806875</v>
      </c>
      <c r="G643" s="15" t="n">
        <v>-0.17569984897125</v>
      </c>
      <c r="H643" s="15" t="n">
        <v>-0.0269548616076563</v>
      </c>
      <c r="I643" s="15" t="n">
        <v>-0.0795372502648959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15" t="n">
        <v>0.0232784041247917</v>
      </c>
      <c r="E644" s="15" t="n">
        <v>-0.0158126886837812</v>
      </c>
      <c r="F644" s="15" t="n">
        <v>-0.216285077806875</v>
      </c>
      <c r="G644" s="15" t="n">
        <v>-0.18460244897125</v>
      </c>
      <c r="H644" s="15" t="n">
        <v>-0.0259899816076562</v>
      </c>
      <c r="I644" s="15" t="n">
        <v>-0.0716110902648959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15" t="n">
        <v>0.0223163841247917</v>
      </c>
      <c r="E645" s="15" t="n">
        <v>-0.0143828886837812</v>
      </c>
      <c r="F645" s="15" t="n">
        <v>-0.226380077806875</v>
      </c>
      <c r="G645" s="15" t="n">
        <v>-0.19293834897125</v>
      </c>
      <c r="H645" s="15" t="n">
        <v>-0.0246655016076562</v>
      </c>
      <c r="I645" s="15" t="n">
        <v>-0.0601870302648959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15" t="n">
        <v>0.0201169641247917</v>
      </c>
      <c r="E646" s="15" t="n">
        <v>-0.0137201286837812</v>
      </c>
      <c r="F646" s="15" t="n">
        <v>-0.236815177806875</v>
      </c>
      <c r="G646" s="15" t="n">
        <v>-0.19937434897125</v>
      </c>
      <c r="H646" s="15" t="n">
        <v>-0.0222238116076562</v>
      </c>
      <c r="I646" s="15" t="n">
        <v>-0.0511170402648959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15" t="n">
        <v>0.0183375941247917</v>
      </c>
      <c r="E647" s="15" t="n">
        <v>-0.0124513986837812</v>
      </c>
      <c r="F647" s="15" t="n">
        <v>-0.246090377806875</v>
      </c>
      <c r="G647" s="15" t="n">
        <v>-0.20485894897125</v>
      </c>
      <c r="H647" s="15" t="n">
        <v>-0.0199313216076562</v>
      </c>
      <c r="I647" s="15" t="n">
        <v>-0.0488127002648959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15" t="n">
        <v>0.0176074941247917</v>
      </c>
      <c r="E648" s="15" t="n">
        <v>-0.0107025486837812</v>
      </c>
      <c r="F648" s="15" t="n">
        <v>-0.254189277806875</v>
      </c>
      <c r="G648" s="15" t="n">
        <v>-0.20696874897125</v>
      </c>
      <c r="H648" s="15" t="n">
        <v>-0.0189989516076563</v>
      </c>
      <c r="I648" s="15" t="n">
        <v>-0.0540693202648959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15" t="n">
        <v>0.0176733041247917</v>
      </c>
      <c r="E649" s="15" t="n">
        <v>-0.00973349068378125</v>
      </c>
      <c r="F649" s="15" t="n">
        <v>-0.259639977806875</v>
      </c>
      <c r="G649" s="15" t="n">
        <v>-0.20861574897125</v>
      </c>
      <c r="H649" s="15" t="n">
        <v>-0.0183902616076562</v>
      </c>
      <c r="I649" s="15" t="n">
        <v>-0.0595840102648959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15" t="n">
        <v>0.0158163941247917</v>
      </c>
      <c r="E650" s="15" t="n">
        <v>-0.0103062186837812</v>
      </c>
      <c r="F650" s="15" t="n">
        <v>-0.262333077806875</v>
      </c>
      <c r="G650" s="15" t="n">
        <v>-0.20573934897125</v>
      </c>
      <c r="H650" s="15" t="n">
        <v>-0.0170833316076563</v>
      </c>
      <c r="I650" s="15" t="n">
        <v>-0.0644986602648959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15" t="n">
        <v>0.0136575141247917</v>
      </c>
      <c r="E651" s="15" t="n">
        <v>-0.0121290486837812</v>
      </c>
      <c r="F651" s="15" t="n">
        <v>-0.262837577806875</v>
      </c>
      <c r="G651" s="15" t="n">
        <v>-0.19446314897125</v>
      </c>
      <c r="H651" s="15" t="n">
        <v>-0.0168591516076562</v>
      </c>
      <c r="I651" s="15" t="n">
        <v>-0.0691503802648959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15" t="n">
        <v>0.0128627741247917</v>
      </c>
      <c r="E652" s="15" t="n">
        <v>-0.0137564486837812</v>
      </c>
      <c r="F652" s="15" t="n">
        <v>-0.252269277806875</v>
      </c>
      <c r="G652" s="15" t="n">
        <v>-0.17589944897125</v>
      </c>
      <c r="H652" s="15" t="n">
        <v>-0.0181621616076562</v>
      </c>
      <c r="I652" s="15" t="n">
        <v>-0.0809085302648959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15" t="n">
        <v>0.0113102641247917</v>
      </c>
      <c r="E653" s="15" t="n">
        <v>-0.0151817786837812</v>
      </c>
      <c r="F653" s="15" t="n">
        <v>-0.228632377806875</v>
      </c>
      <c r="G653" s="15" t="n">
        <v>-0.15064884897125</v>
      </c>
      <c r="H653" s="15" t="n">
        <v>-0.0206571716076562</v>
      </c>
      <c r="I653" s="15" t="n">
        <v>-0.100977390264896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15" t="n">
        <v>0.00372849212479167</v>
      </c>
      <c r="E654" s="15" t="n">
        <v>-0.0193584186837812</v>
      </c>
      <c r="F654" s="15" t="n">
        <v>-0.210237277806875</v>
      </c>
      <c r="G654" s="15" t="n">
        <v>-0.13446584897125</v>
      </c>
      <c r="H654" s="15" t="n">
        <v>-0.0215288016076563</v>
      </c>
      <c r="I654" s="15" t="n">
        <v>-0.129498290264896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15" t="n">
        <v>0.00109579712479167</v>
      </c>
      <c r="E655" s="15" t="n">
        <v>-0.0235906286837812</v>
      </c>
      <c r="F655" s="15" t="n">
        <v>-0.194248477806875</v>
      </c>
      <c r="G655" s="15" t="n">
        <v>-0.16690814897125</v>
      </c>
      <c r="H655" s="15" t="n">
        <v>-0.0198256416076562</v>
      </c>
      <c r="I655" s="15" t="n">
        <v>-0.149119190264896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15" t="n">
        <v>0.0288884141247917</v>
      </c>
      <c r="E656" s="15" t="n">
        <v>-0.0260875786837812</v>
      </c>
      <c r="F656" s="15" t="n">
        <v>-0.156628577806875</v>
      </c>
      <c r="G656" s="15" t="n">
        <v>-0.24833664897125</v>
      </c>
      <c r="H656" s="15" t="n">
        <v>-0.0265342216076563</v>
      </c>
      <c r="I656" s="15" t="n">
        <v>-0.160036890264896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15" t="n">
        <v>0.0619133141247917</v>
      </c>
      <c r="E657" s="15" t="n">
        <v>-0.0284765886837812</v>
      </c>
      <c r="F657" s="15" t="n">
        <v>-0.0933705578068748</v>
      </c>
      <c r="G657" s="15" t="n">
        <v>-0.31444404897125</v>
      </c>
      <c r="H657" s="15" t="n">
        <v>-0.0465305516076563</v>
      </c>
      <c r="I657" s="15" t="n">
        <v>-0.169399890264896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15" t="n">
        <v>0.0405825441247917</v>
      </c>
      <c r="E658" s="15" t="n">
        <v>-0.0322241986837812</v>
      </c>
      <c r="F658" s="15" t="n">
        <v>0.00133801319312525</v>
      </c>
      <c r="G658" s="15" t="n">
        <v>-0.29524754897125</v>
      </c>
      <c r="H658" s="15" t="n">
        <v>-0.0648415716076563</v>
      </c>
      <c r="I658" s="15" t="n">
        <v>-0.182742390264896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15" t="n">
        <v>-0.00315783587520833</v>
      </c>
      <c r="E659" s="15" t="n">
        <v>-0.0446282786837813</v>
      </c>
      <c r="F659" s="15" t="n">
        <v>0.110171622193125</v>
      </c>
      <c r="G659" s="15" t="n">
        <v>-0.23908484897125</v>
      </c>
      <c r="H659" s="15" t="n">
        <v>-0.0665428416076563</v>
      </c>
      <c r="I659" s="15" t="n">
        <v>-0.221176190264896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15" t="n">
        <v>0.0108639441247917</v>
      </c>
      <c r="E660" s="15" t="n">
        <v>-0.0663912386837813</v>
      </c>
      <c r="F660" s="15" t="n">
        <v>0.192455022193125</v>
      </c>
      <c r="G660" s="15" t="n">
        <v>-0.22990444897125</v>
      </c>
      <c r="H660" s="15" t="n">
        <v>-0.0658583016076563</v>
      </c>
      <c r="I660" s="15" t="n">
        <v>-0.309510190264896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15" t="n">
        <v>0.0832723441247917</v>
      </c>
      <c r="E661" s="15" t="n">
        <v>-0.0752534286837813</v>
      </c>
      <c r="F661" s="15" t="n">
        <v>0.247462722193125</v>
      </c>
      <c r="G661" s="15" t="n">
        <v>-0.31370374897125</v>
      </c>
      <c r="H661" s="15" t="n">
        <v>-0.0794333716076563</v>
      </c>
      <c r="I661" s="15" t="n">
        <v>-0.439546990264896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15" t="n">
        <v>0.158491064124792</v>
      </c>
      <c r="E662" s="15" t="n">
        <v>-0.0725403186837813</v>
      </c>
      <c r="F662" s="15" t="n">
        <v>0.310208622193125</v>
      </c>
      <c r="G662" s="15" t="n">
        <v>-0.44220294897125</v>
      </c>
      <c r="H662" s="15" t="n">
        <v>-0.0857315016076563</v>
      </c>
      <c r="I662" s="15" t="n">
        <v>-0.491019490264896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15" t="n">
        <v>0.193943964124792</v>
      </c>
      <c r="E663" s="15" t="n">
        <v>-0.0779669286837812</v>
      </c>
      <c r="F663" s="15" t="n">
        <v>0.290422622193125</v>
      </c>
      <c r="G663" s="15" t="n">
        <v>-0.42494974897125</v>
      </c>
      <c r="H663" s="15" t="n">
        <v>-0.0809239416076563</v>
      </c>
      <c r="I663" s="15" t="n">
        <v>-0.417490090264896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15" t="n">
        <v>0.175504864124792</v>
      </c>
      <c r="E664" s="15" t="n">
        <v>-0.0921578986837812</v>
      </c>
      <c r="F664" s="15" t="n">
        <v>0.184872122193125</v>
      </c>
      <c r="G664" s="15" t="n">
        <v>-0.34869914897125</v>
      </c>
      <c r="H664" s="15" t="n">
        <v>-0.0788189816076563</v>
      </c>
      <c r="I664" s="15" t="n">
        <v>-0.328339390264896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15" t="n">
        <v>0.149850964124792</v>
      </c>
      <c r="E665" s="15" t="n">
        <v>-0.103376248683781</v>
      </c>
      <c r="F665" s="15" t="n">
        <v>0.111056922193125</v>
      </c>
      <c r="G665" s="15" t="n">
        <v>-0.43470504897125</v>
      </c>
      <c r="H665" s="15" t="n">
        <v>-0.0637795716076563</v>
      </c>
      <c r="I665" s="15" t="n">
        <v>-0.213068990264896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15" t="n">
        <v>0.127389464124792</v>
      </c>
      <c r="E666" s="15" t="n">
        <v>-0.0983730186837813</v>
      </c>
      <c r="F666" s="15" t="n">
        <v>0.00832918219312525</v>
      </c>
      <c r="G666" s="15" t="n">
        <v>-0.43962904897125</v>
      </c>
      <c r="H666" s="15" t="n">
        <v>-0.0504605016076563</v>
      </c>
      <c r="I666" s="15" t="n">
        <v>-0.133867290264896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15" t="n">
        <v>0.0803300341247917</v>
      </c>
      <c r="E667" s="15" t="n">
        <v>-0.0686488686837812</v>
      </c>
      <c r="F667" s="15" t="n">
        <v>-0.123980077806875</v>
      </c>
      <c r="G667" s="15" t="n">
        <v>-0.30507454897125</v>
      </c>
      <c r="H667" s="15" t="n">
        <v>-0.0480548016076562</v>
      </c>
      <c r="I667" s="15" t="n">
        <v>-0.109033890264896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15" t="n">
        <v>0.0262864841247917</v>
      </c>
      <c r="E668" s="15" t="n">
        <v>-0.0338890386837812</v>
      </c>
      <c r="F668" s="15" t="n">
        <v>-0.194499777806875</v>
      </c>
      <c r="G668" s="15" t="n">
        <v>-0.20212314897125</v>
      </c>
      <c r="H668" s="15" t="n">
        <v>-0.0516331716076563</v>
      </c>
      <c r="I668" s="15" t="n">
        <v>-0.0542619502648959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15" t="n">
        <v>-0.0485619758752083</v>
      </c>
      <c r="E669" s="15" t="n">
        <v>-0.00797544268378125</v>
      </c>
      <c r="F669" s="15" t="n">
        <v>-0.240828377806875</v>
      </c>
      <c r="G669" s="15" t="n">
        <v>-0.18351004897125</v>
      </c>
      <c r="H669" s="15" t="n">
        <v>-0.0682853716076563</v>
      </c>
      <c r="I669" s="15" t="n">
        <v>-0.0509247802648959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15" t="n">
        <v>-0.102981235875208</v>
      </c>
      <c r="E670" s="15" t="n">
        <v>-0.00239917568378125</v>
      </c>
      <c r="F670" s="15" t="n">
        <v>-0.251141377806875</v>
      </c>
      <c r="G670" s="15" t="n">
        <v>-0.19074224897125</v>
      </c>
      <c r="H670" s="15" t="n">
        <v>-0.0747731416076563</v>
      </c>
      <c r="I670" s="15" t="n">
        <v>-0.100030180264896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15" t="n">
        <v>-0.0674326858752083</v>
      </c>
      <c r="E671" s="15" t="n">
        <v>-0.0102445486837812</v>
      </c>
      <c r="F671" s="15" t="n">
        <v>-0.253753777806875</v>
      </c>
      <c r="G671" s="15" t="n">
        <v>-0.21518814897125</v>
      </c>
      <c r="H671" s="15" t="n">
        <v>-0.0711752816076563</v>
      </c>
      <c r="I671" s="15" t="n">
        <v>-0.188249990264896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15" t="n">
        <v>0.0351416441247917</v>
      </c>
      <c r="E672" s="15" t="n">
        <v>-0.0116047086837812</v>
      </c>
      <c r="F672" s="15" t="n">
        <v>-0.214203477806875</v>
      </c>
      <c r="G672" s="15" t="n">
        <v>-0.30565724897125</v>
      </c>
      <c r="H672" s="15" t="n">
        <v>-0.0680735416076563</v>
      </c>
      <c r="I672" s="15" t="n">
        <v>-0.290650490264896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15" t="n">
        <v>0.137999364124792</v>
      </c>
      <c r="E673" s="15" t="n">
        <v>-0.0146716086837812</v>
      </c>
      <c r="F673" s="15" t="n">
        <v>-0.184323577806875</v>
      </c>
      <c r="G673" s="15" t="n">
        <v>-0.42672194897125</v>
      </c>
      <c r="H673" s="15" t="n">
        <v>-0.0609386116076563</v>
      </c>
      <c r="I673" s="15" t="n">
        <v>-0.315031490264896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15" t="n">
        <v>0.163593464124792</v>
      </c>
      <c r="E674" s="15" t="n">
        <v>-0.0211229186837812</v>
      </c>
      <c r="F674" s="15" t="n">
        <v>-0.193661577806875</v>
      </c>
      <c r="G674" s="15" t="n">
        <v>-0.51891514897125</v>
      </c>
      <c r="H674" s="15" t="n">
        <v>-0.0510303716076563</v>
      </c>
      <c r="I674" s="15" t="n">
        <v>-0.309779990264896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15" t="n">
        <v>0.118448064124792</v>
      </c>
      <c r="E675" s="15" t="n">
        <v>-0.0543211486837813</v>
      </c>
      <c r="F675" s="15" t="n">
        <v>-0.208387577806875</v>
      </c>
      <c r="G675" s="15" t="n">
        <v>-0.44665884897125</v>
      </c>
      <c r="H675" s="15" t="n">
        <v>-0.0312925316076563</v>
      </c>
      <c r="I675" s="15" t="n">
        <v>-0.232801290264896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15" t="n">
        <v>0.0649630341247917</v>
      </c>
      <c r="E676" s="15" t="n">
        <v>-0.0956812886837812</v>
      </c>
      <c r="F676" s="15" t="n">
        <v>-0.266500477806875</v>
      </c>
      <c r="G676" s="15" t="n">
        <v>-0.26471104897125</v>
      </c>
      <c r="H676" s="15" t="n">
        <v>-0.0204966416076562</v>
      </c>
      <c r="I676" s="15" t="n">
        <v>-0.113771090264896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15" t="n">
        <v>0.0543454041247917</v>
      </c>
      <c r="E677" s="15" t="n">
        <v>-0.0849099586837813</v>
      </c>
      <c r="F677" s="15" t="n">
        <v>-0.279839977806875</v>
      </c>
      <c r="G677" s="15" t="n">
        <v>-0.14171964897125</v>
      </c>
      <c r="H677" s="15" t="n">
        <v>-0.0268483116076562</v>
      </c>
      <c r="I677" s="15" t="n">
        <v>-0.0427948802648959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15" t="n">
        <v>0.0572035741247917</v>
      </c>
      <c r="E678" s="15" t="n">
        <v>-0.0351542986837813</v>
      </c>
      <c r="F678" s="15" t="n">
        <v>-0.232501877806875</v>
      </c>
      <c r="G678" s="15" t="n">
        <v>-0.11108624897125</v>
      </c>
      <c r="H678" s="15" t="n">
        <v>-0.0335875216076563</v>
      </c>
      <c r="I678" s="15" t="n">
        <v>0.00807956273510413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15" t="n">
        <v>0.0223212541247917</v>
      </c>
      <c r="E679" s="15" t="n">
        <v>0.00223978431621875</v>
      </c>
      <c r="F679" s="15" t="n">
        <v>-0.228562577806875</v>
      </c>
      <c r="G679" s="15" t="n">
        <v>-0.16120404897125</v>
      </c>
      <c r="H679" s="15" t="n">
        <v>-0.0413333816076563</v>
      </c>
      <c r="I679" s="15" t="n">
        <v>0.00542852673510413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15" t="n">
        <v>-0.0243275958752083</v>
      </c>
      <c r="E680" s="15" t="n">
        <v>0.0175395813162188</v>
      </c>
      <c r="F680" s="15" t="n">
        <v>-0.226850877806875</v>
      </c>
      <c r="G680" s="15" t="n">
        <v>-0.11843254897125</v>
      </c>
      <c r="H680" s="15" t="n">
        <v>-0.0474229716076562</v>
      </c>
      <c r="I680" s="15" t="n">
        <v>-0.0126338402648959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15" t="n">
        <v>-0.0313296158752083</v>
      </c>
      <c r="E681" s="15" t="n">
        <v>0.0120095613162188</v>
      </c>
      <c r="F681" s="15" t="n">
        <v>-0.218382777806875</v>
      </c>
      <c r="G681" s="15" t="n">
        <v>-0.01019116697125</v>
      </c>
      <c r="H681" s="15" t="n">
        <v>-0.0510300416076563</v>
      </c>
      <c r="I681" s="15" t="n">
        <v>-0.0236597902648959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15" t="n">
        <v>-0.0150101358752083</v>
      </c>
      <c r="E682" s="15" t="n">
        <v>0.0233874213162188</v>
      </c>
      <c r="F682" s="15" t="n">
        <v>-0.218346077806875</v>
      </c>
      <c r="G682" s="15" t="n">
        <v>0.04245403102875</v>
      </c>
      <c r="H682" s="15" t="n">
        <v>-0.0547058616076562</v>
      </c>
      <c r="I682" s="15" t="n">
        <v>-0.0549030602648959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15" t="n">
        <v>-0.0219070858752083</v>
      </c>
      <c r="E683" s="15" t="n">
        <v>0.0305117213162188</v>
      </c>
      <c r="F683" s="15" t="n">
        <v>-0.202961377806875</v>
      </c>
      <c r="G683" s="15" t="n">
        <v>0.04571561102875</v>
      </c>
      <c r="H683" s="15" t="n">
        <v>-0.0540379716076563</v>
      </c>
      <c r="I683" s="15" t="n">
        <v>-0.0974595402648959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15" t="n">
        <v>-0.0480669358752083</v>
      </c>
      <c r="E684" s="15" t="n">
        <v>0.00850215831621875</v>
      </c>
      <c r="F684" s="15" t="n">
        <v>-0.171463977806875</v>
      </c>
      <c r="G684" s="15" t="n">
        <v>0.03254234102875</v>
      </c>
      <c r="H684" s="15" t="n">
        <v>-0.0555984916076562</v>
      </c>
      <c r="I684" s="15" t="n">
        <v>-0.184433090264896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15" t="n">
        <v>-0.0561036358752083</v>
      </c>
      <c r="E685" s="15" t="n">
        <v>-0.0121123686837812</v>
      </c>
      <c r="F685" s="15" t="n">
        <v>-0.0971830478068748</v>
      </c>
      <c r="G685" s="15" t="n">
        <v>-0.08499230897125</v>
      </c>
      <c r="H685" s="15" t="n">
        <v>-0.0551832316076562</v>
      </c>
      <c r="I685" s="15" t="n">
        <v>-0.281218290264896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15" t="n">
        <v>-0.00605161387520834</v>
      </c>
      <c r="E686" s="15" t="n">
        <v>-0.0366558686837813</v>
      </c>
      <c r="F686" s="15" t="n">
        <v>-0.0664153978068748</v>
      </c>
      <c r="G686" s="15" t="n">
        <v>-0.31437544897125</v>
      </c>
      <c r="H686" s="15" t="n">
        <v>-0.0533290316076562</v>
      </c>
      <c r="I686" s="15" t="n">
        <v>-0.346864590264896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15" t="n">
        <v>0.0767222241247917</v>
      </c>
      <c r="E687" s="15" t="n">
        <v>-0.0498945786837812</v>
      </c>
      <c r="F687" s="15" t="n">
        <v>-0.0574745578068748</v>
      </c>
      <c r="G687" s="15" t="n">
        <v>-0.41841974897125</v>
      </c>
      <c r="H687" s="15" t="n">
        <v>-0.0562172016076562</v>
      </c>
      <c r="I687" s="15" t="n">
        <v>-0.359705690264896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15" t="n">
        <v>0.144706864124792</v>
      </c>
      <c r="E688" s="15" t="n">
        <v>-0.0584622386837813</v>
      </c>
      <c r="F688" s="15" t="n">
        <v>-0.0825199078068748</v>
      </c>
      <c r="G688" s="15" t="n">
        <v>-0.41761964897125</v>
      </c>
      <c r="H688" s="15" t="n">
        <v>-0.0618563216076562</v>
      </c>
      <c r="I688" s="15" t="n">
        <v>-0.323590490264896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15" t="n">
        <v>0.157674964124792</v>
      </c>
      <c r="E689" s="15" t="n">
        <v>-0.0894484186837812</v>
      </c>
      <c r="F689" s="15" t="n">
        <v>-0.154450877806875</v>
      </c>
      <c r="G689" s="15" t="n">
        <v>-0.42124584897125</v>
      </c>
      <c r="H689" s="15" t="n">
        <v>-0.0644373716076563</v>
      </c>
      <c r="I689" s="15" t="n">
        <v>-0.259280590264896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15" t="n">
        <v>0.111093264124792</v>
      </c>
      <c r="E690" s="15" t="n">
        <v>-0.0959667286837812</v>
      </c>
      <c r="F690" s="15" t="n">
        <v>-0.218874877806875</v>
      </c>
      <c r="G690" s="15" t="n">
        <v>-0.42962274897125</v>
      </c>
      <c r="H690" s="15" t="n">
        <v>-0.0654622116076563</v>
      </c>
      <c r="I690" s="15" t="n">
        <v>-0.198029490264896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15" t="n">
        <v>0.0770096341247917</v>
      </c>
      <c r="E691" s="15" t="n">
        <v>-0.0752619586837812</v>
      </c>
      <c r="F691" s="15" t="n">
        <v>-0.279839177806875</v>
      </c>
      <c r="G691" s="15" t="n">
        <v>-0.39166014897125</v>
      </c>
      <c r="H691" s="15" t="n">
        <v>-0.0700087116076563</v>
      </c>
      <c r="I691" s="15" t="n">
        <v>-0.173727790264896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15" t="n">
        <v>0.0763483041247917</v>
      </c>
      <c r="E692" s="15" t="n">
        <v>-0.0333618586837813</v>
      </c>
      <c r="F692" s="15" t="n">
        <v>-0.339229977806875</v>
      </c>
      <c r="G692" s="15" t="n">
        <v>-0.33801394897125</v>
      </c>
      <c r="H692" s="15" t="n">
        <v>-0.0729452716076563</v>
      </c>
      <c r="I692" s="15" t="n">
        <v>-0.178074090264896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15" t="n">
        <v>0.0617634941247917</v>
      </c>
      <c r="E693" s="15" t="n">
        <v>-0.000818983183781247</v>
      </c>
      <c r="F693" s="15" t="n">
        <v>-0.387933777806875</v>
      </c>
      <c r="G693" s="15" t="n">
        <v>-0.22880714897125</v>
      </c>
      <c r="H693" s="15" t="n">
        <v>-0.0777737716076563</v>
      </c>
      <c r="I693" s="15" t="n">
        <v>-0.191505490264896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15" t="n">
        <v>0.0258491441247917</v>
      </c>
      <c r="E694" s="15" t="n">
        <v>-0.00485389768378125</v>
      </c>
      <c r="F694" s="15" t="n">
        <v>-0.435837877806875</v>
      </c>
      <c r="G694" s="15" t="n">
        <v>-0.0645480989712501</v>
      </c>
      <c r="H694" s="15" t="n">
        <v>-0.0805459816076563</v>
      </c>
      <c r="I694" s="15" t="n">
        <v>-0.177922890264896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15" t="n">
        <v>-0.0146705958752083</v>
      </c>
      <c r="E695" s="15" t="n">
        <v>-0.00350447868378125</v>
      </c>
      <c r="F695" s="15" t="n">
        <v>-0.456575477806875</v>
      </c>
      <c r="G695" s="15" t="n">
        <v>0.06416783102875</v>
      </c>
      <c r="H695" s="15" t="n">
        <v>-0.0782728116076563</v>
      </c>
      <c r="I695" s="15" t="n">
        <v>-0.125856590264896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15" t="n">
        <v>-0.0273421558752083</v>
      </c>
      <c r="E696" s="15" t="n">
        <v>-0.00267664468378125</v>
      </c>
      <c r="F696" s="15" t="n">
        <v>-0.470194777806875</v>
      </c>
      <c r="G696" s="15" t="n">
        <v>0.09509519102875</v>
      </c>
      <c r="H696" s="15" t="n">
        <v>-0.0719290916076563</v>
      </c>
      <c r="I696" s="15" t="n">
        <v>-0.0804054102648959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15" t="n">
        <v>-0.0318889858752083</v>
      </c>
      <c r="E697" s="15" t="n">
        <v>-0.00422672068378125</v>
      </c>
      <c r="F697" s="15" t="n">
        <v>-0.472144077806875</v>
      </c>
      <c r="G697" s="15" t="n">
        <v>0.08802015102875</v>
      </c>
      <c r="H697" s="15" t="n">
        <v>-0.0581523616076562</v>
      </c>
      <c r="I697" s="15" t="n">
        <v>-0.0437642602648959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15" t="n">
        <v>-0.0504356058752083</v>
      </c>
      <c r="E698" s="15" t="n">
        <v>-0.00713450568378125</v>
      </c>
      <c r="F698" s="15" t="n">
        <v>-0.451180177806875</v>
      </c>
      <c r="G698" s="15" t="n">
        <v>0.06336278102875</v>
      </c>
      <c r="H698" s="15" t="n">
        <v>-0.0400338616076563</v>
      </c>
      <c r="I698" s="15" t="n">
        <v>-0.0294916202648959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15" t="n">
        <v>-0.0618544958752083</v>
      </c>
      <c r="E699" s="15" t="n">
        <v>-0.0131699386837812</v>
      </c>
      <c r="F699" s="15" t="n">
        <v>-0.438926677806875</v>
      </c>
      <c r="G699" s="15" t="n">
        <v>0.00133729602874996</v>
      </c>
      <c r="H699" s="15" t="n">
        <v>-0.0259714616076562</v>
      </c>
      <c r="I699" s="15" t="n">
        <v>-0.0231938702648959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15" t="n">
        <v>-0.0639225958752083</v>
      </c>
      <c r="E700" s="15" t="n">
        <v>0.000740021016218754</v>
      </c>
      <c r="F700" s="15" t="n">
        <v>-0.423374977806875</v>
      </c>
      <c r="G700" s="15" t="n">
        <v>-0.07385452897125</v>
      </c>
      <c r="H700" s="15" t="n">
        <v>-0.0172127816076562</v>
      </c>
      <c r="I700" s="15" t="n">
        <v>-0.0168528802648959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15" t="n">
        <v>-0.0510063758752083</v>
      </c>
      <c r="E701" s="15" t="n">
        <v>0.0113685013162188</v>
      </c>
      <c r="F701" s="15" t="n">
        <v>-0.406109777806875</v>
      </c>
      <c r="G701" s="15" t="n">
        <v>-0.15635334897125</v>
      </c>
      <c r="H701" s="15" t="n">
        <v>-0.0104672386076562</v>
      </c>
      <c r="I701" s="15" t="n">
        <v>0.00432471573510413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15" t="n">
        <v>-0.0350500858752083</v>
      </c>
      <c r="E702" s="15" t="n">
        <v>0.0147472713162188</v>
      </c>
      <c r="F702" s="15" t="n">
        <v>-0.384517777806875</v>
      </c>
      <c r="G702" s="15" t="n">
        <v>-0.23496474897125</v>
      </c>
      <c r="H702" s="15" t="n">
        <v>-0.00540076260765625</v>
      </c>
      <c r="I702" s="15" t="n">
        <v>0.00754970673510413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15" t="n">
        <v>-0.0260711858752083</v>
      </c>
      <c r="E703" s="15" t="n">
        <v>0.0228147813162188</v>
      </c>
      <c r="F703" s="15" t="n">
        <v>-0.359236177806875</v>
      </c>
      <c r="G703" s="15" t="n">
        <v>-0.29414634897125</v>
      </c>
      <c r="H703" s="15" t="n">
        <v>-0.00391504560765625</v>
      </c>
      <c r="I703" s="15" t="n">
        <v>-0.0320581402648959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15" t="n">
        <v>-0.0139304358752083</v>
      </c>
      <c r="E704" s="15" t="n">
        <v>0.0110105813162188</v>
      </c>
      <c r="F704" s="15" t="n">
        <v>-0.335853977806875</v>
      </c>
      <c r="G704" s="15" t="n">
        <v>-0.31054464897125</v>
      </c>
      <c r="H704" s="15" t="n">
        <v>-0.00625962360765625</v>
      </c>
      <c r="I704" s="15" t="n">
        <v>-0.0826620202648959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15" t="n">
        <v>-0.00279667687520833</v>
      </c>
      <c r="E705" s="15" t="n">
        <v>0.00305032931621875</v>
      </c>
      <c r="F705" s="15" t="n">
        <v>-0.328951477806875</v>
      </c>
      <c r="G705" s="15" t="n">
        <v>-0.26550234897125</v>
      </c>
      <c r="H705" s="15" t="n">
        <v>-0.0120351416076562</v>
      </c>
      <c r="I705" s="15" t="n">
        <v>-0.104347490264896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15" t="n">
        <v>0.00729811612479167</v>
      </c>
      <c r="E706" s="15" t="n">
        <v>-0.00160874868378125</v>
      </c>
      <c r="F706" s="15" t="n">
        <v>-0.324521977806875</v>
      </c>
      <c r="G706" s="15" t="n">
        <v>-0.19849774897125</v>
      </c>
      <c r="H706" s="15" t="n">
        <v>-0.0205345016076563</v>
      </c>
      <c r="I706" s="15" t="n">
        <v>-0.110995890264896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15" t="n">
        <v>0.00863585812479167</v>
      </c>
      <c r="E707" s="15" t="n">
        <v>-0.0123173186837812</v>
      </c>
      <c r="F707" s="15" t="n">
        <v>-0.318810277806875</v>
      </c>
      <c r="G707" s="15" t="n">
        <v>-0.14099224897125</v>
      </c>
      <c r="H707" s="15" t="n">
        <v>-0.0309474916076562</v>
      </c>
      <c r="I707" s="15" t="n">
        <v>-0.109896990264896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15" t="n">
        <v>-0.00392181487520834</v>
      </c>
      <c r="E708" s="15" t="n">
        <v>-0.0197486686837812</v>
      </c>
      <c r="F708" s="15" t="n">
        <v>-0.314820577806875</v>
      </c>
      <c r="G708" s="15" t="n">
        <v>-0.0840259589712501</v>
      </c>
      <c r="H708" s="15" t="n">
        <v>-0.0428517816076563</v>
      </c>
      <c r="I708" s="15" t="n">
        <v>-0.115267090264896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15" t="n">
        <v>-0.000563972575208335</v>
      </c>
      <c r="E709" s="15" t="n">
        <v>-0.0310433186837812</v>
      </c>
      <c r="F709" s="15" t="n">
        <v>-0.305041977806875</v>
      </c>
      <c r="G709" s="15" t="n">
        <v>-0.02543249897125</v>
      </c>
      <c r="H709" s="15" t="n">
        <v>-0.0500764016076562</v>
      </c>
      <c r="I709" s="15" t="n">
        <v>-0.123595290264896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15" t="n">
        <v>0.0115328241247917</v>
      </c>
      <c r="E710" s="15" t="n">
        <v>-0.0268170486837812</v>
      </c>
      <c r="F710" s="15" t="n">
        <v>-0.290311777806875</v>
      </c>
      <c r="G710" s="15" t="n">
        <v>0.01029051102875</v>
      </c>
      <c r="H710" s="15" t="n">
        <v>-0.0506485816076563</v>
      </c>
      <c r="I710" s="15" t="n">
        <v>-0.127084590264896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15" t="n">
        <v>0.0148519341247917</v>
      </c>
      <c r="E711" s="15" t="n">
        <v>-0.0234862986837812</v>
      </c>
      <c r="F711" s="15" t="n">
        <v>-0.269196777806875</v>
      </c>
      <c r="G711" s="15" t="n">
        <v>-0.01830209897125</v>
      </c>
      <c r="H711" s="15" t="n">
        <v>-0.0471564416076562</v>
      </c>
      <c r="I711" s="15" t="n">
        <v>-0.132963190264896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15" t="n">
        <v>0.00410371312479167</v>
      </c>
      <c r="E712" s="15" t="n">
        <v>-0.0292619886837812</v>
      </c>
      <c r="F712" s="15" t="n">
        <v>-0.237239377806875</v>
      </c>
      <c r="G712" s="15" t="n">
        <v>-0.09733468897125</v>
      </c>
      <c r="H712" s="15" t="n">
        <v>-0.0437636516076562</v>
      </c>
      <c r="I712" s="15" t="n">
        <v>-0.135563490264896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15" t="n">
        <v>-0.00416474087520834</v>
      </c>
      <c r="E713" s="15" t="n">
        <v>-0.0249879786837812</v>
      </c>
      <c r="F713" s="15" t="n">
        <v>-0.220516077806875</v>
      </c>
      <c r="G713" s="15" t="n">
        <v>-0.17623074897125</v>
      </c>
      <c r="H713" s="15" t="n">
        <v>-0.0413942416076563</v>
      </c>
      <c r="I713" s="15" t="n">
        <v>-0.122461090264896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15" t="n">
        <v>0.0113837341247917</v>
      </c>
      <c r="E714" s="15" t="n">
        <v>-0.0257367786837812</v>
      </c>
      <c r="F714" s="15" t="n">
        <v>-0.213687877806875</v>
      </c>
      <c r="G714" s="15" t="n">
        <v>-0.24980224897125</v>
      </c>
      <c r="H714" s="15" t="n">
        <v>-0.0400652116076563</v>
      </c>
      <c r="I714" s="15" t="n">
        <v>-0.103854890264896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15" t="n">
        <v>0.0180877641247917</v>
      </c>
      <c r="E715" s="15" t="n">
        <v>-0.0221666086837812</v>
      </c>
      <c r="F715" s="15" t="n">
        <v>-0.199529977806875</v>
      </c>
      <c r="G715" s="15" t="n">
        <v>-0.32296284897125</v>
      </c>
      <c r="H715" s="15" t="n">
        <v>-0.0420610116076563</v>
      </c>
      <c r="I715" s="15" t="n">
        <v>-0.104752990264896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15" t="n">
        <v>0.00207039912479167</v>
      </c>
      <c r="E716" s="15" t="n">
        <v>-0.0157755686837812</v>
      </c>
      <c r="F716" s="15" t="n">
        <v>-0.181105177806875</v>
      </c>
      <c r="G716" s="15" t="n">
        <v>-0.34214314897125</v>
      </c>
      <c r="H716" s="15" t="n">
        <v>-0.0447413616076562</v>
      </c>
      <c r="I716" s="15" t="n">
        <v>-0.118161090264896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15" t="n">
        <v>-0.0122205158752083</v>
      </c>
      <c r="E717" s="15" t="n">
        <v>-0.0185345986837812</v>
      </c>
      <c r="F717" s="15" t="n">
        <v>-0.161558177806875</v>
      </c>
      <c r="G717" s="15" t="n">
        <v>-0.29847894897125</v>
      </c>
      <c r="H717" s="15" t="n">
        <v>-0.0402451616076562</v>
      </c>
      <c r="I717" s="15" t="n">
        <v>-0.134374190264896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15" t="n">
        <v>-0.00604858287520833</v>
      </c>
      <c r="E718" s="15" t="n">
        <v>-0.0211236086837812</v>
      </c>
      <c r="F718" s="15" t="n">
        <v>-0.144326977806875</v>
      </c>
      <c r="G718" s="15" t="n">
        <v>-0.24134554897125</v>
      </c>
      <c r="H718" s="15" t="n">
        <v>-0.0334342716076562</v>
      </c>
      <c r="I718" s="15" t="n">
        <v>-0.159080590264896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15" t="n">
        <v>0.0332119041247917</v>
      </c>
      <c r="E719" s="15" t="n">
        <v>-0.0266752586837812</v>
      </c>
      <c r="F719" s="15" t="n">
        <v>-0.145417277806875</v>
      </c>
      <c r="G719" s="15" t="n">
        <v>-0.23451904897125</v>
      </c>
      <c r="H719" s="15" t="n">
        <v>-0.0343805616076563</v>
      </c>
      <c r="I719" s="15" t="n">
        <v>-0.199496590264896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15" t="n">
        <v>0.0718318341247917</v>
      </c>
      <c r="E720" s="15" t="n">
        <v>-0.0221889086837812</v>
      </c>
      <c r="F720" s="15" t="n">
        <v>-0.155864177806875</v>
      </c>
      <c r="G720" s="15" t="n">
        <v>-0.29899094897125</v>
      </c>
      <c r="H720" s="15" t="n">
        <v>-0.0461792416076563</v>
      </c>
      <c r="I720" s="15" t="n">
        <v>-0.260021390264896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15" t="n">
        <v>0.0815838241247917</v>
      </c>
      <c r="E721" s="15" t="n">
        <v>-0.0189065386837812</v>
      </c>
      <c r="F721" s="15" t="n">
        <v>-0.165609177806875</v>
      </c>
      <c r="G721" s="15" t="n">
        <v>-0.32062174897125</v>
      </c>
      <c r="H721" s="15" t="n">
        <v>-0.0627805216076563</v>
      </c>
      <c r="I721" s="15" t="n">
        <v>-0.319644290264896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15" t="n">
        <v>0.0893971241247917</v>
      </c>
      <c r="E722" s="15" t="n">
        <v>-0.0420673886837812</v>
      </c>
      <c r="F722" s="15" t="n">
        <v>-0.202508677806875</v>
      </c>
      <c r="G722" s="15" t="n">
        <v>-0.22904974897125</v>
      </c>
      <c r="H722" s="15" t="n">
        <v>-0.0786340416076563</v>
      </c>
      <c r="I722" s="15" t="n">
        <v>-0.373281990264896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15" t="n">
        <v>0.117543964124792</v>
      </c>
      <c r="E723" s="15" t="n">
        <v>-0.0756896386837812</v>
      </c>
      <c r="F723" s="15" t="n">
        <v>-0.245101177806875</v>
      </c>
      <c r="G723" s="15" t="n">
        <v>-0.15538034897125</v>
      </c>
      <c r="H723" s="15" t="n">
        <v>-0.0908582416076563</v>
      </c>
      <c r="I723" s="15" t="n">
        <v>-0.441978990264896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15" t="n">
        <v>0.149646364124792</v>
      </c>
      <c r="E724" s="15" t="n">
        <v>-0.0981426386837812</v>
      </c>
      <c r="F724" s="15" t="n">
        <v>-0.257413677806875</v>
      </c>
      <c r="G724" s="15" t="n">
        <v>-0.18180694897125</v>
      </c>
      <c r="H724" s="15" t="n">
        <v>-0.0916855716076563</v>
      </c>
      <c r="I724" s="15" t="n">
        <v>-0.480582490264896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15" t="n">
        <v>0.163055364124792</v>
      </c>
      <c r="E725" s="15" t="n">
        <v>-0.118535748683781</v>
      </c>
      <c r="F725" s="15" t="n">
        <v>-0.249747177806875</v>
      </c>
      <c r="G725" s="15" t="n">
        <v>-0.29015484897125</v>
      </c>
      <c r="H725" s="15" t="n">
        <v>-0.0849035716076563</v>
      </c>
      <c r="I725" s="15" t="n">
        <v>-0.458839290264896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15" t="n">
        <v>0.147745164124792</v>
      </c>
      <c r="E726" s="15" t="n">
        <v>-0.125586948683781</v>
      </c>
      <c r="F726" s="15" t="n">
        <v>-0.248943477806875</v>
      </c>
      <c r="G726" s="15" t="n">
        <v>-0.30407054897125</v>
      </c>
      <c r="H726" s="15" t="n">
        <v>-0.0819782416076563</v>
      </c>
      <c r="I726" s="15" t="n">
        <v>-0.399030290264896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15" t="n">
        <v>0.152731864124792</v>
      </c>
      <c r="E727" s="15" t="n">
        <v>-0.110591848683781</v>
      </c>
      <c r="F727" s="15" t="n">
        <v>-0.222453677806875</v>
      </c>
      <c r="G727" s="15" t="n">
        <v>-0.24455794897125</v>
      </c>
      <c r="H727" s="15" t="n">
        <v>-0.0809365516076563</v>
      </c>
      <c r="I727" s="15" t="n">
        <v>-0.310872890264896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15" t="n">
        <v>0.159962664124792</v>
      </c>
      <c r="E728" s="15" t="n">
        <v>-0.0876908786837812</v>
      </c>
      <c r="F728" s="15" t="n">
        <v>-0.199675977806875</v>
      </c>
      <c r="G728" s="15" t="n">
        <v>-0.29446384897125</v>
      </c>
      <c r="H728" s="15" t="n">
        <v>-0.0775988216076563</v>
      </c>
      <c r="I728" s="15" t="n">
        <v>-0.233813190264896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15" t="n">
        <v>0.108816364124792</v>
      </c>
      <c r="E729" s="15" t="n">
        <v>-0.0575285186837813</v>
      </c>
      <c r="F729" s="15" t="n">
        <v>-0.195736377806875</v>
      </c>
      <c r="G729" s="15" t="n">
        <v>-0.37439804897125</v>
      </c>
      <c r="H729" s="15" t="n">
        <v>-0.0686292916076563</v>
      </c>
      <c r="I729" s="15" t="n">
        <v>-0.166532690264896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15" t="n">
        <v>0.0398399141247917</v>
      </c>
      <c r="E730" s="15" t="n">
        <v>-0.0324887386837812</v>
      </c>
      <c r="F730" s="15" t="n">
        <v>-0.215539177806875</v>
      </c>
      <c r="G730" s="15" t="n">
        <v>-0.36615534897125</v>
      </c>
      <c r="H730" s="15" t="n">
        <v>-0.0626506216076563</v>
      </c>
      <c r="I730" s="15" t="n">
        <v>-0.0967687202648959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15" t="n">
        <v>0.000721034124791666</v>
      </c>
      <c r="E731" s="15" t="n">
        <v>-0.0153717986837812</v>
      </c>
      <c r="F731" s="15" t="n">
        <v>-0.228691377806875</v>
      </c>
      <c r="G731" s="15" t="n">
        <v>-0.29255604897125</v>
      </c>
      <c r="H731" s="15" t="n">
        <v>-0.0662273916076563</v>
      </c>
      <c r="I731" s="15" t="n">
        <v>-0.0823522202648959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15" t="n">
        <v>-0.0317104758752083</v>
      </c>
      <c r="E732" s="15" t="n">
        <v>-0.00800461668378125</v>
      </c>
      <c r="F732" s="15" t="n">
        <v>-0.219463577806875</v>
      </c>
      <c r="G732" s="15" t="n">
        <v>-0.19388034897125</v>
      </c>
      <c r="H732" s="15" t="n">
        <v>-0.0697139716076563</v>
      </c>
      <c r="I732" s="15" t="n">
        <v>-0.127756890264896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15" t="n">
        <v>-0.0459597058752083</v>
      </c>
      <c r="E733" s="15" t="n">
        <v>-0.00916333568378125</v>
      </c>
      <c r="F733" s="15" t="n">
        <v>-0.200415577806875</v>
      </c>
      <c r="G733" s="15" t="n">
        <v>-0.18569344897125</v>
      </c>
      <c r="H733" s="15" t="n">
        <v>-0.0715993116076563</v>
      </c>
      <c r="I733" s="15" t="n">
        <v>-0.202809990264896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15" t="n">
        <v>-0.00112226967520833</v>
      </c>
      <c r="E734" s="15" t="n">
        <v>-0.0147495786837812</v>
      </c>
      <c r="F734" s="15" t="n">
        <v>-0.159221777806875</v>
      </c>
      <c r="G734" s="15" t="n">
        <v>-0.26163774897125</v>
      </c>
      <c r="H734" s="15" t="n">
        <v>-0.0723435316076563</v>
      </c>
      <c r="I734" s="15" t="n">
        <v>-0.254155890264896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15" t="n">
        <v>0.0659133341247917</v>
      </c>
      <c r="E735" s="15" t="n">
        <v>-0.0114999086837812</v>
      </c>
      <c r="F735" s="15" t="n">
        <v>-0.127225877806875</v>
      </c>
      <c r="G735" s="15" t="n">
        <v>-0.33669764897125</v>
      </c>
      <c r="H735" s="15" t="n">
        <v>-0.0721372916076563</v>
      </c>
      <c r="I735" s="15" t="n">
        <v>-0.242919790264896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15" t="n">
        <v>0.0973605141247917</v>
      </c>
      <c r="E736" s="15" t="n">
        <v>-0.0308044386837812</v>
      </c>
      <c r="F736" s="15" t="n">
        <v>-0.0926259578068747</v>
      </c>
      <c r="G736" s="15" t="n">
        <v>-0.39246004897125</v>
      </c>
      <c r="H736" s="15" t="n">
        <v>-0.0744760816076563</v>
      </c>
      <c r="I736" s="15" t="n">
        <v>-0.223645090264896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15" t="n">
        <v>0.0773168141247917</v>
      </c>
      <c r="E737" s="15" t="n">
        <v>-0.0494000886837812</v>
      </c>
      <c r="F737" s="15" t="n">
        <v>-0.0745117778068748</v>
      </c>
      <c r="G737" s="15" t="n">
        <v>-0.39251794897125</v>
      </c>
      <c r="H737" s="15" t="n">
        <v>-0.0725828516076563</v>
      </c>
      <c r="I737" s="15" t="n">
        <v>-0.222182890264896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15" t="n">
        <v>0.0500497641247917</v>
      </c>
      <c r="E738" s="15" t="n">
        <v>-0.0629507286837813</v>
      </c>
      <c r="F738" s="15" t="n">
        <v>-0.0915291278068748</v>
      </c>
      <c r="G738" s="15" t="n">
        <v>-0.32982394897125</v>
      </c>
      <c r="H738" s="15" t="n">
        <v>-0.0686816816076563</v>
      </c>
      <c r="I738" s="15" t="n">
        <v>-0.218177090264896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15" t="n">
        <v>0.0315773441247917</v>
      </c>
      <c r="E739" s="15" t="n">
        <v>-0.0639387286837812</v>
      </c>
      <c r="F739" s="15" t="n">
        <v>-0.147327777806875</v>
      </c>
      <c r="G739" s="15" t="n">
        <v>-0.22985764897125</v>
      </c>
      <c r="H739" s="15" t="n">
        <v>-0.0676533216076563</v>
      </c>
      <c r="I739" s="15" t="n">
        <v>-0.197478990264896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15" t="n">
        <v>0.00996802412479167</v>
      </c>
      <c r="E740" s="15" t="n">
        <v>-0.0517033586837812</v>
      </c>
      <c r="F740" s="15" t="n">
        <v>-0.196029177806875</v>
      </c>
      <c r="G740" s="15" t="n">
        <v>-0.18535214897125</v>
      </c>
      <c r="H740" s="15" t="n">
        <v>-0.0651526516076563</v>
      </c>
      <c r="I740" s="15" t="n">
        <v>-0.153425190264896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15" t="n">
        <v>-0.0132623058752083</v>
      </c>
      <c r="E741" s="15" t="n">
        <v>-0.0335316786837812</v>
      </c>
      <c r="F741" s="15" t="n">
        <v>-0.227146277806875</v>
      </c>
      <c r="G741" s="15" t="n">
        <v>-0.18898374897125</v>
      </c>
      <c r="H741" s="15" t="n">
        <v>-0.0664603816076563</v>
      </c>
      <c r="I741" s="15" t="n">
        <v>-0.116869990264896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15" t="n">
        <v>-0.0205368658752083</v>
      </c>
      <c r="E742" s="15" t="n">
        <v>-0.0115326786837812</v>
      </c>
      <c r="F742" s="15" t="n">
        <v>-0.277265077806875</v>
      </c>
      <c r="G742" s="15" t="n">
        <v>-0.17696914897125</v>
      </c>
      <c r="H742" s="15" t="n">
        <v>-0.0803619516076563</v>
      </c>
      <c r="I742" s="15" t="n">
        <v>-0.138107890264896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15" t="n">
        <v>-0.0202058558752083</v>
      </c>
      <c r="E743" s="15" t="n">
        <v>-0.00513353768378125</v>
      </c>
      <c r="F743" s="15" t="n">
        <v>-0.305922677806875</v>
      </c>
      <c r="G743" s="15" t="n">
        <v>-0.15195004897125</v>
      </c>
      <c r="H743" s="15" t="n">
        <v>-0.0986418316076563</v>
      </c>
      <c r="I743" s="15" t="n">
        <v>-0.198569890264896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15" t="n">
        <v>-0.0134652058752083</v>
      </c>
      <c r="E744" s="15" t="n">
        <v>-0.00879297968378125</v>
      </c>
      <c r="F744" s="15" t="n">
        <v>-0.330291277806875</v>
      </c>
      <c r="G744" s="15" t="n">
        <v>-0.07927896897125</v>
      </c>
      <c r="H744" s="15" t="n">
        <v>-0.106610591607656</v>
      </c>
      <c r="I744" s="15" t="n">
        <v>-0.221933790264896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15" t="n">
        <v>-0.0145812258752083</v>
      </c>
      <c r="E745" s="15" t="n">
        <v>-0.00764943068378125</v>
      </c>
      <c r="F745" s="15" t="n">
        <v>-0.350169677806875</v>
      </c>
      <c r="G745" s="15" t="n">
        <v>-0.00132328057125004</v>
      </c>
      <c r="H745" s="15" t="n">
        <v>-0.100307561607656</v>
      </c>
      <c r="I745" s="15" t="n">
        <v>-0.192591190264896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15" t="n">
        <v>-0.0321424258752083</v>
      </c>
      <c r="E746" s="15" t="n">
        <v>-0.0152391486837812</v>
      </c>
      <c r="F746" s="15" t="n">
        <v>-0.326925477806875</v>
      </c>
      <c r="G746" s="15" t="n">
        <v>-0.00710474897125004</v>
      </c>
      <c r="H746" s="15" t="n">
        <v>-0.0879342016076563</v>
      </c>
      <c r="I746" s="15" t="n">
        <v>-0.172065890264896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15" t="n">
        <v>-0.0484253558752083</v>
      </c>
      <c r="E747" s="15" t="n">
        <v>-0.0337866486837812</v>
      </c>
      <c r="F747" s="15" t="n">
        <v>-0.304041877806875</v>
      </c>
      <c r="G747" s="15" t="n">
        <v>-0.03627418897125</v>
      </c>
      <c r="H747" s="15" t="n">
        <v>-0.0818624216076563</v>
      </c>
      <c r="I747" s="15" t="n">
        <v>-0.173272990264896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15" t="n">
        <v>-0.0388239858752083</v>
      </c>
      <c r="E748" s="15" t="n">
        <v>-0.0314674486837812</v>
      </c>
      <c r="F748" s="15" t="n">
        <v>-0.305625377806875</v>
      </c>
      <c r="G748" s="15" t="n">
        <v>-0.06869655897125</v>
      </c>
      <c r="H748" s="15" t="n">
        <v>-0.0813233816076563</v>
      </c>
      <c r="I748" s="15" t="n">
        <v>-0.203747790264896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15" t="n">
        <v>0.00937923412479167</v>
      </c>
      <c r="E749" s="15" t="n">
        <v>-0.0243191986837812</v>
      </c>
      <c r="F749" s="15" t="n">
        <v>-0.302213577806875</v>
      </c>
      <c r="G749" s="15" t="n">
        <v>-0.11864064897125</v>
      </c>
      <c r="H749" s="15" t="n">
        <v>-0.0842551616076563</v>
      </c>
      <c r="I749" s="15" t="n">
        <v>-0.258128090264896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15" t="n">
        <v>0.0566625941247917</v>
      </c>
      <c r="E750" s="15" t="n">
        <v>-0.0172221986837812</v>
      </c>
      <c r="F750" s="15" t="n">
        <v>-0.293605377806875</v>
      </c>
      <c r="G750" s="15" t="n">
        <v>-0.16619624897125</v>
      </c>
      <c r="H750" s="15" t="n">
        <v>-0.0921073716076563</v>
      </c>
      <c r="I750" s="15" t="n">
        <v>-0.303059590264896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15" t="n">
        <v>0.0640850841247917</v>
      </c>
      <c r="E751" s="15" t="n">
        <v>-0.0247995086837812</v>
      </c>
      <c r="F751" s="15" t="n">
        <v>-0.293061977806875</v>
      </c>
      <c r="G751" s="15" t="n">
        <v>-0.20184144897125</v>
      </c>
      <c r="H751" s="15" t="n">
        <v>-0.0973172016076563</v>
      </c>
      <c r="I751" s="15" t="n">
        <v>-0.312567390264896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15" t="n">
        <v>0.0554245441247917</v>
      </c>
      <c r="E752" s="15" t="n">
        <v>-0.0486112986837812</v>
      </c>
      <c r="F752" s="15" t="n">
        <v>-0.319779777806875</v>
      </c>
      <c r="G752" s="15" t="n">
        <v>-0.19357564897125</v>
      </c>
      <c r="H752" s="15" t="n">
        <v>-0.0961088916076563</v>
      </c>
      <c r="I752" s="15" t="n">
        <v>-0.294118390264896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15" t="n">
        <v>0.0472302741247917</v>
      </c>
      <c r="E753" s="15" t="n">
        <v>-0.0654915486837813</v>
      </c>
      <c r="F753" s="15" t="n">
        <v>-0.362252877806875</v>
      </c>
      <c r="G753" s="15" t="n">
        <v>-0.16803344897125</v>
      </c>
      <c r="H753" s="15" t="n">
        <v>-0.0976078316076563</v>
      </c>
      <c r="I753" s="15" t="n">
        <v>-0.281675490264896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15" t="n">
        <v>0.0322443341247917</v>
      </c>
      <c r="E754" s="15" t="n">
        <v>-0.0660120786837812</v>
      </c>
      <c r="F754" s="15" t="n">
        <v>-0.373866077806875</v>
      </c>
      <c r="G754" s="15" t="n">
        <v>-0.15221104897125</v>
      </c>
      <c r="H754" s="15" t="n">
        <v>-0.104890291607656</v>
      </c>
      <c r="I754" s="15" t="n">
        <v>-0.292994190264896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15" t="n">
        <v>0.0127097341247917</v>
      </c>
      <c r="E755" s="15" t="n">
        <v>-0.0499581786837812</v>
      </c>
      <c r="F755" s="15" t="n">
        <v>-0.385969077806875</v>
      </c>
      <c r="G755" s="15" t="n">
        <v>-0.13192324897125</v>
      </c>
      <c r="H755" s="15" t="n">
        <v>-0.115092891607656</v>
      </c>
      <c r="I755" s="15" t="n">
        <v>-0.319405690264896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15" t="n">
        <v>0.00421068712479167</v>
      </c>
      <c r="E756" s="15" t="n">
        <v>-0.0351139086837812</v>
      </c>
      <c r="F756" s="15" t="n">
        <v>-0.389308477806875</v>
      </c>
      <c r="G756" s="15" t="n">
        <v>-0.0979124289712501</v>
      </c>
      <c r="H756" s="15" t="n">
        <v>-0.126819491607656</v>
      </c>
      <c r="I756" s="15" t="n">
        <v>-0.331711490264896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15" t="n">
        <v>0.0120010441247917</v>
      </c>
      <c r="E757" s="15" t="n">
        <v>-0.0304144786837812</v>
      </c>
      <c r="F757" s="15" t="n">
        <v>-0.378619377806875</v>
      </c>
      <c r="G757" s="15" t="n">
        <v>-0.05216920897125</v>
      </c>
      <c r="H757" s="15" t="n">
        <v>-0.134808291607656</v>
      </c>
      <c r="I757" s="15" t="n">
        <v>-0.332849290264896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15" t="n">
        <v>0.00877940412479166</v>
      </c>
      <c r="E758" s="15" t="n">
        <v>-0.0298080186837812</v>
      </c>
      <c r="F758" s="15" t="n">
        <v>-0.364871277806875</v>
      </c>
      <c r="G758" s="15" t="n">
        <v>-0.03018193897125</v>
      </c>
      <c r="H758" s="15" t="n">
        <v>-0.137255391607656</v>
      </c>
      <c r="I758" s="15" t="n">
        <v>-0.305602990264896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15" t="n">
        <v>-0.00790049287520834</v>
      </c>
      <c r="E759" s="15" t="n">
        <v>-0.0358555086837813</v>
      </c>
      <c r="F759" s="15" t="n">
        <v>-0.362385277806875</v>
      </c>
      <c r="G759" s="15" t="n">
        <v>-0.02656994897125</v>
      </c>
      <c r="H759" s="15" t="n">
        <v>-0.136777591607656</v>
      </c>
      <c r="I759" s="15" t="n">
        <v>-0.261707790264896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15" t="n">
        <v>-0.0172756358752083</v>
      </c>
      <c r="E760" s="15" t="n">
        <v>-0.0393152986837812</v>
      </c>
      <c r="F760" s="15" t="n">
        <v>-0.356882577806875</v>
      </c>
      <c r="G760" s="15" t="n">
        <v>-0.05004315897125</v>
      </c>
      <c r="H760" s="15" t="n">
        <v>-0.129992791607656</v>
      </c>
      <c r="I760" s="15" t="n">
        <v>-0.232350090264896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15" t="n">
        <v>-0.0169104558752083</v>
      </c>
      <c r="E761" s="15" t="n">
        <v>-0.0320284486837813</v>
      </c>
      <c r="F761" s="15" t="n">
        <v>-0.349812877806875</v>
      </c>
      <c r="G761" s="15" t="n">
        <v>-0.09038785897125</v>
      </c>
      <c r="H761" s="15" t="n">
        <v>-0.112844791607656</v>
      </c>
      <c r="I761" s="15" t="n">
        <v>-0.189757290264896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15" t="n">
        <v>-0.0159229558752083</v>
      </c>
      <c r="E762" s="15" t="n">
        <v>-0.0247100586837812</v>
      </c>
      <c r="F762" s="15" t="n">
        <v>-0.348898177806875</v>
      </c>
      <c r="G762" s="15" t="n">
        <v>-0.14915164897125</v>
      </c>
      <c r="H762" s="15" t="n">
        <v>-0.0929209216076563</v>
      </c>
      <c r="I762" s="15" t="n">
        <v>-0.158967090264896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15" t="n">
        <v>-0.0197960458752083</v>
      </c>
      <c r="E763" s="15" t="n">
        <v>-0.0152725786837812</v>
      </c>
      <c r="F763" s="15" t="n">
        <v>-0.344166877806875</v>
      </c>
      <c r="G763" s="15" t="n">
        <v>-0.21279524897125</v>
      </c>
      <c r="H763" s="15" t="n">
        <v>-0.0768640716076563</v>
      </c>
      <c r="I763" s="15" t="n">
        <v>-0.153574990264896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15" t="n">
        <v>-0.0198404558752083</v>
      </c>
      <c r="E764" s="15" t="n">
        <v>-0.00818128668378125</v>
      </c>
      <c r="F764" s="15" t="n">
        <v>-0.335321877806875</v>
      </c>
      <c r="G764" s="15" t="n">
        <v>-0.25255634897125</v>
      </c>
      <c r="H764" s="15" t="n">
        <v>-0.0694429016076563</v>
      </c>
      <c r="I764" s="15" t="n">
        <v>-0.149555690264896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15" t="n">
        <v>-0.0121451158752083</v>
      </c>
      <c r="E765" s="15" t="n">
        <v>-5.26146837812465E-005</v>
      </c>
      <c r="F765" s="15" t="n">
        <v>-0.330753477806875</v>
      </c>
      <c r="G765" s="15" t="n">
        <v>-0.25974414897125</v>
      </c>
      <c r="H765" s="15" t="n">
        <v>-0.0672725116076563</v>
      </c>
      <c r="I765" s="15" t="n">
        <v>-0.158629690264896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15" t="n">
        <v>-0.00758118287520833</v>
      </c>
      <c r="E766" s="15" t="n">
        <v>3.50675162187535E-005</v>
      </c>
      <c r="F766" s="15" t="n">
        <v>-0.308631077806875</v>
      </c>
      <c r="G766" s="15" t="n">
        <v>-0.25279234897125</v>
      </c>
      <c r="H766" s="15" t="n">
        <v>-0.0676687916076563</v>
      </c>
      <c r="I766" s="15" t="n">
        <v>-0.192739590264896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15" t="n">
        <v>-0.00949737087520833</v>
      </c>
      <c r="E767" s="15" t="n">
        <v>-0.00981001468378125</v>
      </c>
      <c r="F767" s="15" t="n">
        <v>-0.283153377806875</v>
      </c>
      <c r="G767" s="15" t="n">
        <v>-0.23146024897125</v>
      </c>
      <c r="H767" s="15" t="n">
        <v>-0.0703151016076563</v>
      </c>
      <c r="I767" s="15" t="n">
        <v>-0.228946990264896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15" t="n">
        <v>-0.00599967087520833</v>
      </c>
      <c r="E768" s="15" t="n">
        <v>-0.0246723586837812</v>
      </c>
      <c r="F768" s="15" t="n">
        <v>-0.276000577806875</v>
      </c>
      <c r="G768" s="15" t="n">
        <v>-0.19734854897125</v>
      </c>
      <c r="H768" s="15" t="n">
        <v>-0.0728390316076563</v>
      </c>
      <c r="I768" s="15" t="n">
        <v>-0.243547990264896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15" t="n">
        <v>0.00847337212479167</v>
      </c>
      <c r="E769" s="15" t="n">
        <v>-0.0401761486837812</v>
      </c>
      <c r="F769" s="15" t="n">
        <v>-0.263571977806875</v>
      </c>
      <c r="G769" s="15" t="n">
        <v>-0.16296954897125</v>
      </c>
      <c r="H769" s="15" t="n">
        <v>-0.0750246116076563</v>
      </c>
      <c r="I769" s="15" t="n">
        <v>-0.243484690264896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15" t="n">
        <v>0.0167440141247917</v>
      </c>
      <c r="E770" s="15" t="n">
        <v>-0.0495604486837813</v>
      </c>
      <c r="F770" s="15" t="n">
        <v>-0.255841477806875</v>
      </c>
      <c r="G770" s="15" t="n">
        <v>-0.14035534897125</v>
      </c>
      <c r="H770" s="15" t="n">
        <v>-0.0768122916076563</v>
      </c>
      <c r="I770" s="15" t="n">
        <v>-0.233324790264896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15" t="n">
        <v>0.0123782841247917</v>
      </c>
      <c r="E771" s="15" t="n">
        <v>-0.0520887086837812</v>
      </c>
      <c r="F771" s="15" t="n">
        <v>-0.252721577806875</v>
      </c>
      <c r="G771" s="15" t="n">
        <v>-0.12873714897125</v>
      </c>
      <c r="H771" s="15" t="n">
        <v>-0.0775451916076563</v>
      </c>
      <c r="I771" s="15" t="n">
        <v>-0.234443590264896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15" t="n">
        <v>0.0108338441247917</v>
      </c>
      <c r="E772" s="15" t="n">
        <v>-0.0513964286837813</v>
      </c>
      <c r="F772" s="15" t="n">
        <v>-0.242994877806875</v>
      </c>
      <c r="G772" s="15" t="n">
        <v>-0.12201144897125</v>
      </c>
      <c r="H772" s="15" t="n">
        <v>-0.0796346516076563</v>
      </c>
      <c r="I772" s="15" t="n">
        <v>-0.242627690264896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15" t="n">
        <v>0.0173142941247917</v>
      </c>
      <c r="E773" s="15" t="n">
        <v>-0.0470323586837812</v>
      </c>
      <c r="F773" s="15" t="n">
        <v>-0.240596977806875</v>
      </c>
      <c r="G773" s="15" t="n">
        <v>-0.11160914897125</v>
      </c>
      <c r="H773" s="15" t="n">
        <v>-0.0831213516076563</v>
      </c>
      <c r="I773" s="15" t="n">
        <v>-0.242588390264896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15" t="n">
        <v>0.0297731141247917</v>
      </c>
      <c r="E774" s="15" t="n">
        <v>-0.0429362686837813</v>
      </c>
      <c r="F774" s="15" t="n">
        <v>-0.230938177806875</v>
      </c>
      <c r="G774" s="15" t="n">
        <v>-0.11846524897125</v>
      </c>
      <c r="H774" s="15" t="n">
        <v>-0.0820454916076563</v>
      </c>
      <c r="I774" s="15" t="n">
        <v>-0.239243290264896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15" t="n">
        <v>0.0365947741247917</v>
      </c>
      <c r="E775" s="15" t="n">
        <v>-0.0432805686837812</v>
      </c>
      <c r="F775" s="15" t="n">
        <v>-0.220123277806875</v>
      </c>
      <c r="G775" s="15" t="n">
        <v>-0.14783804897125</v>
      </c>
      <c r="H775" s="15" t="n">
        <v>-0.0771978616076563</v>
      </c>
      <c r="I775" s="15" t="n">
        <v>-0.231021490264896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15" t="n">
        <v>0.0364927141247917</v>
      </c>
      <c r="E776" s="15" t="n">
        <v>-0.0459347986837812</v>
      </c>
      <c r="F776" s="15" t="n">
        <v>-0.223639077806875</v>
      </c>
      <c r="G776" s="15" t="n">
        <v>-0.17903974897125</v>
      </c>
      <c r="H776" s="15" t="n">
        <v>-0.0723461516076563</v>
      </c>
      <c r="I776" s="15" t="n">
        <v>-0.217883590264896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15" t="n">
        <v>0.0424987741247917</v>
      </c>
      <c r="E777" s="15" t="n">
        <v>-0.0507985186837813</v>
      </c>
      <c r="F777" s="15" t="n">
        <v>-0.226113877806875</v>
      </c>
      <c r="G777" s="15" t="n">
        <v>-0.19766814897125</v>
      </c>
      <c r="H777" s="15" t="n">
        <v>-0.0648681316076563</v>
      </c>
      <c r="I777" s="15" t="n">
        <v>-0.201274490264896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15" t="n">
        <v>0.0545512641247917</v>
      </c>
      <c r="E778" s="15" t="n">
        <v>-0.0492404386837812</v>
      </c>
      <c r="F778" s="15" t="n">
        <v>-0.225937977806875</v>
      </c>
      <c r="G778" s="15" t="n">
        <v>-0.20521434897125</v>
      </c>
      <c r="H778" s="15" t="n">
        <v>-0.0562932216076563</v>
      </c>
      <c r="I778" s="15" t="n">
        <v>-0.188095990264896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15" t="n">
        <v>0.0602241441247917</v>
      </c>
      <c r="E779" s="15" t="n">
        <v>-0.0443930186837812</v>
      </c>
      <c r="F779" s="15" t="n">
        <v>-0.231780077806875</v>
      </c>
      <c r="G779" s="15" t="n">
        <v>-0.20922774897125</v>
      </c>
      <c r="H779" s="15" t="n">
        <v>-0.0469088616076563</v>
      </c>
      <c r="I779" s="15" t="n">
        <v>-0.182379190264896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15" t="n">
        <v>0.0537606841247917</v>
      </c>
      <c r="E780" s="15" t="n">
        <v>-0.0401402986837812</v>
      </c>
      <c r="F780" s="15" t="n">
        <v>-0.236349677806875</v>
      </c>
      <c r="G780" s="15" t="n">
        <v>-0.21071344897125</v>
      </c>
      <c r="H780" s="15" t="n">
        <v>-0.0390229416076563</v>
      </c>
      <c r="I780" s="15" t="n">
        <v>-0.183512790264896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15" t="n">
        <v>0.0439178941247917</v>
      </c>
      <c r="E781" s="15" t="n">
        <v>-0.0341580586837812</v>
      </c>
      <c r="F781" s="15" t="n">
        <v>-0.233887777806875</v>
      </c>
      <c r="G781" s="15" t="n">
        <v>-0.19461654897125</v>
      </c>
      <c r="H781" s="15" t="n">
        <v>-0.0383174316076562</v>
      </c>
      <c r="I781" s="15" t="n">
        <v>-0.190295490264896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15" t="n">
        <v>0.0355031641247917</v>
      </c>
      <c r="E782" s="15" t="n">
        <v>-0.0318931186837812</v>
      </c>
      <c r="F782" s="15" t="n">
        <v>-0.231356877806875</v>
      </c>
      <c r="G782" s="15" t="n">
        <v>-0.16732444897125</v>
      </c>
      <c r="H782" s="15" t="n">
        <v>-0.0429526316076563</v>
      </c>
      <c r="I782" s="15" t="n">
        <v>-0.206528990264896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15" t="n">
        <v>0.0247713541247917</v>
      </c>
      <c r="E783" s="15" t="n">
        <v>-0.0364932186837813</v>
      </c>
      <c r="F783" s="15" t="n">
        <v>-0.216515877806875</v>
      </c>
      <c r="G783" s="15" t="n">
        <v>-0.14545254897125</v>
      </c>
      <c r="H783" s="15" t="n">
        <v>-0.0496767116076563</v>
      </c>
      <c r="I783" s="15" t="n">
        <v>-0.235441290264896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15" t="n">
        <v>0.0178918141247917</v>
      </c>
      <c r="E784" s="15" t="n">
        <v>-0.0445972586837813</v>
      </c>
      <c r="F784" s="15" t="n">
        <v>-0.201863977806875</v>
      </c>
      <c r="G784" s="15" t="n">
        <v>-0.12640544897125</v>
      </c>
      <c r="H784" s="15" t="n">
        <v>-0.0597790116076562</v>
      </c>
      <c r="I784" s="15" t="n">
        <v>-0.261394490264896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15" t="n">
        <v>0.0207852641247917</v>
      </c>
      <c r="E785" s="15" t="n">
        <v>-0.0524673486837812</v>
      </c>
      <c r="F785" s="15" t="n">
        <v>-0.188224477806875</v>
      </c>
      <c r="G785" s="15" t="n">
        <v>-0.12341424897125</v>
      </c>
      <c r="H785" s="15" t="n">
        <v>-0.0690721516076563</v>
      </c>
      <c r="I785" s="15" t="n">
        <v>-0.264829990264896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15" t="n">
        <v>0.0287118841247917</v>
      </c>
      <c r="E786" s="15" t="n">
        <v>-0.0577879486837812</v>
      </c>
      <c r="F786" s="15" t="n">
        <v>-0.172093077806875</v>
      </c>
      <c r="G786" s="15" t="n">
        <v>-0.14174764897125</v>
      </c>
      <c r="H786" s="15" t="n">
        <v>-0.0762269616076563</v>
      </c>
      <c r="I786" s="15" t="n">
        <v>-0.282895690264896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15" t="n">
        <v>0.0316860841247917</v>
      </c>
      <c r="E787" s="15" t="n">
        <v>-0.0588408586837812</v>
      </c>
      <c r="F787" s="15" t="n">
        <v>-0.172721077806875</v>
      </c>
      <c r="G787" s="15" t="n">
        <v>-0.16884124897125</v>
      </c>
      <c r="H787" s="15" t="n">
        <v>-0.0817007316076563</v>
      </c>
      <c r="I787" s="15" t="n">
        <v>-0.304138290264896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15" t="n">
        <v>0.0345869841247917</v>
      </c>
      <c r="E788" s="15" t="n">
        <v>-0.0587428986837812</v>
      </c>
      <c r="F788" s="15" t="n">
        <v>-0.185876577806875</v>
      </c>
      <c r="G788" s="15" t="n">
        <v>-0.20642974897125</v>
      </c>
      <c r="H788" s="15" t="n">
        <v>-0.0861276716076563</v>
      </c>
      <c r="I788" s="15" t="n">
        <v>-0.312985890264896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15" t="n">
        <v>0.0404097641247917</v>
      </c>
      <c r="E789" s="15" t="n">
        <v>-0.0546629486837812</v>
      </c>
      <c r="F789" s="15" t="n">
        <v>-0.184165077806875</v>
      </c>
      <c r="G789" s="15" t="n">
        <v>-0.24223334897125</v>
      </c>
      <c r="H789" s="15" t="n">
        <v>-0.0924515816076563</v>
      </c>
      <c r="I789" s="15" t="n">
        <v>-0.321260390264896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15" t="n">
        <v>0.0414138741247917</v>
      </c>
      <c r="E790" s="15" t="n">
        <v>-0.0454163586837812</v>
      </c>
      <c r="F790" s="15" t="n">
        <v>-0.186265677806875</v>
      </c>
      <c r="G790" s="15" t="n">
        <v>-0.25974884897125</v>
      </c>
      <c r="H790" s="15" t="n">
        <v>-0.0972734616076563</v>
      </c>
      <c r="I790" s="15" t="n">
        <v>-0.312584490264896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15" t="n">
        <v>0.0344804141247917</v>
      </c>
      <c r="E791" s="15" t="n">
        <v>-0.0393008186837813</v>
      </c>
      <c r="F791" s="15" t="n">
        <v>-0.187180677806875</v>
      </c>
      <c r="G791" s="15" t="n">
        <v>-0.25946544897125</v>
      </c>
      <c r="H791" s="15" t="n">
        <v>-0.0945141516076563</v>
      </c>
      <c r="I791" s="15" t="n">
        <v>-0.288578690264896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15" t="n">
        <v>0.0235391841247917</v>
      </c>
      <c r="E792" s="15" t="n">
        <v>-0.0369375686837812</v>
      </c>
      <c r="F792" s="15" t="n">
        <v>-0.185283877806875</v>
      </c>
      <c r="G792" s="15" t="n">
        <v>-0.23830254897125</v>
      </c>
      <c r="H792" s="15" t="n">
        <v>-0.0850683916076563</v>
      </c>
      <c r="I792" s="15" t="n">
        <v>-0.252328690264896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15" t="n">
        <v>0.00776116712479167</v>
      </c>
      <c r="E793" s="15" t="n">
        <v>-0.0361403086837812</v>
      </c>
      <c r="F793" s="15" t="n">
        <v>-0.190810477806875</v>
      </c>
      <c r="G793" s="15" t="n">
        <v>-0.19489164897125</v>
      </c>
      <c r="H793" s="15" t="n">
        <v>-0.0745998716076563</v>
      </c>
      <c r="I793" s="15" t="n">
        <v>-0.196450090264896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15" t="n">
        <v>-0.0102447378752083</v>
      </c>
      <c r="E794" s="15" t="n">
        <v>-0.0350276686837812</v>
      </c>
      <c r="F794" s="15" t="n">
        <v>-0.196942477806875</v>
      </c>
      <c r="G794" s="15" t="n">
        <v>-0.14842504897125</v>
      </c>
      <c r="H794" s="15" t="n">
        <v>-0.0630382616076563</v>
      </c>
      <c r="I794" s="15" t="n">
        <v>-0.146593190264896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15" t="n">
        <v>-0.0258130458752083</v>
      </c>
      <c r="E795" s="15" t="n">
        <v>-0.0301149286837812</v>
      </c>
      <c r="F795" s="15" t="n">
        <v>-0.213576477806875</v>
      </c>
      <c r="G795" s="15" t="n">
        <v>-0.09873312897125</v>
      </c>
      <c r="H795" s="15" t="n">
        <v>-0.0475330016076563</v>
      </c>
      <c r="I795" s="15" t="n">
        <v>-0.0924524002648959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15" t="n">
        <v>-0.0411906658752083</v>
      </c>
      <c r="E796" s="15" t="n">
        <v>-0.0268504186837812</v>
      </c>
      <c r="F796" s="15" t="n">
        <v>-0.250187877806875</v>
      </c>
      <c r="G796" s="15" t="n">
        <v>-0.04156760897125</v>
      </c>
      <c r="H796" s="15" t="n">
        <v>-0.0310836916076563</v>
      </c>
      <c r="I796" s="15" t="n">
        <v>-0.0192744502648959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15" t="n">
        <v>-0.0530900958752083</v>
      </c>
      <c r="E797" s="15" t="n">
        <v>-0.0258536886837812</v>
      </c>
      <c r="F797" s="15" t="n">
        <v>-0.295825777806875</v>
      </c>
      <c r="G797" s="15" t="n">
        <v>0.00615646202874996</v>
      </c>
      <c r="H797" s="15" t="n">
        <v>-0.0178876716076562</v>
      </c>
      <c r="I797" s="15" t="n">
        <v>0.0429863097351041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15" t="n">
        <v>-0.0627917458752083</v>
      </c>
      <c r="E798" s="15" t="n">
        <v>-0.0238499386837812</v>
      </c>
      <c r="F798" s="15" t="n">
        <v>-0.340913177806875</v>
      </c>
      <c r="G798" s="15" t="n">
        <v>0.04236698102875</v>
      </c>
      <c r="H798" s="15" t="n">
        <v>-0.00837143060765625</v>
      </c>
      <c r="I798" s="15" t="n">
        <v>0.0832006197351041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15" t="n">
        <v>-0.0707928558752083</v>
      </c>
      <c r="E799" s="15" t="n">
        <v>-0.0210935286837812</v>
      </c>
      <c r="F799" s="15" t="n">
        <v>-0.389216577806875</v>
      </c>
      <c r="G799" s="15" t="n">
        <v>0.06534910102875</v>
      </c>
      <c r="H799" s="15" t="n">
        <v>0.000206884992343752</v>
      </c>
      <c r="I799" s="15" t="n">
        <v>0.120659809735104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15" t="n">
        <v>-0.0794883558752083</v>
      </c>
      <c r="E800" s="15" t="n">
        <v>-0.0200705286837812</v>
      </c>
      <c r="F800" s="15" t="n">
        <v>-0.416720177806875</v>
      </c>
      <c r="G800" s="15" t="n">
        <v>0.06078275102875</v>
      </c>
      <c r="H800" s="15" t="n">
        <v>0.00843405539234375</v>
      </c>
      <c r="I800" s="15" t="n">
        <v>0.144698409735104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15" t="n">
        <v>-0.0843896758752083</v>
      </c>
      <c r="E801" s="15" t="n">
        <v>-0.0137767886837812</v>
      </c>
      <c r="F801" s="15" t="n">
        <v>-0.437374477806875</v>
      </c>
      <c r="G801" s="15" t="n">
        <v>0.05415112102875</v>
      </c>
      <c r="H801" s="15" t="n">
        <v>0.0140578083923438</v>
      </c>
      <c r="I801" s="15" t="n">
        <v>0.163047409735104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15" t="n">
        <v>-0.0820840458752083</v>
      </c>
      <c r="E802" s="15" t="n">
        <v>-0.00358539668378125</v>
      </c>
      <c r="F802" s="15" t="n">
        <v>-0.459862777806875</v>
      </c>
      <c r="G802" s="15" t="n">
        <v>0.03353953102875</v>
      </c>
      <c r="H802" s="15" t="n">
        <v>0.0155457183923438</v>
      </c>
      <c r="I802" s="15" t="n">
        <v>0.168209409735104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15" t="n">
        <v>-0.0815287558752083</v>
      </c>
      <c r="E803" s="15" t="n">
        <v>0.00170635431621875</v>
      </c>
      <c r="F803" s="15" t="n">
        <v>-0.469823577806875</v>
      </c>
      <c r="G803" s="15" t="n">
        <v>-0.00654446897125004</v>
      </c>
      <c r="H803" s="15" t="n">
        <v>0.0124348283923438</v>
      </c>
      <c r="I803" s="15" t="n">
        <v>0.140968009735104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15" t="n">
        <v>-0.0809033158752083</v>
      </c>
      <c r="E804" s="15" t="n">
        <v>0.00647033231621875</v>
      </c>
      <c r="F804" s="15" t="n">
        <v>-0.480979977806875</v>
      </c>
      <c r="G804" s="15" t="n">
        <v>-0.03243260897125</v>
      </c>
      <c r="H804" s="15" t="n">
        <v>0.00620887139234375</v>
      </c>
      <c r="I804" s="15" t="n">
        <v>0.124206009735104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15" t="n">
        <v>-0.0801806058752083</v>
      </c>
      <c r="E805" s="15" t="n">
        <v>0.00777151331621875</v>
      </c>
      <c r="F805" s="15" t="n">
        <v>-0.494982477806875</v>
      </c>
      <c r="G805" s="15" t="n">
        <v>-0.05336649897125</v>
      </c>
      <c r="H805" s="15" t="n">
        <v>-0.00339079860765625</v>
      </c>
      <c r="I805" s="15" t="n">
        <v>0.116914909735104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15" t="n">
        <v>-0.0768261058752083</v>
      </c>
      <c r="E806" s="15" t="n">
        <v>0.00461415431621875</v>
      </c>
      <c r="F806" s="15" t="n">
        <v>-0.484902477806875</v>
      </c>
      <c r="G806" s="15" t="n">
        <v>-0.05869466897125</v>
      </c>
      <c r="H806" s="15" t="n">
        <v>-0.0161108216076563</v>
      </c>
      <c r="I806" s="15" t="n">
        <v>0.0839156197351041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15" t="n">
        <v>-0.0755996558752083</v>
      </c>
      <c r="E807" s="15" t="n">
        <v>0.000758791816218754</v>
      </c>
      <c r="F807" s="15" t="n">
        <v>-0.466420977806875</v>
      </c>
      <c r="G807" s="15" t="n">
        <v>-0.02012777897125</v>
      </c>
      <c r="H807" s="15" t="n">
        <v>-0.0255644516076562</v>
      </c>
      <c r="I807" s="15" t="n">
        <v>0.0577369197351041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15" t="n">
        <v>-0.0688262658752083</v>
      </c>
      <c r="E808" s="15" t="n">
        <v>-0.00334512968378125</v>
      </c>
      <c r="F808" s="15" t="n">
        <v>-0.440433377806875</v>
      </c>
      <c r="G808" s="15" t="n">
        <v>0.01515944102875</v>
      </c>
      <c r="H808" s="15" t="n">
        <v>-0.0301906016076562</v>
      </c>
      <c r="I808" s="15" t="n">
        <v>0.0230559197351041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15" t="n">
        <v>-0.0449654758752083</v>
      </c>
      <c r="E809" s="15" t="n">
        <v>-0.00347913968378125</v>
      </c>
      <c r="F809" s="15" t="n">
        <v>-0.392628277806875</v>
      </c>
      <c r="G809" s="15" t="n">
        <v>0.00381419302874996</v>
      </c>
      <c r="H809" s="15" t="n">
        <v>-0.0363329916076563</v>
      </c>
      <c r="I809" s="15" t="n">
        <v>-0.0420982002648959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15" t="n">
        <v>-0.0214100558752083</v>
      </c>
      <c r="E810" s="15" t="n">
        <v>-0.00521043068378125</v>
      </c>
      <c r="F810" s="15" t="n">
        <v>-0.336142477806875</v>
      </c>
      <c r="G810" s="15" t="n">
        <v>-0.02737247897125</v>
      </c>
      <c r="H810" s="15" t="n">
        <v>-0.0447514016076563</v>
      </c>
      <c r="I810" s="15" t="n">
        <v>-0.113769690264896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15" t="n">
        <v>-0.0145837358752083</v>
      </c>
      <c r="E811" s="15" t="n">
        <v>-0.0148822486837812</v>
      </c>
      <c r="F811" s="15" t="n">
        <v>-0.288875677806875</v>
      </c>
      <c r="G811" s="15" t="n">
        <v>-0.02747737897125</v>
      </c>
      <c r="H811" s="15" t="n">
        <v>-0.0514281616076562</v>
      </c>
      <c r="I811" s="15" t="n">
        <v>-0.172117990264896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15" t="n">
        <v>-0.0166946858752083</v>
      </c>
      <c r="E812" s="15" t="n">
        <v>-0.0266874286837812</v>
      </c>
      <c r="F812" s="15" t="n">
        <v>-0.255436877806875</v>
      </c>
      <c r="G812" s="15" t="n">
        <v>0.00990435102874996</v>
      </c>
      <c r="H812" s="15" t="n">
        <v>-0.0562384016076562</v>
      </c>
      <c r="I812" s="15" t="n">
        <v>-0.204307990264896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15" t="n">
        <v>-0.0110840568752083</v>
      </c>
      <c r="E813" s="15" t="n">
        <v>-0.0395379486837812</v>
      </c>
      <c r="F813" s="15" t="n">
        <v>-0.232951977806875</v>
      </c>
      <c r="G813" s="15" t="n">
        <v>0.02653958102875</v>
      </c>
      <c r="H813" s="15" t="n">
        <v>-0.0601729516076563</v>
      </c>
      <c r="I813" s="15" t="n">
        <v>-0.203091890264896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15" t="n">
        <v>-0.00912653787520834</v>
      </c>
      <c r="E814" s="15" t="n">
        <v>-0.0544276986837812</v>
      </c>
      <c r="F814" s="15" t="n">
        <v>-0.211827077806875</v>
      </c>
      <c r="G814" s="15" t="n">
        <v>-0.01002537897125</v>
      </c>
      <c r="H814" s="15" t="n">
        <v>-0.0628588116076563</v>
      </c>
      <c r="I814" s="15" t="n">
        <v>-0.201759490264896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15" t="n">
        <v>-0.0184199958752083</v>
      </c>
      <c r="E815" s="15" t="n">
        <v>-0.0618178186837812</v>
      </c>
      <c r="F815" s="15" t="n">
        <v>-0.195152777806875</v>
      </c>
      <c r="G815" s="15" t="n">
        <v>-0.05160557897125</v>
      </c>
      <c r="H815" s="15" t="n">
        <v>-0.0622202716076562</v>
      </c>
      <c r="I815" s="15" t="n">
        <v>-0.182438290264896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15" t="n">
        <v>-0.0274140958752083</v>
      </c>
      <c r="E816" s="15" t="n">
        <v>-0.0615051886837812</v>
      </c>
      <c r="F816" s="15" t="n">
        <v>-0.191246177806875</v>
      </c>
      <c r="G816" s="15" t="n">
        <v>-0.05692052897125</v>
      </c>
      <c r="H816" s="15" t="n">
        <v>-0.0567219916076562</v>
      </c>
      <c r="I816" s="15" t="n">
        <v>-0.133847690264896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15" t="n">
        <v>-0.0331655258752083</v>
      </c>
      <c r="E817" s="15" t="n">
        <v>-0.0509017886837812</v>
      </c>
      <c r="F817" s="15" t="n">
        <v>-0.185881777806875</v>
      </c>
      <c r="G817" s="15" t="n">
        <v>-0.05487076897125</v>
      </c>
      <c r="H817" s="15" t="n">
        <v>-0.0504425016076562</v>
      </c>
      <c r="I817" s="15" t="n">
        <v>-0.0934661902648959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15" t="n">
        <v>-0.0413256358752083</v>
      </c>
      <c r="E818" s="15" t="n">
        <v>-0.0366024286837812</v>
      </c>
      <c r="F818" s="15" t="n">
        <v>-0.182556077806875</v>
      </c>
      <c r="G818" s="15" t="n">
        <v>-0.03668618897125</v>
      </c>
      <c r="H818" s="15" t="n">
        <v>-0.0482801716076563</v>
      </c>
      <c r="I818" s="15" t="n">
        <v>-0.0647196602648959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15" t="n">
        <v>-0.0483296758752083</v>
      </c>
      <c r="E819" s="15" t="n">
        <v>-0.0243954586837812</v>
      </c>
      <c r="F819" s="15" t="n">
        <v>-0.200733077806875</v>
      </c>
      <c r="G819" s="15" t="n">
        <v>0.00665775902874996</v>
      </c>
      <c r="H819" s="15" t="n">
        <v>-0.0507417416076562</v>
      </c>
      <c r="I819" s="15" t="n">
        <v>-0.0531415202648959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15" t="n">
        <v>-0.0505909258752083</v>
      </c>
      <c r="E820" s="15" t="n">
        <v>-0.0151604286837812</v>
      </c>
      <c r="F820" s="15" t="n">
        <v>-0.233235777806875</v>
      </c>
      <c r="G820" s="15" t="n">
        <v>0.03466477102875</v>
      </c>
      <c r="H820" s="15" t="n">
        <v>-0.0556128816076563</v>
      </c>
      <c r="I820" s="15" t="n">
        <v>-0.0614120402648959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15" t="n">
        <v>-0.0526267858752083</v>
      </c>
      <c r="E821" s="15" t="n">
        <v>-0.0151453486837812</v>
      </c>
      <c r="F821" s="15" t="n">
        <v>-0.268497077806875</v>
      </c>
      <c r="G821" s="15" t="n">
        <v>-0.01360502897125</v>
      </c>
      <c r="H821" s="15" t="n">
        <v>-0.0591998716076562</v>
      </c>
      <c r="I821" s="15" t="n">
        <v>-0.0612806002648959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15" t="n">
        <v>-0.0465101658752083</v>
      </c>
      <c r="E822" s="15" t="n">
        <v>-0.0141824486837812</v>
      </c>
      <c r="F822" s="15" t="n">
        <v>-0.304119877806875</v>
      </c>
      <c r="G822" s="15" t="n">
        <v>-0.09009906897125</v>
      </c>
      <c r="H822" s="15" t="n">
        <v>-0.0594226116076562</v>
      </c>
      <c r="I822" s="15" t="n">
        <v>-0.0561448502648959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15" t="n">
        <v>-0.0354303958752083</v>
      </c>
      <c r="E823" s="15" t="n">
        <v>-0.0119154686837812</v>
      </c>
      <c r="F823" s="15" t="n">
        <v>-0.322951077806875</v>
      </c>
      <c r="G823" s="15" t="n">
        <v>-0.13008954897125</v>
      </c>
      <c r="H823" s="15" t="n">
        <v>-0.0587524416076563</v>
      </c>
      <c r="I823" s="15" t="n">
        <v>-0.0660081302648959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15" t="n">
        <v>-0.0298565758752083</v>
      </c>
      <c r="E824" s="15" t="n">
        <v>-0.0136821086837812</v>
      </c>
      <c r="F824" s="15" t="n">
        <v>-0.334138677806875</v>
      </c>
      <c r="G824" s="15" t="n">
        <v>-0.11237374897125</v>
      </c>
      <c r="H824" s="15" t="n">
        <v>-0.0570998816076563</v>
      </c>
      <c r="I824" s="15" t="n">
        <v>-0.0669085002648959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15" t="n">
        <v>-0.0335403158752083</v>
      </c>
      <c r="E825" s="15" t="n">
        <v>-0.0130476286837812</v>
      </c>
      <c r="F825" s="15" t="n">
        <v>-0.351041977806875</v>
      </c>
      <c r="G825" s="15" t="n">
        <v>-0.06748763897125</v>
      </c>
      <c r="H825" s="15" t="n">
        <v>-0.0522686716076563</v>
      </c>
      <c r="I825" s="15" t="n">
        <v>-0.0536190102648959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15" t="n">
        <v>-0.0371504258752083</v>
      </c>
      <c r="E826" s="15" t="n">
        <v>-0.0123127186837812</v>
      </c>
      <c r="F826" s="15" t="n">
        <v>-0.367339877806875</v>
      </c>
      <c r="G826" s="15" t="n">
        <v>-0.04255812897125</v>
      </c>
      <c r="H826" s="15" t="n">
        <v>-0.0493636116076562</v>
      </c>
      <c r="I826" s="15" t="n">
        <v>-0.0496391902648959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15" t="n">
        <v>-0.0386802158752083</v>
      </c>
      <c r="E827" s="15" t="n">
        <v>-0.0127520986837812</v>
      </c>
      <c r="F827" s="15" t="n">
        <v>-0.390602077806875</v>
      </c>
      <c r="G827" s="15" t="n">
        <v>-0.00321351897125004</v>
      </c>
      <c r="H827" s="15" t="n">
        <v>-0.0454810016076562</v>
      </c>
      <c r="I827" s="15" t="n">
        <v>-0.0427961502648959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15" t="n">
        <v>-0.0458609358752083</v>
      </c>
      <c r="E828" s="15" t="n">
        <v>-0.0176029786837812</v>
      </c>
      <c r="F828" s="15" t="n">
        <v>-0.413939677806875</v>
      </c>
      <c r="G828" s="15" t="n">
        <v>0.04166611102875</v>
      </c>
      <c r="H828" s="15" t="n">
        <v>-0.0374936716076562</v>
      </c>
      <c r="I828" s="15" t="n">
        <v>-0.0225758502648959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15" t="n">
        <v>-0.0529077758752083</v>
      </c>
      <c r="E829" s="15" t="n">
        <v>-0.0244688486837812</v>
      </c>
      <c r="F829" s="15" t="n">
        <v>-0.428931377806875</v>
      </c>
      <c r="G829" s="15" t="n">
        <v>0.08570565102875</v>
      </c>
      <c r="H829" s="15" t="n">
        <v>-0.0297221016076562</v>
      </c>
      <c r="I829" s="15" t="n">
        <v>0.00941782473510413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15" t="n">
        <v>-0.0612455758752083</v>
      </c>
      <c r="E830" s="15" t="n">
        <v>-0.0222638186837812</v>
      </c>
      <c r="F830" s="15" t="n">
        <v>-0.429197277806875</v>
      </c>
      <c r="G830" s="15" t="n">
        <v>0.12254635102875</v>
      </c>
      <c r="H830" s="15" t="n">
        <v>-0.0250557416076562</v>
      </c>
      <c r="I830" s="15" t="n">
        <v>0.0502349997351041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15" t="n">
        <v>-0.0736297958752083</v>
      </c>
      <c r="E831" s="15" t="n">
        <v>-0.0182770386837812</v>
      </c>
      <c r="F831" s="15" t="n">
        <v>-0.421739977806875</v>
      </c>
      <c r="G831" s="15" t="n">
        <v>0.13439195102875</v>
      </c>
      <c r="H831" s="15" t="n">
        <v>-0.0206737516076562</v>
      </c>
      <c r="I831" s="15" t="n">
        <v>0.0814629297351041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15" t="n">
        <v>-0.0857089458752083</v>
      </c>
      <c r="E832" s="15" t="n">
        <v>-0.0136877886837812</v>
      </c>
      <c r="F832" s="15" t="n">
        <v>-0.410051077806875</v>
      </c>
      <c r="G832" s="15" t="n">
        <v>0.12476185102875</v>
      </c>
      <c r="H832" s="15" t="n">
        <v>-0.0183514316076562</v>
      </c>
      <c r="I832" s="15" t="n">
        <v>0.101955509735104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15" t="n">
        <v>-0.0889886558752083</v>
      </c>
      <c r="E833" s="15" t="n">
        <v>-0.00767233168378125</v>
      </c>
      <c r="F833" s="15" t="n">
        <v>-0.406772177806875</v>
      </c>
      <c r="G833" s="15" t="n">
        <v>0.12969105102875</v>
      </c>
      <c r="H833" s="15" t="n">
        <v>-0.0171990016076562</v>
      </c>
      <c r="I833" s="15" t="n">
        <v>0.120248009735104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15" t="n">
        <v>-0.0866446358752083</v>
      </c>
      <c r="E834" s="15" t="n">
        <v>-0.00721857168378125</v>
      </c>
      <c r="F834" s="15" t="n">
        <v>-0.395547477806875</v>
      </c>
      <c r="G834" s="15" t="n">
        <v>0.12381965102875</v>
      </c>
      <c r="H834" s="15" t="n">
        <v>-0.0132950216076562</v>
      </c>
      <c r="I834" s="15" t="n">
        <v>0.143712709735104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15" t="n">
        <v>-0.0848681658752083</v>
      </c>
      <c r="E835" s="15" t="n">
        <v>-0.00483030368378125</v>
      </c>
      <c r="F835" s="15" t="n">
        <v>-0.380369377806875</v>
      </c>
      <c r="G835" s="15" t="n">
        <v>0.10672545102875</v>
      </c>
      <c r="H835" s="15" t="n">
        <v>-0.0103877936076562</v>
      </c>
      <c r="I835" s="15" t="n">
        <v>0.188647409735104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15" t="n">
        <v>-0.0802520158752083</v>
      </c>
      <c r="E836" s="15" t="n">
        <v>-0.000363233983781247</v>
      </c>
      <c r="F836" s="15" t="n">
        <v>-0.367103177806875</v>
      </c>
      <c r="G836" s="15" t="n">
        <v>0.08247155102875</v>
      </c>
      <c r="H836" s="15" t="n">
        <v>-0.0107964916076562</v>
      </c>
      <c r="I836" s="15" t="n">
        <v>0.215520109735104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15" t="n">
        <v>-0.0756656158752083</v>
      </c>
      <c r="E837" s="15" t="n">
        <v>0.00698132531621875</v>
      </c>
      <c r="F837" s="15" t="n">
        <v>-0.350511277806875</v>
      </c>
      <c r="G837" s="15" t="n">
        <v>0.04237709102875</v>
      </c>
      <c r="H837" s="15" t="n">
        <v>-0.0112221516076562</v>
      </c>
      <c r="I837" s="15" t="n">
        <v>0.216822909735104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15" t="n">
        <v>-0.0741328158752083</v>
      </c>
      <c r="E838" s="15" t="n">
        <v>0.0125902913162188</v>
      </c>
      <c r="F838" s="15" t="n">
        <v>-0.331596877806875</v>
      </c>
      <c r="G838" s="15" t="n">
        <v>0.01760361102875</v>
      </c>
      <c r="H838" s="15" t="n">
        <v>-0.00980706960765625</v>
      </c>
      <c r="I838" s="15" t="n">
        <v>0.208594409735104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15" t="n">
        <v>-0.0726585558752083</v>
      </c>
      <c r="E839" s="15" t="n">
        <v>0.0109668213162188</v>
      </c>
      <c r="F839" s="15" t="n">
        <v>-0.320766977806875</v>
      </c>
      <c r="G839" s="15" t="n">
        <v>0.00488268102874996</v>
      </c>
      <c r="H839" s="15" t="n">
        <v>-0.00745579260765625</v>
      </c>
      <c r="I839" s="15" t="n">
        <v>0.183105009735104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15" t="n">
        <v>-0.0655610458752083</v>
      </c>
      <c r="E840" s="15" t="n">
        <v>0.0114069113162188</v>
      </c>
      <c r="F840" s="15" t="n">
        <v>-0.308999677806875</v>
      </c>
      <c r="G840" s="15" t="n">
        <v>-0.00979263897125004</v>
      </c>
      <c r="H840" s="15" t="n">
        <v>-0.00843480660765625</v>
      </c>
      <c r="I840" s="15" t="n">
        <v>0.140362009735104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15" t="n">
        <v>-0.0614396658752083</v>
      </c>
      <c r="E841" s="15" t="n">
        <v>0.00878976731621875</v>
      </c>
      <c r="F841" s="15" t="n">
        <v>-0.297993077806875</v>
      </c>
      <c r="G841" s="15" t="n">
        <v>-0.00852408797125004</v>
      </c>
      <c r="H841" s="15" t="n">
        <v>-0.0119753916076562</v>
      </c>
      <c r="I841" s="15" t="n">
        <v>0.0981671497351041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15" t="n">
        <v>-0.0598218958752083</v>
      </c>
      <c r="E842" s="15" t="n">
        <v>0.00255190431621875</v>
      </c>
      <c r="F842" s="15" t="n">
        <v>-0.295646477806875</v>
      </c>
      <c r="G842" s="15" t="n">
        <v>0.01225275102875</v>
      </c>
      <c r="H842" s="15" t="n">
        <v>-0.0135135416076562</v>
      </c>
      <c r="I842" s="15" t="n">
        <v>0.0623551397351041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15" t="n">
        <v>-0.0580592958752083</v>
      </c>
      <c r="E843" s="15" t="n">
        <v>-0.00344928268378125</v>
      </c>
      <c r="F843" s="15" t="n">
        <v>-0.291438877806875</v>
      </c>
      <c r="G843" s="15" t="n">
        <v>0.03301041102875</v>
      </c>
      <c r="H843" s="15" t="n">
        <v>-0.0146978516076562</v>
      </c>
      <c r="I843" s="15" t="n">
        <v>0.0220112997351041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15" t="n">
        <v>-0.0532707958752083</v>
      </c>
      <c r="E844" s="15" t="n">
        <v>-0.0109199386837812</v>
      </c>
      <c r="F844" s="15" t="n">
        <v>-0.287254077806875</v>
      </c>
      <c r="G844" s="15" t="n">
        <v>0.06087275102875</v>
      </c>
      <c r="H844" s="15" t="n">
        <v>-0.0163099516076562</v>
      </c>
      <c r="I844" s="15" t="n">
        <v>0.00488096473510413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15" t="n">
        <v>-0.0508047258752083</v>
      </c>
      <c r="E845" s="15" t="n">
        <v>-0.0166760086837812</v>
      </c>
      <c r="F845" s="15" t="n">
        <v>-0.291918277806875</v>
      </c>
      <c r="G845" s="15" t="n">
        <v>0.07711749102875</v>
      </c>
      <c r="H845" s="15" t="n">
        <v>-0.0186250816076562</v>
      </c>
      <c r="I845" s="15" t="n">
        <v>0.0146699997351041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15" t="n">
        <v>-0.0501881658752083</v>
      </c>
      <c r="E846" s="15" t="n">
        <v>-0.0205187486837812</v>
      </c>
      <c r="F846" s="15" t="n">
        <v>-0.295117677806875</v>
      </c>
      <c r="G846" s="15" t="n">
        <v>0.07672186102875</v>
      </c>
      <c r="H846" s="15" t="n">
        <v>-0.0209232016076562</v>
      </c>
      <c r="I846" s="15" t="n">
        <v>0.0139161597351041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15" t="n">
        <v>-0.0490391658752083</v>
      </c>
      <c r="E847" s="15" t="n">
        <v>-0.0217361086837812</v>
      </c>
      <c r="F847" s="15" t="n">
        <v>-0.305818177806875</v>
      </c>
      <c r="G847" s="15" t="n">
        <v>0.07495414102875</v>
      </c>
      <c r="H847" s="15" t="n">
        <v>-0.0173849416076562</v>
      </c>
      <c r="I847" s="15" t="n">
        <v>0.0483032797351041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15" t="n">
        <v>-0.0503277358752083</v>
      </c>
      <c r="E848" s="15" t="n">
        <v>-0.0206196986837812</v>
      </c>
      <c r="F848" s="15" t="n">
        <v>-0.317957777806875</v>
      </c>
      <c r="G848" s="15" t="n">
        <v>0.05273217102875</v>
      </c>
      <c r="H848" s="15" t="n">
        <v>-0.0144417816076562</v>
      </c>
      <c r="I848" s="15" t="n">
        <v>0.0796456897351041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15" t="n">
        <v>-0.0530832358752083</v>
      </c>
      <c r="E849" s="15" t="n">
        <v>-0.0170592986837812</v>
      </c>
      <c r="F849" s="15" t="n">
        <v>-0.319718677806875</v>
      </c>
      <c r="G849" s="15" t="n">
        <v>0.03195290102875</v>
      </c>
      <c r="H849" s="15" t="n">
        <v>-0.0160566416076562</v>
      </c>
      <c r="I849" s="15" t="n">
        <v>0.0835910297351041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15" t="n">
        <v>-0.0552689358752083</v>
      </c>
      <c r="E850" s="15" t="n">
        <v>-0.00943488768378125</v>
      </c>
      <c r="F850" s="15" t="n">
        <v>-0.325273577806875</v>
      </c>
      <c r="G850" s="15" t="n">
        <v>0.04272078102875</v>
      </c>
      <c r="H850" s="15" t="n">
        <v>-0.0151712816076562</v>
      </c>
      <c r="I850" s="15" t="n">
        <v>0.110119609735104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15" t="n">
        <v>-0.0554775658752083</v>
      </c>
      <c r="E851" s="15" t="n">
        <v>-0.00124688168378125</v>
      </c>
      <c r="F851" s="15" t="n">
        <v>-0.335727277806875</v>
      </c>
      <c r="G851" s="15" t="n">
        <v>0.06260556102875</v>
      </c>
      <c r="H851" s="15" t="n">
        <v>-0.0102185976076562</v>
      </c>
      <c r="I851" s="15" t="n">
        <v>0.132718709735104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15" t="n">
        <v>-0.0592107158752083</v>
      </c>
      <c r="E852" s="15" t="n">
        <v>0.00371174731621875</v>
      </c>
      <c r="F852" s="15" t="n">
        <v>-0.343178077806875</v>
      </c>
      <c r="G852" s="15" t="n">
        <v>0.05202837102875</v>
      </c>
      <c r="H852" s="15" t="n">
        <v>-0.00816174560765625</v>
      </c>
      <c r="I852" s="15" t="n">
        <v>0.144265109735104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15" t="n">
        <v>-0.0658378258752083</v>
      </c>
      <c r="E853" s="15" t="n">
        <v>0.00821716231621875</v>
      </c>
      <c r="F853" s="15" t="n">
        <v>-0.351142377806875</v>
      </c>
      <c r="G853" s="15" t="n">
        <v>0.02894010102875</v>
      </c>
      <c r="H853" s="15" t="n">
        <v>-0.00945648560765625</v>
      </c>
      <c r="I853" s="15" t="n">
        <v>0.157325509735104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15" t="n">
        <v>-0.0744195458752083</v>
      </c>
      <c r="E854" s="15" t="n">
        <v>0.0121481213162188</v>
      </c>
      <c r="F854" s="15" t="n">
        <v>-0.370588477806875</v>
      </c>
      <c r="G854" s="15" t="n">
        <v>0.02671441102875</v>
      </c>
      <c r="H854" s="15" t="n">
        <v>-0.00971110860765625</v>
      </c>
      <c r="I854" s="15" t="n">
        <v>0.161827609735104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15" t="n">
        <v>-0.0820824858752083</v>
      </c>
      <c r="E855" s="15" t="n">
        <v>0.0140093713162188</v>
      </c>
      <c r="F855" s="15" t="n">
        <v>-0.401362977806875</v>
      </c>
      <c r="G855" s="15" t="n">
        <v>0.04933833102875</v>
      </c>
      <c r="H855" s="15" t="n">
        <v>-0.00751004360765625</v>
      </c>
      <c r="I855" s="15" t="n">
        <v>0.182398909735104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15" t="n">
        <v>-0.0918374158752083</v>
      </c>
      <c r="E856" s="15" t="n">
        <v>0.0118867013162188</v>
      </c>
      <c r="F856" s="15" t="n">
        <v>-0.431783577806875</v>
      </c>
      <c r="G856" s="15" t="n">
        <v>0.07647672102875</v>
      </c>
      <c r="H856" s="15" t="n">
        <v>-0.00423592660765625</v>
      </c>
      <c r="I856" s="15" t="n">
        <v>0.211513609735104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15" t="n">
        <v>-0.101761935875208</v>
      </c>
      <c r="E857" s="15" t="n">
        <v>0.0109952213162188</v>
      </c>
      <c r="F857" s="15" t="n">
        <v>-0.459616177806875</v>
      </c>
      <c r="G857" s="15" t="n">
        <v>0.11042075102875</v>
      </c>
      <c r="H857" s="15" t="n">
        <v>-0.00136899940765625</v>
      </c>
      <c r="I857" s="15" t="n">
        <v>0.226460409735104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15" t="n">
        <v>-0.109366635875208</v>
      </c>
      <c r="E858" s="15" t="n">
        <v>0.0137170113162188</v>
      </c>
      <c r="F858" s="15" t="n">
        <v>-0.484446777806875</v>
      </c>
      <c r="G858" s="15" t="n">
        <v>0.15544285102875</v>
      </c>
      <c r="H858" s="15" t="n">
        <v>0.000635717392343752</v>
      </c>
      <c r="I858" s="15" t="n">
        <v>0.251980809735104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15" t="n">
        <v>-0.115975335875208</v>
      </c>
      <c r="E859" s="15" t="n">
        <v>0.0174264413162188</v>
      </c>
      <c r="F859" s="15" t="n">
        <v>-0.504265077806875</v>
      </c>
      <c r="G859" s="15" t="n">
        <v>0.19650895102875</v>
      </c>
      <c r="H859" s="15" t="n">
        <v>0.00543735139234375</v>
      </c>
      <c r="I859" s="15" t="n">
        <v>0.291557709735104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15" t="n">
        <v>-0.119261235875208</v>
      </c>
      <c r="E860" s="15" t="n">
        <v>0.0197959413162188</v>
      </c>
      <c r="F860" s="15" t="n">
        <v>-0.509694377806875</v>
      </c>
      <c r="G860" s="15" t="n">
        <v>0.21594175102875</v>
      </c>
      <c r="H860" s="15" t="n">
        <v>0.00940001839234375</v>
      </c>
      <c r="I860" s="15" t="n">
        <v>0.309733409735104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15" t="n">
        <v>-0.119691535875208</v>
      </c>
      <c r="E861" s="15" t="n">
        <v>0.0218608713162188</v>
      </c>
      <c r="F861" s="15" t="n">
        <v>-0.512443377806875</v>
      </c>
      <c r="G861" s="15" t="n">
        <v>0.22452425102875</v>
      </c>
      <c r="H861" s="15" t="n">
        <v>0.0127179383923438</v>
      </c>
      <c r="I861" s="15" t="n">
        <v>0.334822909735104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15" t="n">
        <v>-0.118851435875208</v>
      </c>
      <c r="E862" s="15" t="n">
        <v>0.0236921613162188</v>
      </c>
      <c r="F862" s="15" t="n">
        <v>-0.512465277806875</v>
      </c>
      <c r="G862" s="15" t="n">
        <v>0.21460145102875</v>
      </c>
      <c r="H862" s="15" t="n">
        <v>0.0172120483923438</v>
      </c>
      <c r="I862" s="15" t="n">
        <v>0.367641209735104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15" t="n">
        <v>-0.119944435875208</v>
      </c>
      <c r="E863" s="15" t="n">
        <v>0.0261218913162188</v>
      </c>
      <c r="F863" s="15" t="n">
        <v>-0.500885777806875</v>
      </c>
      <c r="G863" s="15" t="n">
        <v>0.18494995102875</v>
      </c>
      <c r="H863" s="15" t="n">
        <v>0.0194150583923438</v>
      </c>
      <c r="I863" s="15" t="n">
        <v>0.378190309735104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15" t="n">
        <v>-0.120925135875208</v>
      </c>
      <c r="E864" s="15" t="n">
        <v>0.0324457713162188</v>
      </c>
      <c r="F864" s="15" t="n">
        <v>-0.490224577806875</v>
      </c>
      <c r="G864" s="15" t="n">
        <v>0.16306055102875</v>
      </c>
      <c r="H864" s="15" t="n">
        <v>0.0205321183923438</v>
      </c>
      <c r="I864" s="15" t="n">
        <v>0.397992509735104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15" t="n">
        <v>-0.120322435875208</v>
      </c>
      <c r="E865" s="15" t="n">
        <v>0.0368697813162188</v>
      </c>
      <c r="F865" s="15" t="n">
        <v>-0.476768777806875</v>
      </c>
      <c r="G865" s="15" t="n">
        <v>0.14173225102875</v>
      </c>
      <c r="H865" s="15" t="n">
        <v>0.0231308583923438</v>
      </c>
      <c r="I865" s="15" t="n">
        <v>0.416429609735104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15" t="n">
        <v>-0.119650435875208</v>
      </c>
      <c r="E866" s="15" t="n">
        <v>0.0380627213162188</v>
      </c>
      <c r="F866" s="15" t="n">
        <v>-0.453442677806875</v>
      </c>
      <c r="G866" s="15" t="n">
        <v>0.13163595102875</v>
      </c>
      <c r="H866" s="15" t="n">
        <v>0.0233984783923438</v>
      </c>
      <c r="I866" s="15" t="n">
        <v>0.400014609735104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15" t="n">
        <v>-0.118730835875208</v>
      </c>
      <c r="E867" s="15" t="n">
        <v>0.0395905813162188</v>
      </c>
      <c r="F867" s="15" t="n">
        <v>-0.441411177806875</v>
      </c>
      <c r="G867" s="15" t="n">
        <v>0.14251885102875</v>
      </c>
      <c r="H867" s="15" t="n">
        <v>0.0226452283923438</v>
      </c>
      <c r="I867" s="15" t="n">
        <v>0.388236809735104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15" t="n">
        <v>-0.118317935875208</v>
      </c>
      <c r="E868" s="15" t="n">
        <v>0.0400754213162188</v>
      </c>
      <c r="F868" s="15" t="n">
        <v>-0.425388277806875</v>
      </c>
      <c r="G868" s="15" t="n">
        <v>0.15055245102875</v>
      </c>
      <c r="H868" s="15" t="n">
        <v>0.0237221783923438</v>
      </c>
      <c r="I868" s="15" t="n">
        <v>0.379449309735104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15" t="n">
        <v>-0.115861635875208</v>
      </c>
      <c r="E869" s="15" t="n">
        <v>0.0403678013162188</v>
      </c>
      <c r="F869" s="15" t="n">
        <v>-0.413998577806875</v>
      </c>
      <c r="G869" s="15" t="n">
        <v>0.15998995102875</v>
      </c>
      <c r="H869" s="15" t="n">
        <v>0.0227073183923438</v>
      </c>
      <c r="I869" s="15" t="n">
        <v>0.371822609735104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15" t="n">
        <v>-0.118000935875208</v>
      </c>
      <c r="E870" s="15" t="n">
        <v>0.0377907513162188</v>
      </c>
      <c r="F870" s="15" t="n">
        <v>-0.416367577806875</v>
      </c>
      <c r="G870" s="15" t="n">
        <v>0.16755035102875</v>
      </c>
      <c r="H870" s="15" t="n">
        <v>0.0207839083923438</v>
      </c>
      <c r="I870" s="15" t="n">
        <v>0.373543309735104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15" t="n">
        <v>-0.121139735875208</v>
      </c>
      <c r="E871" s="15" t="n">
        <v>0.0331275013162188</v>
      </c>
      <c r="F871" s="15" t="n">
        <v>-0.420637777806875</v>
      </c>
      <c r="G871" s="15" t="n">
        <v>0.16695165102875</v>
      </c>
      <c r="H871" s="15" t="n">
        <v>0.0213341683923438</v>
      </c>
      <c r="I871" s="15" t="n">
        <v>0.373332609735104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15" t="n">
        <v>-0.120959435875208</v>
      </c>
      <c r="E872" s="15" t="n">
        <v>0.0309269213162188</v>
      </c>
      <c r="F872" s="15" t="n">
        <v>-0.433939177806875</v>
      </c>
      <c r="G872" s="15" t="n">
        <v>0.16746305102875</v>
      </c>
      <c r="H872" s="15" t="n">
        <v>0.0227453983923438</v>
      </c>
      <c r="I872" s="15" t="n">
        <v>0.373625509735104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15" t="n">
        <v>-0.125326335875208</v>
      </c>
      <c r="E873" s="15" t="n">
        <v>0.0294355813162188</v>
      </c>
      <c r="F873" s="15" t="n">
        <v>-0.450188677806875</v>
      </c>
      <c r="G873" s="15" t="n">
        <v>0.15349685102875</v>
      </c>
      <c r="H873" s="15" t="n">
        <v>0.0251294083923438</v>
      </c>
      <c r="I873" s="15" t="n">
        <v>0.390755609735104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15" t="n">
        <v>-0.126334335875208</v>
      </c>
      <c r="E874" s="15" t="n">
        <v>0.0298856413162188</v>
      </c>
      <c r="F874" s="15" t="n">
        <v>-0.466795977806875</v>
      </c>
      <c r="G874" s="15" t="n">
        <v>0.13828635102875</v>
      </c>
      <c r="H874" s="15" t="n">
        <v>0.0272243483923438</v>
      </c>
      <c r="I874" s="15" t="n">
        <v>0.398445709735104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15" t="n">
        <v>-0.129438735875208</v>
      </c>
      <c r="E875" s="15" t="n">
        <v>0.0316142213162188</v>
      </c>
      <c r="F875" s="15" t="n">
        <v>-0.480114177806875</v>
      </c>
      <c r="G875" s="15" t="n">
        <v>0.12972835102875</v>
      </c>
      <c r="H875" s="15" t="n">
        <v>0.0269586083923438</v>
      </c>
      <c r="I875" s="15" t="n">
        <v>0.397078509735104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15" t="n">
        <v>-0.129568335875208</v>
      </c>
      <c r="E876" s="15" t="n">
        <v>0.0321313013162188</v>
      </c>
      <c r="F876" s="15" t="n">
        <v>-0.492540477806875</v>
      </c>
      <c r="G876" s="15" t="n">
        <v>0.14015255102875</v>
      </c>
      <c r="H876" s="15" t="n">
        <v>0.0285157683923438</v>
      </c>
      <c r="I876" s="15" t="n">
        <v>0.409891309735104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15" t="n">
        <v>-0.128206435875208</v>
      </c>
      <c r="E877" s="15" t="n">
        <v>0.0348880013162188</v>
      </c>
      <c r="F877" s="15" t="n">
        <v>-0.498032077806875</v>
      </c>
      <c r="G877" s="15" t="n">
        <v>0.14158075102875</v>
      </c>
      <c r="H877" s="15" t="n">
        <v>0.0309482483923438</v>
      </c>
      <c r="I877" s="15" t="n">
        <v>0.425527309735104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15" t="n">
        <v>-0.129780135875208</v>
      </c>
      <c r="E878" s="15" t="n">
        <v>0.0377976313162188</v>
      </c>
      <c r="F878" s="15" t="n">
        <v>-0.495921577806875</v>
      </c>
      <c r="G878" s="15" t="n">
        <v>0.13509075102875</v>
      </c>
      <c r="H878" s="15" t="n">
        <v>0.0294233983923438</v>
      </c>
      <c r="I878" s="15" t="n">
        <v>0.436300709735104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15" t="n">
        <v>-0.127758735875208</v>
      </c>
      <c r="E879" s="15" t="n">
        <v>0.0401696113162188</v>
      </c>
      <c r="F879" s="15" t="n">
        <v>-0.500718777806875</v>
      </c>
      <c r="G879" s="15" t="n">
        <v>0.14755705102875</v>
      </c>
      <c r="H879" s="15" t="n">
        <v>0.0287976883923438</v>
      </c>
      <c r="I879" s="15" t="n">
        <v>0.447094409735104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15" t="n">
        <v>-0.124951335875208</v>
      </c>
      <c r="E880" s="15" t="n">
        <v>0.0423870913162188</v>
      </c>
      <c r="F880" s="15" t="n">
        <v>-0.502844977806875</v>
      </c>
      <c r="G880" s="15" t="n">
        <v>0.15634175102875</v>
      </c>
      <c r="H880" s="15" t="n">
        <v>0.0303154783923438</v>
      </c>
      <c r="I880" s="15" t="n">
        <v>0.447984509735104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15" t="n">
        <v>-0.124103335875208</v>
      </c>
      <c r="E881" s="15" t="n">
        <v>0.0427566313162188</v>
      </c>
      <c r="F881" s="15" t="n">
        <v>-0.505914077806875</v>
      </c>
      <c r="G881" s="15" t="n">
        <v>0.17341565102875</v>
      </c>
      <c r="H881" s="15" t="n">
        <v>0.0325724983923438</v>
      </c>
      <c r="I881" s="15" t="n">
        <v>0.458036109735104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15" t="n">
        <v>-0.125133335875208</v>
      </c>
      <c r="E882" s="15" t="n">
        <v>0.0428310313162188</v>
      </c>
      <c r="F882" s="15" t="n">
        <v>-0.513333077806875</v>
      </c>
      <c r="G882" s="15" t="n">
        <v>0.17610405102875</v>
      </c>
      <c r="H882" s="15" t="n">
        <v>0.0343124883923438</v>
      </c>
      <c r="I882" s="15" t="n">
        <v>0.470995209735104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15" t="n">
        <v>-0.126170835875208</v>
      </c>
      <c r="E883" s="15" t="n">
        <v>0.0445776913162188</v>
      </c>
      <c r="F883" s="15" t="n">
        <v>-0.516845477806875</v>
      </c>
      <c r="G883" s="15" t="n">
        <v>0.17449105102875</v>
      </c>
      <c r="H883" s="15" t="n">
        <v>0.0336642183923438</v>
      </c>
      <c r="I883" s="15" t="n">
        <v>0.470743109735104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15" t="n">
        <v>-0.125588035875208</v>
      </c>
      <c r="E884" s="15" t="n">
        <v>0.0479147113162188</v>
      </c>
      <c r="F884" s="15" t="n">
        <v>-0.522300277806875</v>
      </c>
      <c r="G884" s="15" t="n">
        <v>0.18700635102875</v>
      </c>
      <c r="H884" s="15" t="n">
        <v>0.0328017883923438</v>
      </c>
      <c r="I884" s="15" t="n">
        <v>0.477006509735104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15" t="n">
        <v>-0.126089835875208</v>
      </c>
      <c r="E885" s="15" t="n">
        <v>0.0506416213162188</v>
      </c>
      <c r="F885" s="15" t="n">
        <v>-0.526619877806875</v>
      </c>
      <c r="G885" s="15" t="n">
        <v>0.19688285102875</v>
      </c>
      <c r="H885" s="15" t="n">
        <v>0.0353276583923438</v>
      </c>
      <c r="I885" s="15" t="n">
        <v>0.492717709735104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15" t="n">
        <v>-0.127713235875208</v>
      </c>
      <c r="E886" s="15" t="n">
        <v>0.0520465613162188</v>
      </c>
      <c r="F886" s="15" t="n">
        <v>-0.525332177806875</v>
      </c>
      <c r="G886" s="15" t="n">
        <v>0.19494945102875</v>
      </c>
      <c r="H886" s="15" t="n">
        <v>0.0360760583923438</v>
      </c>
      <c r="I886" s="15" t="n">
        <v>0.495050109735104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15" t="n">
        <v>-0.129067535875208</v>
      </c>
      <c r="E887" s="15" t="n">
        <v>0.0531392213162188</v>
      </c>
      <c r="F887" s="15" t="n">
        <v>-0.525997977806875</v>
      </c>
      <c r="G887" s="15" t="n">
        <v>0.18693785102875</v>
      </c>
      <c r="H887" s="15" t="n">
        <v>0.0357651583923438</v>
      </c>
      <c r="I887" s="15" t="n">
        <v>0.497937209735104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15" t="n">
        <v>-0.130135635875208</v>
      </c>
      <c r="E888" s="15" t="n">
        <v>0.0505811113162188</v>
      </c>
      <c r="F888" s="15" t="n">
        <v>-0.525415877806875</v>
      </c>
      <c r="G888" s="15" t="n">
        <v>0.18078415102875</v>
      </c>
      <c r="H888" s="15" t="n">
        <v>0.0369288883923438</v>
      </c>
      <c r="I888" s="15" t="n">
        <v>0.500089209735104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15" t="n">
        <v>-0.132031035875208</v>
      </c>
      <c r="E889" s="15" t="n">
        <v>0.0489021713162188</v>
      </c>
      <c r="F889" s="15" t="n">
        <v>-0.520784477806875</v>
      </c>
      <c r="G889" s="15" t="n">
        <v>0.17415725102875</v>
      </c>
      <c r="H889" s="15" t="n">
        <v>0.0383303383923438</v>
      </c>
      <c r="I889" s="15" t="n">
        <v>0.503659509735104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15" t="n">
        <v>-0.131686235875208</v>
      </c>
      <c r="E890" s="15" t="n">
        <v>0.0517276113162188</v>
      </c>
      <c r="F890" s="15" t="n">
        <v>-0.515971077806875</v>
      </c>
      <c r="G890" s="15" t="n">
        <v>0.16982095102875</v>
      </c>
      <c r="H890" s="15" t="n">
        <v>0.0398389283923438</v>
      </c>
      <c r="I890" s="15" t="n">
        <v>0.511794509735104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15" t="n">
        <v>-0.132854335875208</v>
      </c>
      <c r="E891" s="15" t="n">
        <v>0.0536743713162188</v>
      </c>
      <c r="F891" s="15" t="n">
        <v>-0.508231677806875</v>
      </c>
      <c r="G891" s="15" t="n">
        <v>0.16049705102875</v>
      </c>
      <c r="H891" s="15" t="n">
        <v>0.0400397383923438</v>
      </c>
      <c r="I891" s="15" t="n">
        <v>0.508835809735104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15" t="n">
        <v>-0.135337435875208</v>
      </c>
      <c r="E892" s="15" t="n">
        <v>0.0538365013162188</v>
      </c>
      <c r="F892" s="15" t="n">
        <v>-0.498385577806875</v>
      </c>
      <c r="G892" s="15" t="n">
        <v>0.17375715102875</v>
      </c>
      <c r="H892" s="15" t="n">
        <v>0.0381251183923438</v>
      </c>
      <c r="I892" s="15" t="n">
        <v>0.506589209735104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15" t="n">
        <v>-0.135955935875208</v>
      </c>
      <c r="E893" s="15" t="n">
        <v>0.0547696413162188</v>
      </c>
      <c r="F893" s="15" t="n">
        <v>-0.495289377806875</v>
      </c>
      <c r="G893" s="15" t="n">
        <v>0.18168995102875</v>
      </c>
      <c r="H893" s="15" t="n">
        <v>0.0380331283923438</v>
      </c>
      <c r="I893" s="15" t="n">
        <v>0.523603409735104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15" t="n">
        <v>-0.136538035875208</v>
      </c>
      <c r="E894" s="15" t="n">
        <v>0.0533715613162188</v>
      </c>
      <c r="F894" s="15" t="n">
        <v>-0.489603677806875</v>
      </c>
      <c r="G894" s="15" t="n">
        <v>0.17408435102875</v>
      </c>
      <c r="H894" s="15" t="n">
        <v>0.0389811883923438</v>
      </c>
      <c r="I894" s="15" t="n">
        <v>0.539289009735104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15" t="n">
        <v>-0.138198535875208</v>
      </c>
      <c r="E895" s="15" t="n">
        <v>0.0526101013162188</v>
      </c>
      <c r="F895" s="15" t="n">
        <v>-0.486575677806875</v>
      </c>
      <c r="G895" s="15" t="n">
        <v>0.17388115102875</v>
      </c>
      <c r="H895" s="15" t="n">
        <v>0.0389512383923438</v>
      </c>
      <c r="I895" s="15" t="n">
        <v>0.551911609735104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15" t="n">
        <v>-0.139180835875208</v>
      </c>
      <c r="E896" s="15" t="n">
        <v>0.0538319013162188</v>
      </c>
      <c r="F896" s="15" t="n">
        <v>-0.492210977806875</v>
      </c>
      <c r="G896" s="15" t="n">
        <v>0.18711175102875</v>
      </c>
      <c r="H896" s="15" t="n">
        <v>0.0394945283923438</v>
      </c>
      <c r="I896" s="15" t="n">
        <v>0.569963609735104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15" t="n">
        <v>-0.140861635875208</v>
      </c>
      <c r="E897" s="15" t="n">
        <v>0.0539185513162188</v>
      </c>
      <c r="F897" s="15" t="n">
        <v>-0.500769477806875</v>
      </c>
      <c r="G897" s="15" t="n">
        <v>0.19897085102875</v>
      </c>
      <c r="H897" s="15" t="n">
        <v>0.0406419983923438</v>
      </c>
      <c r="I897" s="15" t="n">
        <v>0.589342909735104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15" t="n">
        <v>-0.141805735875208</v>
      </c>
      <c r="E898" s="15" t="n">
        <v>0.0546352213162188</v>
      </c>
      <c r="F898" s="15" t="n">
        <v>-0.510134277806875</v>
      </c>
      <c r="G898" s="15" t="n">
        <v>0.19606365102875</v>
      </c>
      <c r="H898" s="15" t="n">
        <v>0.0418165183923438</v>
      </c>
      <c r="I898" s="15" t="n">
        <v>0.600330309735104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15" t="n">
        <v>-0.140926335875208</v>
      </c>
      <c r="E899" s="15" t="n">
        <v>0.0564418413162188</v>
      </c>
      <c r="F899" s="15" t="n">
        <v>-0.527283477806875</v>
      </c>
      <c r="G899" s="15" t="n">
        <v>0.19089135102875</v>
      </c>
      <c r="H899" s="15" t="n">
        <v>0.0432268283923438</v>
      </c>
      <c r="I899" s="15" t="n">
        <v>0.607217709735104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15" t="n">
        <v>-0.140208935875208</v>
      </c>
      <c r="E900" s="15" t="n">
        <v>0.0586335713162188</v>
      </c>
      <c r="F900" s="15" t="n">
        <v>-0.539231277806875</v>
      </c>
      <c r="G900" s="15" t="n">
        <v>0.20003815102875</v>
      </c>
      <c r="H900" s="15" t="n">
        <v>0.0432373683923438</v>
      </c>
      <c r="I900" s="15" t="n">
        <v>0.604457309735104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15" t="n">
        <v>-0.139634535875208</v>
      </c>
      <c r="E901" s="15" t="n">
        <v>0.0610232013162188</v>
      </c>
      <c r="F901" s="15" t="n">
        <v>-0.556189877806875</v>
      </c>
      <c r="G901" s="15" t="n">
        <v>0.22093445102875</v>
      </c>
      <c r="H901" s="15" t="n">
        <v>0.0424053983923438</v>
      </c>
      <c r="I901" s="15" t="n">
        <v>0.603676309735104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15" t="n">
        <v>-0.136957735875208</v>
      </c>
      <c r="E902" s="15" t="n">
        <v>0.0625602513162188</v>
      </c>
      <c r="F902" s="15" t="n">
        <v>-0.574563777806875</v>
      </c>
      <c r="G902" s="15" t="n">
        <v>0.21686065102875</v>
      </c>
      <c r="H902" s="15" t="n">
        <v>0.0428428483923438</v>
      </c>
      <c r="I902" s="15" t="n">
        <v>0.604747609735104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15" t="n">
        <v>-0.136021735875208</v>
      </c>
      <c r="E903" s="15" t="n">
        <v>0.0622515513162188</v>
      </c>
      <c r="F903" s="15" t="n">
        <v>-0.586323577806875</v>
      </c>
      <c r="G903" s="15" t="n">
        <v>0.21085685102875</v>
      </c>
      <c r="H903" s="15" t="n">
        <v>0.0424953183923438</v>
      </c>
      <c r="I903" s="15" t="n">
        <v>0.600381109735104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15" t="n">
        <v>-0.135412835875208</v>
      </c>
      <c r="E904" s="15" t="n">
        <v>0.0618713013162188</v>
      </c>
      <c r="F904" s="15" t="n">
        <v>-0.600844977806875</v>
      </c>
      <c r="G904" s="15" t="n">
        <v>0.20930185102875</v>
      </c>
      <c r="H904" s="15" t="n">
        <v>0.0410137283923438</v>
      </c>
      <c r="I904" s="15" t="n">
        <v>0.595071609735104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15" t="n">
        <v>-0.134621435875208</v>
      </c>
      <c r="E905" s="15" t="n">
        <v>0.0631544813162188</v>
      </c>
      <c r="F905" s="15" t="n">
        <v>-0.616025477806875</v>
      </c>
      <c r="G905" s="15" t="n">
        <v>0.21336655102875</v>
      </c>
      <c r="H905" s="15" t="n">
        <v>0.0404047783923438</v>
      </c>
      <c r="I905" s="15" t="n">
        <v>0.593790209735104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15" t="n">
        <v>-0.135957835875208</v>
      </c>
      <c r="E906" s="15" t="n">
        <v>0.0637525013162188</v>
      </c>
      <c r="F906" s="15" t="n">
        <v>-0.622320977806875</v>
      </c>
      <c r="G906" s="15" t="n">
        <v>0.21499895102875</v>
      </c>
      <c r="H906" s="15" t="n">
        <v>0.0392073583923438</v>
      </c>
      <c r="I906" s="15" t="n">
        <v>0.588966709735104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15" t="n">
        <v>-0.137585235875208</v>
      </c>
      <c r="E907" s="15" t="n">
        <v>0.0643021713162188</v>
      </c>
      <c r="F907" s="15" t="n">
        <v>-0.628929277806875</v>
      </c>
      <c r="G907" s="15" t="n">
        <v>0.20351085102875</v>
      </c>
      <c r="H907" s="15" t="n">
        <v>0.0390349983923438</v>
      </c>
      <c r="I907" s="15" t="n">
        <v>0.593024809735104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15" t="n">
        <v>-0.138043135875208</v>
      </c>
      <c r="E908" s="15" t="n">
        <v>0.0649648013162188</v>
      </c>
      <c r="F908" s="15" t="n">
        <v>-0.630727677806875</v>
      </c>
      <c r="G908" s="15" t="n">
        <v>0.18889095102875</v>
      </c>
      <c r="H908" s="15" t="n">
        <v>0.0390117583923438</v>
      </c>
      <c r="I908" s="15" t="n">
        <v>0.596738209735104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15" t="n">
        <v>-0.141565035875208</v>
      </c>
      <c r="E909" s="15" t="n">
        <v>0.0636163013162188</v>
      </c>
      <c r="F909" s="15" t="n">
        <v>-0.626055977806875</v>
      </c>
      <c r="G909" s="15" t="n">
        <v>0.18843275102875</v>
      </c>
      <c r="H909" s="15" t="n">
        <v>0.0380215783923438</v>
      </c>
      <c r="I909" s="15" t="n">
        <v>0.594990609735104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15" t="n">
        <v>-0.145010835875208</v>
      </c>
      <c r="E910" s="15" t="n">
        <v>0.0632031613162188</v>
      </c>
      <c r="F910" s="15" t="n">
        <v>-0.622328877806875</v>
      </c>
      <c r="G910" s="15" t="n">
        <v>0.19844725102875</v>
      </c>
      <c r="H910" s="15" t="n">
        <v>0.0379140383923438</v>
      </c>
      <c r="I910" s="15" t="n">
        <v>0.599526809735104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15" t="n">
        <v>-0.146664835875208</v>
      </c>
      <c r="E911" s="15" t="n">
        <v>0.0650992313162188</v>
      </c>
      <c r="F911" s="15" t="n">
        <v>-0.614273577806875</v>
      </c>
      <c r="G911" s="15" t="n">
        <v>0.20530465102875</v>
      </c>
      <c r="H911" s="15" t="n">
        <v>0.0388494883923438</v>
      </c>
      <c r="I911" s="15" t="n">
        <v>0.608272309735104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15" t="n">
        <v>-0.148754035875208</v>
      </c>
      <c r="E912" s="15" t="n">
        <v>0.0656627413162188</v>
      </c>
      <c r="F912" s="15" t="n">
        <v>-0.603123077806875</v>
      </c>
      <c r="G912" s="15" t="n">
        <v>0.20955275102875</v>
      </c>
      <c r="H912" s="15" t="n">
        <v>0.0382074783923438</v>
      </c>
      <c r="I912" s="15" t="n">
        <v>0.602920809735104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15" t="n">
        <v>-0.151408035875208</v>
      </c>
      <c r="E913" s="15" t="n">
        <v>0.0654827813162188</v>
      </c>
      <c r="F913" s="15" t="n">
        <v>-0.597642477806875</v>
      </c>
      <c r="G913" s="15" t="n">
        <v>0.21402015102875</v>
      </c>
      <c r="H913" s="15" t="n">
        <v>0.0384374083923438</v>
      </c>
      <c r="I913" s="15" t="n">
        <v>0.599013209735104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15" t="n">
        <v>-0.150909035875208</v>
      </c>
      <c r="E914" s="15" t="n">
        <v>0.0646751513162188</v>
      </c>
      <c r="F914" s="15" t="n">
        <v>-0.593607877806875</v>
      </c>
      <c r="G914" s="15" t="n">
        <v>0.22292345102875</v>
      </c>
      <c r="H914" s="15" t="n">
        <v>0.0386667083923438</v>
      </c>
      <c r="I914" s="15" t="n">
        <v>0.597266909735104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15" t="n">
        <v>-0.149132735875208</v>
      </c>
      <c r="E915" s="15" t="n">
        <v>0.0638268213162188</v>
      </c>
      <c r="F915" s="15" t="n">
        <v>-0.591449777806875</v>
      </c>
      <c r="G915" s="15" t="n">
        <v>0.22377305102875</v>
      </c>
      <c r="H915" s="15" t="n">
        <v>0.0380278583923438</v>
      </c>
      <c r="I915" s="15" t="n">
        <v>0.591651009735104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15" t="n">
        <v>-0.147248335875208</v>
      </c>
      <c r="E916" s="15" t="n">
        <v>0.0633721413162188</v>
      </c>
      <c r="F916" s="15" t="n">
        <v>-0.590469777806875</v>
      </c>
      <c r="G916" s="15" t="n">
        <v>0.21384345102875</v>
      </c>
      <c r="H916" s="15" t="n">
        <v>0.0371484883923438</v>
      </c>
      <c r="I916" s="15" t="n">
        <v>0.581361009735104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15" t="n">
        <v>-0.144698835875208</v>
      </c>
      <c r="E917" s="15" t="n">
        <v>0.0629756513162188</v>
      </c>
      <c r="F917" s="15" t="n">
        <v>-0.587538377806875</v>
      </c>
      <c r="G917" s="15" t="n">
        <v>0.20595005102875</v>
      </c>
      <c r="H917" s="15" t="n">
        <v>0.0366009483923438</v>
      </c>
      <c r="I917" s="15" t="n">
        <v>0.570549009735104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15" t="n">
        <v>-0.142372435875208</v>
      </c>
      <c r="E918" s="15" t="n">
        <v>0.0631280013162188</v>
      </c>
      <c r="F918" s="15" t="n">
        <v>-0.582943777806875</v>
      </c>
      <c r="G918" s="15" t="n">
        <v>0.21277975102875</v>
      </c>
      <c r="H918" s="15" t="n">
        <v>0.0352858683923438</v>
      </c>
      <c r="I918" s="15" t="n">
        <v>0.559450109735104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15" t="n">
        <v>-0.141404935875208</v>
      </c>
      <c r="E919" s="15" t="n">
        <v>0.0638397913162188</v>
      </c>
      <c r="F919" s="15" t="n">
        <v>-0.579843677806875</v>
      </c>
      <c r="G919" s="15" t="n">
        <v>0.20822325102875</v>
      </c>
      <c r="H919" s="15" t="n">
        <v>0.0347316783923438</v>
      </c>
      <c r="I919" s="15" t="n">
        <v>0.556201309735104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15" t="n">
        <v>-0.140803735875208</v>
      </c>
      <c r="E920" s="15" t="n">
        <v>0.0635935213162188</v>
      </c>
      <c r="F920" s="15" t="n">
        <v>-0.572633577806875</v>
      </c>
      <c r="G920" s="15" t="n">
        <v>0.19652785102875</v>
      </c>
      <c r="H920" s="15" t="n">
        <v>0.0342818083923438</v>
      </c>
      <c r="I920" s="15" t="n">
        <v>0.555875309735104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15" t="n">
        <v>-0.140722335875208</v>
      </c>
      <c r="E921" s="15" t="n">
        <v>0.0631600313162188</v>
      </c>
      <c r="F921" s="15" t="n">
        <v>-0.565252277806875</v>
      </c>
      <c r="G921" s="15" t="n">
        <v>0.18728925102875</v>
      </c>
      <c r="H921" s="15" t="n">
        <v>0.0326281383923438</v>
      </c>
      <c r="I921" s="15" t="n">
        <v>0.555910509735104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15" t="n">
        <v>-0.141122035875208</v>
      </c>
      <c r="E922" s="15" t="n">
        <v>0.0617463413162188</v>
      </c>
      <c r="F922" s="15" t="n">
        <v>-0.559415877806875</v>
      </c>
      <c r="G922" s="15" t="n">
        <v>0.18491705102875</v>
      </c>
      <c r="H922" s="15" t="n">
        <v>0.0307595283923438</v>
      </c>
      <c r="I922" s="15" t="n">
        <v>0.554524709735104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15" t="n">
        <v>-0.141223635875208</v>
      </c>
      <c r="E923" s="15" t="n">
        <v>0.0608363013162188</v>
      </c>
      <c r="F923" s="15" t="n">
        <v>-0.552860177806875</v>
      </c>
      <c r="G923" s="15" t="n">
        <v>0.18477865102875</v>
      </c>
      <c r="H923" s="15" t="n">
        <v>0.0296284583923438</v>
      </c>
      <c r="I923" s="15" t="n">
        <v>0.559785109735104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15" t="n">
        <v>-0.141810335875208</v>
      </c>
      <c r="E924" s="15" t="n">
        <v>0.0599649713162188</v>
      </c>
      <c r="F924" s="15" t="n">
        <v>-0.545221777806875</v>
      </c>
      <c r="G924" s="15" t="n">
        <v>0.18146815102875</v>
      </c>
      <c r="H924" s="15" t="n">
        <v>0.0290383983923438</v>
      </c>
      <c r="I924" s="15" t="n">
        <v>0.565402909735104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15" t="n">
        <v>-0.142008535875208</v>
      </c>
      <c r="E925" s="15" t="n">
        <v>0.0600905713162188</v>
      </c>
      <c r="F925" s="15" t="n">
        <v>-0.539938077806875</v>
      </c>
      <c r="G925" s="15" t="n">
        <v>0.17299615102875</v>
      </c>
      <c r="H925" s="15" t="n">
        <v>0.0289403383923438</v>
      </c>
      <c r="I925" s="15" t="n">
        <v>0.568810009735104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15" t="n">
        <v>-0.142275535875208</v>
      </c>
      <c r="E926" s="15" t="n">
        <v>0.0602547813162188</v>
      </c>
      <c r="F926" s="15" t="n">
        <v>-0.533281877806875</v>
      </c>
      <c r="G926" s="15" t="n">
        <v>0.17239125102875</v>
      </c>
      <c r="H926" s="15" t="n">
        <v>0.0284362383923438</v>
      </c>
      <c r="I926" s="15" t="n">
        <v>0.567083109735104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15" t="n">
        <v>-0.143622635875208</v>
      </c>
      <c r="E927" s="15" t="n">
        <v>0.0599809313162188</v>
      </c>
      <c r="F927" s="15" t="n">
        <v>-0.531661777806875</v>
      </c>
      <c r="G927" s="15" t="n">
        <v>0.18027735102875</v>
      </c>
      <c r="H927" s="15" t="n">
        <v>0.0283107583923438</v>
      </c>
      <c r="I927" s="15" t="n">
        <v>0.569657009735104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15" t="n">
        <v>-0.144668035875208</v>
      </c>
      <c r="E928" s="15" t="n">
        <v>0.0604604813162188</v>
      </c>
      <c r="F928" s="15" t="n">
        <v>-0.530925477806875</v>
      </c>
      <c r="G928" s="15" t="n">
        <v>0.18223115102875</v>
      </c>
      <c r="H928" s="15" t="n">
        <v>0.0285341083923438</v>
      </c>
      <c r="I928" s="15" t="n">
        <v>0.570101509735104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15" t="n">
        <v>-0.145828635875208</v>
      </c>
      <c r="E929" s="15" t="n">
        <v>0.0604770213162188</v>
      </c>
      <c r="F929" s="15" t="n">
        <v>-0.533991577806875</v>
      </c>
      <c r="G929" s="15" t="n">
        <v>0.19011335102875</v>
      </c>
      <c r="H929" s="15" t="n">
        <v>0.0275256983923438</v>
      </c>
      <c r="I929" s="15" t="n">
        <v>0.567542009735104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15" t="n">
        <v>-0.146646335875208</v>
      </c>
      <c r="E930" s="15" t="n">
        <v>0.0607115913162188</v>
      </c>
      <c r="F930" s="15" t="n">
        <v>-0.541661777806875</v>
      </c>
      <c r="G930" s="15" t="n">
        <v>0.19649075102875</v>
      </c>
      <c r="H930" s="15" t="n">
        <v>0.0256721383923438</v>
      </c>
      <c r="I930" s="15" t="n">
        <v>0.561675909735104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15" t="n">
        <v>-0.148743135875208</v>
      </c>
      <c r="E931" s="15" t="n">
        <v>0.0596027513162188</v>
      </c>
      <c r="F931" s="15" t="n">
        <v>-0.553119577806875</v>
      </c>
      <c r="G931" s="15" t="n">
        <v>0.20480405102875</v>
      </c>
      <c r="H931" s="15" t="n">
        <v>0.0245973083923438</v>
      </c>
      <c r="I931" s="15" t="n">
        <v>0.559104409735104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15" t="n">
        <v>-0.150908935875208</v>
      </c>
      <c r="E932" s="15" t="n">
        <v>0.0597433513162188</v>
      </c>
      <c r="F932" s="15" t="n">
        <v>-0.565325877806875</v>
      </c>
      <c r="G932" s="15" t="n">
        <v>0.21663245102875</v>
      </c>
      <c r="H932" s="15" t="n">
        <v>0.0232491083923438</v>
      </c>
      <c r="I932" s="15" t="n">
        <v>0.556358009735104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15" t="n">
        <v>-0.150654335875208</v>
      </c>
      <c r="E933" s="15" t="n">
        <v>0.0602371113162188</v>
      </c>
      <c r="F933" s="15" t="n">
        <v>-0.579754177806875</v>
      </c>
      <c r="G933" s="15" t="n">
        <v>0.22492535102875</v>
      </c>
      <c r="H933" s="15" t="n">
        <v>0.0225375383923438</v>
      </c>
      <c r="I933" s="15" t="n">
        <v>0.556397409735104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15" t="n">
        <v>-0.150887535875208</v>
      </c>
      <c r="E934" s="15" t="n">
        <v>0.0593954013162188</v>
      </c>
      <c r="F934" s="15" t="n">
        <v>-0.588915577806875</v>
      </c>
      <c r="G934" s="15" t="n">
        <v>0.23029165102875</v>
      </c>
      <c r="H934" s="15" t="n">
        <v>0.0218985283923438</v>
      </c>
      <c r="I934" s="15" t="n">
        <v>0.550287409735104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15" t="n">
        <v>-0.153298935875208</v>
      </c>
      <c r="E935" s="15" t="n">
        <v>0.0591495813162188</v>
      </c>
      <c r="F935" s="15" t="n">
        <v>-0.596701477806875</v>
      </c>
      <c r="G935" s="15" t="n">
        <v>0.23821055102875</v>
      </c>
      <c r="H935" s="15" t="n">
        <v>0.0208231083923438</v>
      </c>
      <c r="I935" s="15" t="n">
        <v>0.546435709735104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15" t="n">
        <v>-0.152628535875208</v>
      </c>
      <c r="E936" s="15" t="n">
        <v>0.0581235813162188</v>
      </c>
      <c r="F936" s="15" t="n">
        <v>-0.600191177806875</v>
      </c>
      <c r="G936" s="15" t="n">
        <v>0.23575635102875</v>
      </c>
      <c r="H936" s="15" t="n">
        <v>0.0197726983923438</v>
      </c>
      <c r="I936" s="15" t="n">
        <v>0.545145409735104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15" t="n">
        <v>-0.152764135875208</v>
      </c>
      <c r="E937" s="15" t="n">
        <v>0.0576932713162188</v>
      </c>
      <c r="F937" s="15" t="n">
        <v>-0.596676277806875</v>
      </c>
      <c r="G937" s="15" t="n">
        <v>0.23354435102875</v>
      </c>
      <c r="H937" s="15" t="n">
        <v>0.0191416783923438</v>
      </c>
      <c r="I937" s="15" t="n">
        <v>0.542325009735104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15" t="n">
        <v>-0.154980935875208</v>
      </c>
      <c r="E938" s="15" t="n">
        <v>0.0571440513162188</v>
      </c>
      <c r="F938" s="15" t="n">
        <v>-0.586916877806875</v>
      </c>
      <c r="G938" s="15" t="n">
        <v>0.23149655102875</v>
      </c>
      <c r="H938" s="15" t="n">
        <v>0.0175974683923438</v>
      </c>
      <c r="I938" s="15" t="n">
        <v>0.532934909735104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15" t="n">
        <v>-0.154712635875208</v>
      </c>
      <c r="E939" s="15" t="n">
        <v>0.0573174713162188</v>
      </c>
      <c r="F939" s="15" t="n">
        <v>-0.572074477806875</v>
      </c>
      <c r="G939" s="15" t="n">
        <v>0.22773095102875</v>
      </c>
      <c r="H939" s="15" t="n">
        <v>0.0169735583923438</v>
      </c>
      <c r="I939" s="15" t="n">
        <v>0.524731309735104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15" t="n">
        <v>-0.152884035875208</v>
      </c>
      <c r="E940" s="15" t="n">
        <v>0.0577759813162188</v>
      </c>
      <c r="F940" s="15" t="n">
        <v>-0.550718777806875</v>
      </c>
      <c r="G940" s="15" t="n">
        <v>0.22544845102875</v>
      </c>
      <c r="H940" s="15" t="n">
        <v>0.0161787483923438</v>
      </c>
      <c r="I940" s="15" t="n">
        <v>0.514457909735104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15" t="n">
        <v>-0.152980535875208</v>
      </c>
      <c r="E941" s="15" t="n">
        <v>0.0562252513162188</v>
      </c>
      <c r="F941" s="15" t="n">
        <v>-0.530359477806875</v>
      </c>
      <c r="G941" s="15" t="n">
        <v>0.22063815102875</v>
      </c>
      <c r="H941" s="15" t="n">
        <v>0.0150254883923438</v>
      </c>
      <c r="I941" s="15" t="n">
        <v>0.505071309735104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15" t="n">
        <v>-0.151132435875208</v>
      </c>
      <c r="E942" s="15" t="n">
        <v>0.0539486313162188</v>
      </c>
      <c r="F942" s="15" t="n">
        <v>-0.508258477806875</v>
      </c>
      <c r="G942" s="15" t="n">
        <v>0.21447225102875</v>
      </c>
      <c r="H942" s="15" t="n">
        <v>0.0137719883923438</v>
      </c>
      <c r="I942" s="15" t="n">
        <v>0.491365209735104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15" t="n">
        <v>-0.147313235875208</v>
      </c>
      <c r="E943" s="15" t="n">
        <v>0.0517435713162188</v>
      </c>
      <c r="F943" s="15" t="n">
        <v>-0.487823577806875</v>
      </c>
      <c r="G943" s="15" t="n">
        <v>0.21178945102875</v>
      </c>
      <c r="H943" s="15" t="n">
        <v>0.0124341783923438</v>
      </c>
      <c r="I943" s="15" t="n">
        <v>0.479007109735104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15" t="n">
        <v>-0.140489435875208</v>
      </c>
      <c r="E944" s="15" t="n">
        <v>0.0501536213162188</v>
      </c>
      <c r="F944" s="15" t="n">
        <v>-0.472864877806875</v>
      </c>
      <c r="G944" s="15" t="n">
        <v>0.21087935102875</v>
      </c>
      <c r="H944" s="15" t="n">
        <v>0.0107967683923438</v>
      </c>
      <c r="I944" s="15" t="n">
        <v>0.466680809735104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15" t="n">
        <v>-0.123157335875208</v>
      </c>
      <c r="E945" s="15" t="n">
        <v>0.0538737013162188</v>
      </c>
      <c r="F945" s="15" t="n">
        <v>-0.470326877806875</v>
      </c>
      <c r="G945" s="15" t="n">
        <v>0.20190725102875</v>
      </c>
      <c r="H945" s="15" t="n">
        <v>0.0108458083923438</v>
      </c>
      <c r="I945" s="15" t="n">
        <v>0.461869409735104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15" t="n">
        <v>-0.0923597758752083</v>
      </c>
      <c r="E946" s="15" t="n">
        <v>0.0630104813162188</v>
      </c>
      <c r="F946" s="15" t="n">
        <v>-0.478784977806875</v>
      </c>
      <c r="G946" s="15" t="n">
        <v>0.15692615102875</v>
      </c>
      <c r="H946" s="15" t="n">
        <v>0.0115416083923438</v>
      </c>
      <c r="I946" s="15" t="n">
        <v>0.459706409735104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15" t="n">
        <v>-0.0704896058752083</v>
      </c>
      <c r="E947" s="15" t="n">
        <v>0.0727835813162188</v>
      </c>
      <c r="F947" s="15" t="n">
        <v>-0.490245177806875</v>
      </c>
      <c r="G947" s="15" t="n">
        <v>0.07964545102875</v>
      </c>
      <c r="H947" s="15" t="n">
        <v>0.0124877583923438</v>
      </c>
      <c r="I947" s="15" t="n">
        <v>0.458824209735104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15" t="n">
        <v>-0.0758769058752083</v>
      </c>
      <c r="E948" s="15" t="n">
        <v>0.0718299913162188</v>
      </c>
      <c r="F948" s="15" t="n">
        <v>-0.493772477806875</v>
      </c>
      <c r="G948" s="15" t="n">
        <v>0.06179766102875</v>
      </c>
      <c r="H948" s="15" t="n">
        <v>0.0118216583923438</v>
      </c>
      <c r="I948" s="15" t="n">
        <v>0.438759409735104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15" t="n">
        <v>-0.0858044658752083</v>
      </c>
      <c r="E949" s="15" t="n">
        <v>0.0611121313162188</v>
      </c>
      <c r="F949" s="15" t="n">
        <v>-0.497422277806875</v>
      </c>
      <c r="G949" s="15" t="n">
        <v>0.10525405102875</v>
      </c>
      <c r="H949" s="15" t="n">
        <v>0.0105208583923438</v>
      </c>
      <c r="I949" s="15" t="n">
        <v>0.412632009735104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15" t="n">
        <v>-0.0842151758752083</v>
      </c>
      <c r="E950" s="15" t="n">
        <v>0.0538785113162188</v>
      </c>
      <c r="F950" s="15" t="n">
        <v>-0.503315077806875</v>
      </c>
      <c r="G950" s="15" t="n">
        <v>0.12980745102875</v>
      </c>
      <c r="H950" s="15" t="n">
        <v>0.00906073839234375</v>
      </c>
      <c r="I950" s="15" t="n">
        <v>0.398183509735104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15" t="n">
        <v>-0.0920290958752083</v>
      </c>
      <c r="E951" s="15" t="n">
        <v>0.0474812213162188</v>
      </c>
      <c r="F951" s="15" t="n">
        <v>-0.496249177806875</v>
      </c>
      <c r="G951" s="15" t="n">
        <v>0.15264555102875</v>
      </c>
      <c r="H951" s="15" t="n">
        <v>0.00686320439234375</v>
      </c>
      <c r="I951" s="15" t="n">
        <v>0.385900309735104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15" t="n">
        <v>-0.0985137358752083</v>
      </c>
      <c r="E952" s="15" t="n">
        <v>0.0422717413162188</v>
      </c>
      <c r="F952" s="15" t="n">
        <v>-0.484515577806875</v>
      </c>
      <c r="G952" s="15" t="n">
        <v>0.19269305102875</v>
      </c>
      <c r="H952" s="15" t="n">
        <v>0.00545307839234375</v>
      </c>
      <c r="I952" s="15" t="n">
        <v>0.374403109735104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15" t="n">
        <v>-0.102453035875208</v>
      </c>
      <c r="E953" s="15" t="n">
        <v>0.0460808013162188</v>
      </c>
      <c r="F953" s="15" t="n">
        <v>-0.474230977806875</v>
      </c>
      <c r="G953" s="15" t="n">
        <v>0.21240565102875</v>
      </c>
      <c r="H953" s="15" t="n">
        <v>0.00899133139234375</v>
      </c>
      <c r="I953" s="15" t="n">
        <v>0.386342109735104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15" t="n">
        <v>-0.111908435875208</v>
      </c>
      <c r="E954" s="15" t="n">
        <v>0.0449306913162188</v>
      </c>
      <c r="F954" s="15" t="n">
        <v>-0.459241477806875</v>
      </c>
      <c r="G954" s="15" t="n">
        <v>0.22064645102875</v>
      </c>
      <c r="H954" s="15" t="n">
        <v>0.0126391083923438</v>
      </c>
      <c r="I954" s="15" t="n">
        <v>0.396666609735104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15" t="n">
        <v>-0.121174335875208</v>
      </c>
      <c r="E955" s="15" t="n">
        <v>0.0437112213162188</v>
      </c>
      <c r="F955" s="15" t="n">
        <v>-0.443977077806875</v>
      </c>
      <c r="G955" s="15" t="n">
        <v>0.22256075102875</v>
      </c>
      <c r="H955" s="15" t="n">
        <v>0.0102781883923438</v>
      </c>
      <c r="I955" s="15" t="n">
        <v>0.399996909735104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15" t="n">
        <v>-0.125979635875208</v>
      </c>
      <c r="E956" s="15" t="n">
        <v>0.0447522613162188</v>
      </c>
      <c r="F956" s="15" t="n">
        <v>-0.426512977806875</v>
      </c>
      <c r="G956" s="15" t="n">
        <v>0.21750375102875</v>
      </c>
      <c r="H956" s="15" t="n">
        <v>0.00723801139234375</v>
      </c>
      <c r="I956" s="15" t="n">
        <v>0.396113709735104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15" t="n">
        <v>-0.126513235875208</v>
      </c>
      <c r="E957" s="15" t="n">
        <v>0.0383567513162188</v>
      </c>
      <c r="F957" s="15" t="n">
        <v>-0.414796577806875</v>
      </c>
      <c r="G957" s="15" t="n">
        <v>0.19911535102875</v>
      </c>
      <c r="H957" s="15" t="n">
        <v>0.00802931239234375</v>
      </c>
      <c r="I957" s="15" t="n">
        <v>0.394972309735104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15" t="n">
        <v>-0.133554735875208</v>
      </c>
      <c r="E958" s="15" t="n">
        <v>0.0374483113162188</v>
      </c>
      <c r="F958" s="15" t="n">
        <v>-0.399330777806875</v>
      </c>
      <c r="G958" s="15" t="n">
        <v>0.18067335102875</v>
      </c>
      <c r="H958" s="15" t="n">
        <v>0.00809472839234375</v>
      </c>
      <c r="I958" s="15" t="n">
        <v>0.402457609735104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15" t="n">
        <v>-0.133613935875208</v>
      </c>
      <c r="E959" s="15" t="n">
        <v>0.0412308613162188</v>
      </c>
      <c r="F959" s="15" t="n">
        <v>-0.386965577806875</v>
      </c>
      <c r="G959" s="15" t="n">
        <v>0.18366965102875</v>
      </c>
      <c r="H959" s="15" t="n">
        <v>0.00935257939234375</v>
      </c>
      <c r="I959" s="15" t="n">
        <v>0.418571309735104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15" t="n">
        <v>-0.131684635875208</v>
      </c>
      <c r="E960" s="15" t="n">
        <v>0.0457805313162188</v>
      </c>
      <c r="F960" s="15" t="n">
        <v>-0.374281977806875</v>
      </c>
      <c r="G960" s="15" t="n">
        <v>0.18826315102875</v>
      </c>
      <c r="H960" s="15" t="n">
        <v>0.00987285839234375</v>
      </c>
      <c r="I960" s="15" t="n">
        <v>0.427241909735104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15" t="n">
        <v>-0.132652935875208</v>
      </c>
      <c r="E961" s="15" t="n">
        <v>0.0481933313162188</v>
      </c>
      <c r="F961" s="15" t="n">
        <v>-0.366794677806875</v>
      </c>
      <c r="G961" s="15" t="n">
        <v>0.20129775102875</v>
      </c>
      <c r="H961" s="15" t="n">
        <v>0.0100772483923438</v>
      </c>
      <c r="I961" s="15" t="n">
        <v>0.421596009735104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15" t="n">
        <v>-0.128150235875208</v>
      </c>
      <c r="E962" s="15" t="n">
        <v>0.0437914413162188</v>
      </c>
      <c r="F962" s="15" t="n">
        <v>-0.363144777806875</v>
      </c>
      <c r="G962" s="15" t="n">
        <v>0.20461335102875</v>
      </c>
      <c r="H962" s="15" t="n">
        <v>0.00933993639234375</v>
      </c>
      <c r="I962" s="15" t="n">
        <v>0.399944509735104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15" t="n">
        <v>-0.124436235875208</v>
      </c>
      <c r="E963" s="15" t="n">
        <v>0.0424967713162188</v>
      </c>
      <c r="F963" s="15" t="n">
        <v>-0.365297577806875</v>
      </c>
      <c r="G963" s="15" t="n">
        <v>0.20522535102875</v>
      </c>
      <c r="H963" s="15" t="n">
        <v>0.00865075739234375</v>
      </c>
      <c r="I963" s="15" t="n">
        <v>0.385849909735104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15" t="n">
        <v>-0.118545635875208</v>
      </c>
      <c r="E964" s="15" t="n">
        <v>0.0416646613162188</v>
      </c>
      <c r="F964" s="15" t="n">
        <v>-0.369801777806875</v>
      </c>
      <c r="G964" s="15" t="n">
        <v>0.19686455102875</v>
      </c>
      <c r="H964" s="15" t="n">
        <v>0.00818065939234375</v>
      </c>
      <c r="I964" s="15" t="n">
        <v>0.371664409735104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15" t="n">
        <v>-0.113754535875208</v>
      </c>
      <c r="E965" s="15" t="n">
        <v>0.0400311813162188</v>
      </c>
      <c r="F965" s="15" t="n">
        <v>-0.375670077806875</v>
      </c>
      <c r="G965" s="15" t="n">
        <v>0.18338165102875</v>
      </c>
      <c r="H965" s="15" t="n">
        <v>0.00834775339234375</v>
      </c>
      <c r="I965" s="15" t="n">
        <v>0.354710209735104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15" t="n">
        <v>-0.108241635875208</v>
      </c>
      <c r="E966" s="15" t="n">
        <v>0.0393558213162188</v>
      </c>
      <c r="F966" s="15" t="n">
        <v>-0.377121177806875</v>
      </c>
      <c r="G966" s="15" t="n">
        <v>0.17588375102875</v>
      </c>
      <c r="H966" s="15" t="n">
        <v>0.00794545239234375</v>
      </c>
      <c r="I966" s="15" t="n">
        <v>0.330121309735104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15" t="n">
        <v>-0.0989494258752083</v>
      </c>
      <c r="E967" s="15" t="n">
        <v>0.0370187613162188</v>
      </c>
      <c r="F967" s="15" t="n">
        <v>-0.374524377806875</v>
      </c>
      <c r="G967" s="15" t="n">
        <v>0.17069405102875</v>
      </c>
      <c r="H967" s="15" t="n">
        <v>0.00742013039234375</v>
      </c>
      <c r="I967" s="15" t="n">
        <v>0.308035109735104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15" t="n">
        <v>-0.0920859658752083</v>
      </c>
      <c r="E968" s="15" t="n">
        <v>0.0351108013162188</v>
      </c>
      <c r="F968" s="15" t="n">
        <v>-0.364070477806875</v>
      </c>
      <c r="G968" s="15" t="n">
        <v>0.16516875102875</v>
      </c>
      <c r="H968" s="15" t="n">
        <v>0.00530487839234375</v>
      </c>
      <c r="I968" s="15" t="n">
        <v>0.284638009735104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15" t="n">
        <v>-0.0891935658752083</v>
      </c>
      <c r="E969" s="15" t="n">
        <v>0.0317849513162188</v>
      </c>
      <c r="F969" s="15" t="n">
        <v>-0.350651077806875</v>
      </c>
      <c r="G969" s="15" t="n">
        <v>0.15199745102875</v>
      </c>
      <c r="H969" s="15" t="n">
        <v>0.00261072839234375</v>
      </c>
      <c r="I969" s="15" t="n">
        <v>0.269612609735104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15" t="n">
        <v>-0.0837771258752083</v>
      </c>
      <c r="E970" s="15" t="n">
        <v>0.0285485413162188</v>
      </c>
      <c r="F970" s="15" t="n">
        <v>-0.331239377806875</v>
      </c>
      <c r="G970" s="15" t="n">
        <v>0.14509955102875</v>
      </c>
      <c r="H970" s="15" t="n">
        <v>0.000398820392343753</v>
      </c>
      <c r="I970" s="15" t="n">
        <v>0.257725109735104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15" t="n">
        <v>-0.0780475058752083</v>
      </c>
      <c r="E971" s="15" t="n">
        <v>0.0287281313162188</v>
      </c>
      <c r="F971" s="15" t="n">
        <v>-0.311672677806875</v>
      </c>
      <c r="G971" s="15" t="n">
        <v>0.14263415102875</v>
      </c>
      <c r="H971" s="15" t="n">
        <v>-0.000329064207656248</v>
      </c>
      <c r="I971" s="15" t="n">
        <v>0.253075509735104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15" t="n">
        <v>-0.0759255558752083</v>
      </c>
      <c r="E972" s="15" t="n">
        <v>0.0288196313162188</v>
      </c>
      <c r="F972" s="15" t="n">
        <v>-0.290547277806875</v>
      </c>
      <c r="G972" s="15" t="n">
        <v>0.14296395102875</v>
      </c>
      <c r="H972" s="15" t="n">
        <v>-0.00126431320765625</v>
      </c>
      <c r="I972" s="15" t="n">
        <v>0.251696809735104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15" t="n">
        <v>-0.0772223858752083</v>
      </c>
      <c r="E973" s="15" t="n">
        <v>0.0301926613162188</v>
      </c>
      <c r="F973" s="15" t="n">
        <v>-0.272481877806875</v>
      </c>
      <c r="G973" s="15" t="n">
        <v>0.14911795102875</v>
      </c>
      <c r="H973" s="15" t="n">
        <v>-0.00198661160765625</v>
      </c>
      <c r="I973" s="15" t="n">
        <v>0.256221809735104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15" t="n">
        <v>-0.0779716158752083</v>
      </c>
      <c r="E974" s="15" t="n">
        <v>0.0297214613162188</v>
      </c>
      <c r="F974" s="15" t="n">
        <v>-0.255761977806875</v>
      </c>
      <c r="G974" s="15" t="n">
        <v>0.15998555102875</v>
      </c>
      <c r="H974" s="15" t="n">
        <v>-0.00306238260765625</v>
      </c>
      <c r="I974" s="15" t="n">
        <v>0.254423409735104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15" t="n">
        <v>-0.0787143758752083</v>
      </c>
      <c r="E975" s="15" t="n">
        <v>0.0276992913162188</v>
      </c>
      <c r="F975" s="15" t="n">
        <v>-0.245306977806875</v>
      </c>
      <c r="G975" s="15" t="n">
        <v>0.17572705102875</v>
      </c>
      <c r="H975" s="15" t="n">
        <v>-0.00370297060765625</v>
      </c>
      <c r="I975" s="15" t="n">
        <v>0.254323409735104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15" t="n">
        <v>-0.0822396758752083</v>
      </c>
      <c r="E976" s="15" t="n">
        <v>0.0263051813162188</v>
      </c>
      <c r="F976" s="15" t="n">
        <v>-0.236948977806875</v>
      </c>
      <c r="G976" s="15" t="n">
        <v>0.18048465102875</v>
      </c>
      <c r="H976" s="15" t="n">
        <v>-0.00509821960765625</v>
      </c>
      <c r="I976" s="15" t="n">
        <v>0.249133809735104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15" t="n">
        <v>-0.0849285358752083</v>
      </c>
      <c r="E977" s="15" t="n">
        <v>0.0264194013162188</v>
      </c>
      <c r="F977" s="15" t="n">
        <v>-0.234389877806875</v>
      </c>
      <c r="G977" s="15" t="n">
        <v>0.18227525102875</v>
      </c>
      <c r="H977" s="15" t="n">
        <v>-0.00672797060765625</v>
      </c>
      <c r="I977" s="15" t="n">
        <v>0.243138209735104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15" t="n">
        <v>-0.0855939158752083</v>
      </c>
      <c r="E978" s="15" t="n">
        <v>0.0264880513162188</v>
      </c>
      <c r="F978" s="15" t="n">
        <v>-0.235417677806875</v>
      </c>
      <c r="G978" s="15" t="n">
        <v>0.18556705102875</v>
      </c>
      <c r="H978" s="15" t="n">
        <v>-0.00775422160765625</v>
      </c>
      <c r="I978" s="15" t="n">
        <v>0.232823009735104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15" t="n">
        <v>-0.0858135958752083</v>
      </c>
      <c r="E979" s="15" t="n">
        <v>0.0247658413162188</v>
      </c>
      <c r="F979" s="15" t="n">
        <v>-0.240440777806875</v>
      </c>
      <c r="G979" s="15" t="n">
        <v>0.19027775102875</v>
      </c>
      <c r="H979" s="15" t="n">
        <v>-0.00706465560765625</v>
      </c>
      <c r="I979" s="15" t="n">
        <v>0.225352009735104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15" t="n">
        <v>-0.0843131458752083</v>
      </c>
      <c r="E980" s="15" t="n">
        <v>0.0238107513162188</v>
      </c>
      <c r="F980" s="15" t="n">
        <v>-0.243805677806875</v>
      </c>
      <c r="G980" s="15" t="n">
        <v>0.18979625102875</v>
      </c>
      <c r="H980" s="15" t="n">
        <v>-0.00758711260765625</v>
      </c>
      <c r="I980" s="15" t="n">
        <v>0.212118109735104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15" t="n">
        <v>-0.0825726158752083</v>
      </c>
      <c r="E981" s="15" t="n">
        <v>0.0242890513162188</v>
      </c>
      <c r="F981" s="15" t="n">
        <v>-0.250863377806875</v>
      </c>
      <c r="G981" s="15" t="n">
        <v>0.18651805102875</v>
      </c>
      <c r="H981" s="15" t="n">
        <v>-0.00882358860765625</v>
      </c>
      <c r="I981" s="15" t="n">
        <v>0.202706909735104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15" t="n">
        <v>-0.0798077658752083</v>
      </c>
      <c r="E982" s="15" t="n">
        <v>0.0228350013162188</v>
      </c>
      <c r="F982" s="15" t="n">
        <v>-0.254674377806875</v>
      </c>
      <c r="G982" s="15" t="n">
        <v>0.18621715102875</v>
      </c>
      <c r="H982" s="15" t="n">
        <v>-0.0110017216076562</v>
      </c>
      <c r="I982" s="15" t="n">
        <v>0.192292009735104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15" t="n">
        <v>-0.0777372558752083</v>
      </c>
      <c r="E983" s="15" t="n">
        <v>0.0219800913162188</v>
      </c>
      <c r="F983" s="15" t="n">
        <v>-0.258638377806875</v>
      </c>
      <c r="G983" s="15" t="n">
        <v>0.18858875102875</v>
      </c>
      <c r="H983" s="15" t="n">
        <v>-0.0124503416076562</v>
      </c>
      <c r="I983" s="15" t="n">
        <v>0.190009709735104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15" t="n">
        <v>-0.0743779758752083</v>
      </c>
      <c r="E984" s="15" t="n">
        <v>0.0220350513162188</v>
      </c>
      <c r="F984" s="15" t="n">
        <v>-0.259504077806875</v>
      </c>
      <c r="G984" s="15" t="n">
        <v>0.19023715102875</v>
      </c>
      <c r="H984" s="15" t="n">
        <v>-0.0138733816076562</v>
      </c>
      <c r="I984" s="15" t="n">
        <v>0.185756409735104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15" t="n">
        <v>-0.0711432458752083</v>
      </c>
      <c r="E985" s="15" t="n">
        <v>0.0240668913162188</v>
      </c>
      <c r="F985" s="15" t="n">
        <v>-0.260749077806875</v>
      </c>
      <c r="G985" s="15" t="n">
        <v>0.18971955102875</v>
      </c>
      <c r="H985" s="15" t="n">
        <v>-0.0145711716076562</v>
      </c>
      <c r="I985" s="15" t="n">
        <v>0.187498609735104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15" t="n">
        <v>-0.0698574158752083</v>
      </c>
      <c r="E986" s="15" t="n">
        <v>0.0248129913162188</v>
      </c>
      <c r="F986" s="15" t="n">
        <v>-0.256834677806875</v>
      </c>
      <c r="G986" s="15" t="n">
        <v>0.18815055102875</v>
      </c>
      <c r="H986" s="15" t="n">
        <v>-0.0154410016076562</v>
      </c>
      <c r="I986" s="15" t="n">
        <v>0.185221909735104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15" t="n">
        <v>-0.0682403458752083</v>
      </c>
      <c r="E987" s="15" t="n">
        <v>0.0240817113162188</v>
      </c>
      <c r="F987" s="15" t="n">
        <v>-0.253801677806875</v>
      </c>
      <c r="G987" s="15" t="n">
        <v>0.18204235102875</v>
      </c>
      <c r="H987" s="15" t="n">
        <v>-0.0150190816076562</v>
      </c>
      <c r="I987" s="15" t="n">
        <v>0.189606309735104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15" t="n">
        <v>-0.0647682258752083</v>
      </c>
      <c r="E988" s="15" t="n">
        <v>0.0249423413162188</v>
      </c>
      <c r="F988" s="15" t="n">
        <v>-0.247186177806875</v>
      </c>
      <c r="G988" s="15" t="n">
        <v>0.17560615102875</v>
      </c>
      <c r="H988" s="15" t="n">
        <v>-0.0142862816076562</v>
      </c>
      <c r="I988" s="15" t="n">
        <v>0.191671909735104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15" t="n">
        <v>-0.0597883558752083</v>
      </c>
      <c r="E989" s="15" t="n">
        <v>0.0269445513162188</v>
      </c>
      <c r="F989" s="15" t="n">
        <v>-0.241469977806875</v>
      </c>
      <c r="G989" s="15" t="n">
        <v>0.16793265102875</v>
      </c>
      <c r="H989" s="15" t="n">
        <v>-0.0138136316076562</v>
      </c>
      <c r="I989" s="15" t="n">
        <v>0.192096509735104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15" t="n">
        <v>-0.0566433258752083</v>
      </c>
      <c r="E990" s="15" t="n">
        <v>0.0289597013162188</v>
      </c>
      <c r="F990" s="15" t="n">
        <v>-0.231877977806875</v>
      </c>
      <c r="G990" s="15" t="n">
        <v>0.15733615102875</v>
      </c>
      <c r="H990" s="15" t="n">
        <v>-0.0150651916076562</v>
      </c>
      <c r="I990" s="15" t="n">
        <v>0.183793909735104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15" t="n">
        <v>-0.0568098058752083</v>
      </c>
      <c r="E991" s="15" t="n">
        <v>0.0293602113162188</v>
      </c>
      <c r="F991" s="15" t="n">
        <v>-0.224508177806875</v>
      </c>
      <c r="G991" s="15" t="n">
        <v>0.14814075102875</v>
      </c>
      <c r="H991" s="15" t="n">
        <v>-0.0160156516076562</v>
      </c>
      <c r="I991" s="15" t="n">
        <v>0.184501509735104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15" t="n">
        <v>-0.0528934358752083</v>
      </c>
      <c r="E992" s="15" t="n">
        <v>0.0278824013162188</v>
      </c>
      <c r="F992" s="15" t="n">
        <v>-0.213500077806875</v>
      </c>
      <c r="G992" s="15" t="n">
        <v>0.14364225102875</v>
      </c>
      <c r="H992" s="15" t="n">
        <v>-0.0170269916076562</v>
      </c>
      <c r="I992" s="15" t="n">
        <v>0.185951109735104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15" t="n">
        <v>-0.0469277058752083</v>
      </c>
      <c r="E993" s="15" t="n">
        <v>0.0290757713162188</v>
      </c>
      <c r="F993" s="15" t="n">
        <v>-0.207158677806875</v>
      </c>
      <c r="G993" s="15" t="n">
        <v>0.13386845102875</v>
      </c>
      <c r="H993" s="15" t="n">
        <v>-0.0162773216076562</v>
      </c>
      <c r="I993" s="15" t="n">
        <v>0.189365909735104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15" t="n">
        <v>-0.0460795258752083</v>
      </c>
      <c r="E994" s="15" t="n">
        <v>0.0302106113162188</v>
      </c>
      <c r="F994" s="15" t="n">
        <v>-0.202309477806875</v>
      </c>
      <c r="G994" s="15" t="n">
        <v>0.12790885102875</v>
      </c>
      <c r="H994" s="15" t="n">
        <v>-0.0156766016076562</v>
      </c>
      <c r="I994" s="15" t="n">
        <v>0.174268409735104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15" t="n">
        <v>-0.0512584058752083</v>
      </c>
      <c r="E995" s="15" t="n">
        <v>0.0282769513162188</v>
      </c>
      <c r="F995" s="15" t="n">
        <v>-0.200234377806875</v>
      </c>
      <c r="G995" s="15" t="n">
        <v>0.12904375102875</v>
      </c>
      <c r="H995" s="15" t="n">
        <v>-0.0164263516076562</v>
      </c>
      <c r="I995" s="15" t="n">
        <v>0.154552109735104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15" t="n">
        <v>-0.0524707358752083</v>
      </c>
      <c r="E996" s="15" t="n">
        <v>0.0232006013162188</v>
      </c>
      <c r="F996" s="15" t="n">
        <v>-0.201509077806875</v>
      </c>
      <c r="G996" s="15" t="n">
        <v>0.11661175102875</v>
      </c>
      <c r="H996" s="15" t="n">
        <v>-0.0202605116076562</v>
      </c>
      <c r="I996" s="15" t="n">
        <v>0.140462609735104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15" t="n">
        <v>-0.0461148458752083</v>
      </c>
      <c r="E997" s="15" t="n">
        <v>0.0204955513162188</v>
      </c>
      <c r="F997" s="15" t="n">
        <v>-0.213833277806875</v>
      </c>
      <c r="G997" s="15" t="n">
        <v>0.10269965102875</v>
      </c>
      <c r="H997" s="15" t="n">
        <v>-0.0229994016076562</v>
      </c>
      <c r="I997" s="15" t="n">
        <v>0.154187609735104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15" t="n">
        <v>-0.0342729558752083</v>
      </c>
      <c r="E998" s="15" t="n">
        <v>0.0282832913162188</v>
      </c>
      <c r="F998" s="15" t="n">
        <v>-0.227976977806875</v>
      </c>
      <c r="G998" s="15" t="n">
        <v>0.09208336102875</v>
      </c>
      <c r="H998" s="15" t="n">
        <v>-0.0228766616076562</v>
      </c>
      <c r="I998" s="15" t="n">
        <v>0.168230909735104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15" t="n">
        <v>-0.0276781058752083</v>
      </c>
      <c r="E999" s="15" t="n">
        <v>0.0388411013162188</v>
      </c>
      <c r="F999" s="15" t="n">
        <v>-0.254498677806875</v>
      </c>
      <c r="G999" s="15" t="n">
        <v>0.07517174102875</v>
      </c>
      <c r="H999" s="15" t="n">
        <v>-0.0192463816076562</v>
      </c>
      <c r="I999" s="15" t="n">
        <v>0.171947509735104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15" t="n">
        <v>-0.0312105458752083</v>
      </c>
      <c r="E1000" s="15" t="n">
        <v>0.0413584913162188</v>
      </c>
      <c r="F1000" s="15" t="n">
        <v>-0.281106377806875</v>
      </c>
      <c r="G1000" s="15" t="n">
        <v>0.06391911102875</v>
      </c>
      <c r="H1000" s="15" t="n">
        <v>-0.0173545516076562</v>
      </c>
      <c r="I1000" s="15" t="n">
        <v>0.159269009735104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15" t="n">
        <v>-0.0335972958752083</v>
      </c>
      <c r="E1001" s="15" t="n">
        <v>0.0424516413162188</v>
      </c>
      <c r="F1001" s="15" t="n">
        <v>-0.311120877806875</v>
      </c>
      <c r="G1001" s="15" t="n">
        <v>0.06872035102875</v>
      </c>
      <c r="H1001" s="15" t="n">
        <v>-0.0193389716076562</v>
      </c>
      <c r="I1001" s="15" t="n">
        <v>0.171154909735104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15" t="n">
        <v>-0.0319524358752083</v>
      </c>
      <c r="E1002" s="15" t="n">
        <v>0.0423270013162188</v>
      </c>
      <c r="F1002" s="15" t="n">
        <v>-0.331933077806875</v>
      </c>
      <c r="G1002" s="15" t="n">
        <v>0.07931820102875</v>
      </c>
      <c r="H1002" s="15" t="n">
        <v>-0.0236625716076563</v>
      </c>
      <c r="I1002" s="15" t="n">
        <v>0.202829209735104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15" t="n">
        <v>-0.0375284658752083</v>
      </c>
      <c r="E1003" s="15" t="n">
        <v>0.0441423313162188</v>
      </c>
      <c r="F1003" s="15" t="n">
        <v>-0.342440177806875</v>
      </c>
      <c r="G1003" s="15" t="n">
        <v>0.10185605102875</v>
      </c>
      <c r="H1003" s="15" t="n">
        <v>-0.0257137716076562</v>
      </c>
      <c r="I1003" s="15" t="n">
        <v>0.230785209735104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15" t="n">
        <v>-0.0608042558752083</v>
      </c>
      <c r="E1004" s="15" t="n">
        <v>0.0409710513162188</v>
      </c>
      <c r="F1004" s="15" t="n">
        <v>-0.334637277806875</v>
      </c>
      <c r="G1004" s="15" t="n">
        <v>0.13719185102875</v>
      </c>
      <c r="H1004" s="15" t="n">
        <v>-0.0258231616076562</v>
      </c>
      <c r="I1004" s="15" t="n">
        <v>0.219568709735104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15" t="n">
        <v>-0.0814207758752083</v>
      </c>
      <c r="E1005" s="15" t="n">
        <v>0.0284004213162188</v>
      </c>
      <c r="F1005" s="15" t="n">
        <v>-0.313096377806875</v>
      </c>
      <c r="G1005" s="15" t="n">
        <v>0.17798955102875</v>
      </c>
      <c r="H1005" s="15" t="n">
        <v>-0.0225970616076562</v>
      </c>
      <c r="I1005" s="15" t="n">
        <v>0.212622709735104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15" t="n">
        <v>-0.0970605258752083</v>
      </c>
      <c r="E1006" s="15" t="n">
        <v>0.0157427113162188</v>
      </c>
      <c r="F1006" s="15" t="n">
        <v>-0.274812177806875</v>
      </c>
      <c r="G1006" s="15" t="n">
        <v>0.21626925102875</v>
      </c>
      <c r="H1006" s="15" t="n">
        <v>-0.0226119216076563</v>
      </c>
      <c r="I1006" s="15" t="n">
        <v>0.195273609735104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15" t="n">
        <v>-0.105018235875208</v>
      </c>
      <c r="E1007" s="15" t="n">
        <v>0.00257962631621875</v>
      </c>
      <c r="F1007" s="15" t="n">
        <v>-0.239010677806875</v>
      </c>
      <c r="G1007" s="15" t="n">
        <v>0.24135385102875</v>
      </c>
      <c r="H1007" s="15" t="n">
        <v>-0.0248400516076562</v>
      </c>
      <c r="I1007" s="15" t="n">
        <v>0.163539309735104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15" t="n">
        <v>-0.102501235875208</v>
      </c>
      <c r="E1008" s="15" t="n">
        <v>-0.00714050568378125</v>
      </c>
      <c r="F1008" s="15" t="n">
        <v>-0.189490677806875</v>
      </c>
      <c r="G1008" s="15" t="n">
        <v>0.23865515102875</v>
      </c>
      <c r="H1008" s="15" t="n">
        <v>-0.0278317916076562</v>
      </c>
      <c r="I1008" s="15" t="n">
        <v>0.119720309735104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15" t="n">
        <v>-0.0848954358752083</v>
      </c>
      <c r="E1009" s="15" t="n">
        <v>-0.00543515668378125</v>
      </c>
      <c r="F1009" s="15" t="n">
        <v>-0.142984277806875</v>
      </c>
      <c r="G1009" s="15" t="n">
        <v>0.21127165102875</v>
      </c>
      <c r="H1009" s="15" t="n">
        <v>-0.0286013616076562</v>
      </c>
      <c r="I1009" s="15" t="n">
        <v>0.102005009735104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15" t="n">
        <v>-0.0531660758752083</v>
      </c>
      <c r="E1010" s="15" t="n">
        <v>0.00538586331621875</v>
      </c>
      <c r="F1010" s="15" t="n">
        <v>-0.124443077806875</v>
      </c>
      <c r="G1010" s="15" t="n">
        <v>0.17891635102875</v>
      </c>
      <c r="H1010" s="15" t="n">
        <v>-0.0303704116076562</v>
      </c>
      <c r="I1010" s="15" t="n">
        <v>0.109171609735104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15" t="n">
        <v>-0.0288794258752083</v>
      </c>
      <c r="E1011" s="15" t="n">
        <v>0.0232651313162188</v>
      </c>
      <c r="F1011" s="15" t="n">
        <v>-0.124458377806875</v>
      </c>
      <c r="G1011" s="15" t="n">
        <v>0.11052695102875</v>
      </c>
      <c r="H1011" s="15" t="n">
        <v>-0.0325085216076563</v>
      </c>
      <c r="I1011" s="15" t="n">
        <v>0.123661209735104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15" t="n">
        <v>-0.0177388458752083</v>
      </c>
      <c r="E1012" s="15" t="n">
        <v>0.0347353813162188</v>
      </c>
      <c r="F1012" s="15" t="n">
        <v>-0.126853477806875</v>
      </c>
      <c r="G1012" s="15" t="n">
        <v>0.01747718102875</v>
      </c>
      <c r="H1012" s="15" t="n">
        <v>-0.0331200316076562</v>
      </c>
      <c r="I1012" s="15" t="n">
        <v>0.127705809735104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15" t="n">
        <v>-0.00656692487520833</v>
      </c>
      <c r="E1013" s="15" t="n">
        <v>0.0452457213162188</v>
      </c>
      <c r="F1013" s="15" t="n">
        <v>-0.152303977806875</v>
      </c>
      <c r="G1013" s="15" t="n">
        <v>-0.04503667897125</v>
      </c>
      <c r="H1013" s="15" t="n">
        <v>-0.0300973616076562</v>
      </c>
      <c r="I1013" s="15" t="n">
        <v>0.150371309735104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15" t="n">
        <v>-0.0146860358752083</v>
      </c>
      <c r="E1014" s="15" t="n">
        <v>0.0544808813162188</v>
      </c>
      <c r="F1014" s="15" t="n">
        <v>-0.165760577806875</v>
      </c>
      <c r="G1014" s="15" t="n">
        <v>-0.0627139989712501</v>
      </c>
      <c r="H1014" s="15" t="n">
        <v>-0.0297734816076562</v>
      </c>
      <c r="I1014" s="15" t="n">
        <v>0.129699209735104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15" t="n">
        <v>-0.0356844358752083</v>
      </c>
      <c r="E1015" s="15" t="n">
        <v>0.0484339313162188</v>
      </c>
      <c r="F1015" s="15" t="n">
        <v>-0.176164577806875</v>
      </c>
      <c r="G1015" s="15" t="n">
        <v>-0.03287827897125</v>
      </c>
      <c r="H1015" s="15" t="n">
        <v>-0.0277030516076562</v>
      </c>
      <c r="I1015" s="15" t="n">
        <v>0.124918209735104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15" t="n">
        <v>-0.0404061158752083</v>
      </c>
      <c r="E1016" s="15" t="n">
        <v>0.0328028413162188</v>
      </c>
      <c r="F1016" s="15" t="n">
        <v>-0.174312877806875</v>
      </c>
      <c r="G1016" s="15" t="n">
        <v>0.01854060102875</v>
      </c>
      <c r="H1016" s="15" t="n">
        <v>-0.0264812216076562</v>
      </c>
      <c r="I1016" s="15" t="n">
        <v>0.130622909735104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15" t="n">
        <v>-0.0535574358752083</v>
      </c>
      <c r="E1017" s="15" t="n">
        <v>0.0245977813162188</v>
      </c>
      <c r="F1017" s="15" t="n">
        <v>-0.180366677806875</v>
      </c>
      <c r="G1017" s="15" t="n">
        <v>0.09399793102875</v>
      </c>
      <c r="H1017" s="15" t="n">
        <v>-0.0271392916076562</v>
      </c>
      <c r="I1017" s="15" t="n">
        <v>0.119873809735104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15" t="n">
        <v>-0.0773270658752083</v>
      </c>
      <c r="E1018" s="15" t="n">
        <v>0.0149518613162188</v>
      </c>
      <c r="F1018" s="15" t="n">
        <v>-0.169273577806875</v>
      </c>
      <c r="G1018" s="15" t="n">
        <v>0.16037445102875</v>
      </c>
      <c r="H1018" s="15" t="n">
        <v>-0.0301052816076562</v>
      </c>
      <c r="I1018" s="15" t="n">
        <v>0.0941933297351041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15" t="n">
        <v>-0.0798039358752083</v>
      </c>
      <c r="E1019" s="15" t="n">
        <v>0.00660928831621875</v>
      </c>
      <c r="F1019" s="15" t="n">
        <v>-0.159622477806875</v>
      </c>
      <c r="G1019" s="15" t="n">
        <v>0.21146445102875</v>
      </c>
      <c r="H1019" s="15" t="n">
        <v>-0.0305957416076562</v>
      </c>
      <c r="I1019" s="15" t="n">
        <v>0.0898707997351041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15" t="n">
        <v>-0.0718535558752083</v>
      </c>
      <c r="E1020" s="15" t="n">
        <v>0.00181000331621875</v>
      </c>
      <c r="F1020" s="15" t="n">
        <v>-0.137380377806875</v>
      </c>
      <c r="G1020" s="15" t="n">
        <v>0.24553195102875</v>
      </c>
      <c r="H1020" s="15" t="n">
        <v>-0.0324729416076563</v>
      </c>
      <c r="I1020" s="15" t="n">
        <v>0.0732342197351041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15" t="n">
        <v>-0.0663225458752083</v>
      </c>
      <c r="E1021" s="15" t="n">
        <v>-0.00754619668378125</v>
      </c>
      <c r="F1021" s="15" t="n">
        <v>-0.106721777806875</v>
      </c>
      <c r="G1021" s="15" t="n">
        <v>0.25381795102875</v>
      </c>
      <c r="H1021" s="15" t="n">
        <v>-0.0320180916076563</v>
      </c>
      <c r="I1021" s="15" t="n">
        <v>0.0692829297351041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15" t="n">
        <v>-0.0596831358752083</v>
      </c>
      <c r="E1022" s="15" t="n">
        <v>-0.00806188568378125</v>
      </c>
      <c r="F1022" s="15" t="n">
        <v>-0.0475649378068748</v>
      </c>
      <c r="G1022" s="15" t="n">
        <v>0.25093525102875</v>
      </c>
      <c r="H1022" s="15" t="n">
        <v>-0.0313511916076562</v>
      </c>
      <c r="I1022" s="15" t="n">
        <v>0.0535252697351041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15" t="n">
        <v>-0.0529687358752083</v>
      </c>
      <c r="E1023" s="15" t="n">
        <v>-0.00336647068378125</v>
      </c>
      <c r="F1023" s="15" t="n">
        <v>0.00891683119312525</v>
      </c>
      <c r="G1023" s="15" t="n">
        <v>0.24741735102875</v>
      </c>
      <c r="H1023" s="15" t="n">
        <v>-0.0299956116076562</v>
      </c>
      <c r="I1023" s="15" t="n">
        <v>0.0580394097351041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15" t="n">
        <v>-0.0440411358752083</v>
      </c>
      <c r="E1024" s="15" t="n">
        <v>-0.00841074968378125</v>
      </c>
      <c r="F1024" s="15" t="n">
        <v>0.0735470321931253</v>
      </c>
      <c r="G1024" s="15" t="n">
        <v>0.23143685102875</v>
      </c>
      <c r="H1024" s="15" t="n">
        <v>-0.0353591116076563</v>
      </c>
      <c r="I1024" s="15" t="n">
        <v>0.0400942997351041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15" t="n">
        <v>-0.0455625758752083</v>
      </c>
      <c r="E1025" s="15" t="n">
        <v>-0.00745406368378125</v>
      </c>
      <c r="F1025" s="15" t="n">
        <v>0.127884822193125</v>
      </c>
      <c r="G1025" s="15" t="n">
        <v>0.20164475102875</v>
      </c>
      <c r="H1025" s="15" t="n">
        <v>-0.0402045016076563</v>
      </c>
      <c r="I1025" s="15" t="n">
        <v>0.0205439297351041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15" t="n">
        <v>-0.0327022058752083</v>
      </c>
      <c r="E1026" s="15" t="n">
        <v>-0.0117720386837812</v>
      </c>
      <c r="F1026" s="15" t="n">
        <v>0.179801222193125</v>
      </c>
      <c r="G1026" s="15" t="n">
        <v>0.16709255102875</v>
      </c>
      <c r="H1026" s="15" t="n">
        <v>-0.0448044816076562</v>
      </c>
      <c r="I1026" s="15" t="n">
        <v>-0.0307072102648959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15" t="n">
        <v>-0.0185009458752083</v>
      </c>
      <c r="E1027" s="15" t="n">
        <v>-0.0118456686837812</v>
      </c>
      <c r="F1027" s="15" t="n">
        <v>0.194177022193125</v>
      </c>
      <c r="G1027" s="15" t="n">
        <v>0.13432535102875</v>
      </c>
      <c r="H1027" s="15" t="n">
        <v>-0.0442201816076563</v>
      </c>
      <c r="I1027" s="15" t="n">
        <v>-0.0430878502648959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15" t="n">
        <v>0.00261936312479167</v>
      </c>
      <c r="E1028" s="15" t="n">
        <v>-0.00836843968378125</v>
      </c>
      <c r="F1028" s="15" t="n">
        <v>0.195056122193125</v>
      </c>
      <c r="G1028" s="15" t="n">
        <v>0.08867192102875</v>
      </c>
      <c r="H1028" s="15" t="n">
        <v>-0.0473490816076562</v>
      </c>
      <c r="I1028" s="15" t="n">
        <v>-0.0734579302648959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15" t="n">
        <v>0.0219440141247917</v>
      </c>
      <c r="E1029" s="15" t="n">
        <v>0.00169875331621875</v>
      </c>
      <c r="F1029" s="15" t="n">
        <v>0.157406422193125</v>
      </c>
      <c r="G1029" s="15" t="n">
        <v>0.04125828102875</v>
      </c>
      <c r="H1029" s="15" t="n">
        <v>-0.0465769816076563</v>
      </c>
      <c r="I1029" s="15" t="n">
        <v>-0.0697220202648959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15" t="n">
        <v>0.0308201641247917</v>
      </c>
      <c r="E1030" s="15" t="n">
        <v>0.0143386013162188</v>
      </c>
      <c r="F1030" s="15" t="n">
        <v>0.126102622193125</v>
      </c>
      <c r="G1030" s="15" t="n">
        <v>-0.00484730097125004</v>
      </c>
      <c r="H1030" s="15" t="n">
        <v>-0.0473909416076562</v>
      </c>
      <c r="I1030" s="15" t="n">
        <v>-0.0826379602648959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15" t="n">
        <v>0.0266236541247917</v>
      </c>
      <c r="E1031" s="15" t="n">
        <v>0.0181750213162188</v>
      </c>
      <c r="F1031" s="15" t="n">
        <v>0.0682092121931253</v>
      </c>
      <c r="G1031" s="15" t="n">
        <v>-0.01730983897125</v>
      </c>
      <c r="H1031" s="15" t="n">
        <v>-0.0433067616076562</v>
      </c>
      <c r="I1031" s="15" t="n">
        <v>-0.0467445602648959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15" t="n">
        <v>0.0254467441247917</v>
      </c>
      <c r="E1032" s="15" t="n">
        <v>0.0187391313162188</v>
      </c>
      <c r="F1032" s="15" t="n">
        <v>0.0370172121931252</v>
      </c>
      <c r="G1032" s="15" t="n">
        <v>0.000995958028749962</v>
      </c>
      <c r="H1032" s="15" t="n">
        <v>-0.0481502016076563</v>
      </c>
      <c r="I1032" s="15" t="n">
        <v>-0.0489161902648959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15" t="n">
        <v>-0.00324074387520833</v>
      </c>
      <c r="E1033" s="15" t="n">
        <v>0.0249968713162188</v>
      </c>
      <c r="F1033" s="15" t="n">
        <v>-0.0348256578068748</v>
      </c>
      <c r="G1033" s="15" t="n">
        <v>0.04494621102875</v>
      </c>
      <c r="H1033" s="15" t="n">
        <v>-0.0444040116076562</v>
      </c>
      <c r="I1033" s="15" t="n">
        <v>0.0203213297351041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15" t="n">
        <v>-0.0162934058752083</v>
      </c>
      <c r="E1034" s="15" t="n">
        <v>0.00606392831621875</v>
      </c>
      <c r="F1034" s="15" t="n">
        <v>-0.0248837078068748</v>
      </c>
      <c r="G1034" s="15" t="n">
        <v>0.09475963102875</v>
      </c>
      <c r="H1034" s="15" t="n">
        <v>-0.0526429416076562</v>
      </c>
      <c r="I1034" s="15" t="n">
        <v>-0.0629059502648959</v>
      </c>
    </row>
    <row r="1035" customFormat="false" ht="12.75" hidden="false" customHeight="false" outlineLevel="0" collapsed="false">
      <c r="D1035" s="15" t="n">
        <v>0.0293257941247917</v>
      </c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4T01:06:58Z</dcterms:created>
  <dc:creator>norton</dc:creator>
  <dc:description/>
  <dc:language>en-US</dc:language>
  <cp:lastModifiedBy>norton</cp:lastModifiedBy>
  <dcterms:modified xsi:type="dcterms:W3CDTF">2007-06-02T23:34:19Z</dcterms:modified>
  <cp:revision>0</cp:revision>
  <dc:subject/>
  <dc:title/>
</cp:coreProperties>
</file>