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d Data" sheetId="1" state="visible" r:id="rId2"/>
    <sheet name="Theoretic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Cam Machine Virtual Lab           </t>
  </si>
  <si>
    <t xml:space="preserve">R. L. Norton</t>
  </si>
  <si>
    <t xml:space="preserve">Data from Test of Cam Machine on 5/14/06</t>
  </si>
  <si>
    <t xml:space="preserve">Speed</t>
  </si>
  <si>
    <t xml:space="preserve">rpm</t>
  </si>
  <si>
    <t xml:space="preserve">Note: Use ONLY X-Y Scatter Plot to plot measured against Theoretical Data</t>
  </si>
  <si>
    <t xml:space="preserve">rad/sec</t>
  </si>
  <si>
    <t xml:space="preserve">Note:  Must account for radii to attachments of transducers versus cam follower - see drawing</t>
  </si>
  <si>
    <t xml:space="preserve">Note:  Filtered data has a small  time delay inherent in the filtering process</t>
  </si>
  <si>
    <t xml:space="preserve">MEASURED DATA</t>
  </si>
  <si>
    <t xml:space="preserve">Linear</t>
  </si>
  <si>
    <t xml:space="preserve">Displcmnt</t>
  </si>
  <si>
    <t xml:space="preserve">Velocity</t>
  </si>
  <si>
    <t xml:space="preserve">Raw Accel</t>
  </si>
  <si>
    <t xml:space="preserve">Filtered Accel</t>
  </si>
  <si>
    <t xml:space="preserve">at LVDT</t>
  </si>
  <si>
    <t xml:space="preserve">at LVT</t>
  </si>
  <si>
    <t xml:space="preserve">at Accelerometer</t>
  </si>
  <si>
    <t xml:space="preserve">data point</t>
  </si>
  <si>
    <t xml:space="preserve">clock time</t>
  </si>
  <si>
    <t xml:space="preserve">in</t>
  </si>
  <si>
    <t xml:space="preserve">in/sec</t>
  </si>
  <si>
    <t xml:space="preserve">in/sec^2</t>
  </si>
  <si>
    <t xml:space="preserve">Data from Dynacam File</t>
  </si>
  <si>
    <t xml:space="preserve">Cam Machine Virtual Lab.cam           </t>
  </si>
  <si>
    <t xml:space="preserve">Note: the number of data point is different than for measured data</t>
  </si>
  <si>
    <t xml:space="preserve">THEORETICAL DATA FROM DYNACAM</t>
  </si>
  <si>
    <t xml:space="preserve">Accel</t>
  </si>
  <si>
    <t xml:space="preserve">Angle</t>
  </si>
  <si>
    <t xml:space="preserve">Time</t>
  </si>
  <si>
    <t xml:space="preserve">at follower</t>
  </si>
  <si>
    <t xml:space="preserve">deg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00"/>
    <numFmt numFmtId="168" formatCode="0.00000"/>
    <numFmt numFmtId="169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0" t="s">
        <v>0</v>
      </c>
      <c r="C1" s="1" t="n">
        <v>38852</v>
      </c>
    </row>
    <row r="2" customFormat="false" ht="12.75" hidden="false" customHeight="false" outlineLevel="0" collapsed="false">
      <c r="A2" s="0" t="s">
        <v>1</v>
      </c>
      <c r="C2" s="0" t="s">
        <v>2</v>
      </c>
    </row>
    <row r="4" customFormat="false" ht="12.75" hidden="false" customHeight="false" outlineLevel="0" collapsed="false">
      <c r="A4" s="0" t="s">
        <v>3</v>
      </c>
      <c r="B4" s="2" t="n">
        <v>121.48</v>
      </c>
      <c r="C4" s="0" t="s">
        <v>4</v>
      </c>
      <c r="E4" s="0" t="s">
        <v>5</v>
      </c>
    </row>
    <row r="5" customFormat="false" ht="12.75" hidden="false" customHeight="false" outlineLevel="0" collapsed="false">
      <c r="B5" s="3" t="n">
        <v>19.3346113763046</v>
      </c>
      <c r="C5" s="0" t="s">
        <v>6</v>
      </c>
      <c r="E5" s="0" t="s">
        <v>7</v>
      </c>
    </row>
    <row r="6" customFormat="false" ht="12.75" hidden="false" customHeight="false" outlineLevel="0" collapsed="false">
      <c r="B6" s="3"/>
      <c r="E6" s="0" t="s">
        <v>8</v>
      </c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A8" s="0" t="s">
        <v>9</v>
      </c>
      <c r="B8" s="3"/>
    </row>
    <row r="10" customFormat="false" ht="12.75" hidden="false" customHeight="false" outlineLevel="0" collapsed="false">
      <c r="C10" s="2" t="s">
        <v>10</v>
      </c>
      <c r="D10" s="2" t="s">
        <v>10</v>
      </c>
      <c r="E10" s="2" t="s">
        <v>10</v>
      </c>
      <c r="F10" s="2" t="s">
        <v>10</v>
      </c>
    </row>
    <row r="11" customFormat="false" ht="12.75" hidden="false" customHeight="false" outlineLevel="0" collapsed="false">
      <c r="C11" s="2" t="s">
        <v>11</v>
      </c>
      <c r="D11" s="2" t="s">
        <v>12</v>
      </c>
      <c r="E11" s="2" t="s">
        <v>13</v>
      </c>
      <c r="F11" s="2" t="s">
        <v>14</v>
      </c>
    </row>
    <row r="12" customFormat="false" ht="12.75" hidden="false" customHeight="false" outlineLevel="0" collapsed="false">
      <c r="C12" s="2" t="s">
        <v>15</v>
      </c>
      <c r="D12" s="2" t="s">
        <v>16</v>
      </c>
      <c r="E12" s="2" t="s">
        <v>17</v>
      </c>
      <c r="F12" s="2" t="s">
        <v>17</v>
      </c>
    </row>
    <row r="13" customFormat="false" ht="12.75" hidden="false" customHeight="false" outlineLevel="0" collapsed="false">
      <c r="A13" s="2" t="s">
        <v>18</v>
      </c>
      <c r="B13" s="2" t="s">
        <v>19</v>
      </c>
      <c r="C13" s="2" t="s">
        <v>20</v>
      </c>
      <c r="D13" s="2" t="s">
        <v>21</v>
      </c>
      <c r="E13" s="2" t="s">
        <v>22</v>
      </c>
      <c r="F13" s="2" t="s">
        <v>22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n">
        <v>1</v>
      </c>
      <c r="B15" s="4" t="n">
        <v>0</v>
      </c>
      <c r="C15" s="5" t="n">
        <v>0.0162599</v>
      </c>
      <c r="D15" s="6" t="n">
        <v>0.137830724433888</v>
      </c>
      <c r="E15" s="6" t="n">
        <v>0.482007874211557</v>
      </c>
      <c r="F15" s="6" t="n">
        <v>-0.0418222471142017</v>
      </c>
    </row>
    <row r="16" customFormat="false" ht="12.75" hidden="false" customHeight="false" outlineLevel="0" collapsed="false">
      <c r="A16" s="2" t="n">
        <f aca="false">A15+1</f>
        <v>2</v>
      </c>
      <c r="B16" s="5" t="n">
        <v>0.00048828125</v>
      </c>
      <c r="C16" s="5" t="n">
        <v>0.015947</v>
      </c>
      <c r="D16" s="6" t="n">
        <v>0.148196524433887</v>
      </c>
      <c r="E16" s="6" t="n">
        <v>-0.256782625788443</v>
      </c>
      <c r="F16" s="6" t="n">
        <v>-0.0417950971142017</v>
      </c>
    </row>
    <row r="17" customFormat="false" ht="12.75" hidden="false" customHeight="false" outlineLevel="0" collapsed="false">
      <c r="A17" s="2" t="n">
        <f aca="false">A16+1</f>
        <v>3</v>
      </c>
      <c r="B17" s="5" t="n">
        <v>0.0009765625</v>
      </c>
      <c r="C17" s="5" t="n">
        <v>0.0162193</v>
      </c>
      <c r="D17" s="6" t="n">
        <v>0.165623424433888</v>
      </c>
      <c r="E17" s="6" t="n">
        <v>-0.139975925788443</v>
      </c>
      <c r="F17" s="6" t="n">
        <v>-0.0359661271142017</v>
      </c>
    </row>
    <row r="18" customFormat="false" ht="12.75" hidden="false" customHeight="false" outlineLevel="0" collapsed="false">
      <c r="A18" s="4" t="n">
        <f aca="false">A17+1</f>
        <v>4</v>
      </c>
      <c r="B18" s="5" t="n">
        <v>0.00146484375</v>
      </c>
      <c r="C18" s="5" t="n">
        <v>0.0159355</v>
      </c>
      <c r="D18" s="6" t="n">
        <v>0.168672444433888</v>
      </c>
      <c r="E18" s="6" t="n">
        <v>0.0185731642115572</v>
      </c>
      <c r="F18" s="6" t="n">
        <v>-0.0216863481142017</v>
      </c>
    </row>
    <row r="19" customFormat="false" ht="12.75" hidden="false" customHeight="false" outlineLevel="0" collapsed="false">
      <c r="A19" s="4" t="n">
        <f aca="false">A18+1</f>
        <v>5</v>
      </c>
      <c r="B19" s="5" t="n">
        <v>0.001953125</v>
      </c>
      <c r="C19" s="5" t="n">
        <v>0.0162530000000001</v>
      </c>
      <c r="D19" s="6" t="n">
        <v>0.185139060433888</v>
      </c>
      <c r="E19" s="6" t="n">
        <v>-0.609469925788443</v>
      </c>
      <c r="F19" s="6" t="n">
        <v>-0.00683136711420173</v>
      </c>
    </row>
    <row r="20" customFormat="false" ht="12.75" hidden="false" customHeight="false" outlineLevel="0" collapsed="false">
      <c r="A20" s="2" t="n">
        <f aca="false">A19+1</f>
        <v>6</v>
      </c>
      <c r="B20" s="5" t="n">
        <v>0.00244140625</v>
      </c>
      <c r="C20" s="5" t="n">
        <v>0.0159807000000001</v>
      </c>
      <c r="D20" s="6" t="n">
        <v>0.159614914433887</v>
      </c>
      <c r="E20" s="6" t="n">
        <v>0.266291274211557</v>
      </c>
      <c r="F20" s="6" t="n">
        <v>0.00419640288579827</v>
      </c>
    </row>
    <row r="21" customFormat="false" ht="12.75" hidden="false" customHeight="false" outlineLevel="0" collapsed="false">
      <c r="A21" s="2" t="n">
        <f aca="false">A20+1</f>
        <v>7</v>
      </c>
      <c r="B21" s="5" t="n">
        <v>0.0029296875</v>
      </c>
      <c r="C21" s="5" t="n">
        <v>0.0162468</v>
      </c>
      <c r="D21" s="6" t="n">
        <v>0.131683914433888</v>
      </c>
      <c r="E21" s="6" t="n">
        <v>-0.245756525788443</v>
      </c>
      <c r="F21" s="6" t="n">
        <v>0.0105219528857983</v>
      </c>
    </row>
    <row r="22" customFormat="false" ht="12.75" hidden="false" customHeight="false" outlineLevel="0" collapsed="false">
      <c r="A22" s="2" t="n">
        <f aca="false">A21+1</f>
        <v>8</v>
      </c>
      <c r="B22" s="5" t="n">
        <v>0.00341796875</v>
      </c>
      <c r="C22" s="5" t="n">
        <v>0.0159557</v>
      </c>
      <c r="D22" s="6" t="n">
        <v>0.113003514433888</v>
      </c>
      <c r="E22" s="6" t="n">
        <v>-0.338967825788443</v>
      </c>
      <c r="F22" s="6" t="n">
        <v>0.0114701228857983</v>
      </c>
    </row>
    <row r="23" customFormat="false" ht="12.75" hidden="false" customHeight="false" outlineLevel="0" collapsed="false">
      <c r="A23" s="2" t="n">
        <f aca="false">A22+1</f>
        <v>9</v>
      </c>
      <c r="B23" s="5" t="n">
        <v>0.00390625</v>
      </c>
      <c r="C23" s="5" t="n">
        <v>0.0162035</v>
      </c>
      <c r="D23" s="6" t="n">
        <v>0.117976894433888</v>
      </c>
      <c r="E23" s="6" t="n">
        <v>0.795474574211557</v>
      </c>
      <c r="F23" s="6" t="n">
        <v>0.00503685288579827</v>
      </c>
    </row>
    <row r="24" customFormat="false" ht="12.75" hidden="false" customHeight="false" outlineLevel="0" collapsed="false">
      <c r="A24" s="2" t="n">
        <f aca="false">A23+1</f>
        <v>10</v>
      </c>
      <c r="B24" s="5" t="n">
        <v>0.00439453125</v>
      </c>
      <c r="C24" s="5" t="n">
        <v>0.0159049</v>
      </c>
      <c r="D24" s="6" t="n">
        <v>0.132785504433887</v>
      </c>
      <c r="E24" s="6" t="n">
        <v>-0.0872229457884428</v>
      </c>
      <c r="F24" s="6" t="n">
        <v>0.000106502885798273</v>
      </c>
    </row>
    <row r="25" customFormat="false" ht="12.75" hidden="false" customHeight="false" outlineLevel="0" collapsed="false">
      <c r="A25" s="2" t="n">
        <f aca="false">A24+1</f>
        <v>11</v>
      </c>
      <c r="B25" s="5" t="n">
        <v>0.0048828125</v>
      </c>
      <c r="C25" s="5" t="n">
        <v>0.0161300000000001</v>
      </c>
      <c r="D25" s="6" t="n">
        <v>0.146227994433887</v>
      </c>
      <c r="E25" s="6" t="n">
        <v>-0.00490589578844277</v>
      </c>
      <c r="F25" s="6" t="n">
        <v>-0.00686192711420173</v>
      </c>
    </row>
    <row r="26" customFormat="false" ht="12.75" hidden="false" customHeight="false" outlineLevel="0" collapsed="false">
      <c r="A26" s="2" t="n">
        <f aca="false">A25+1</f>
        <v>12</v>
      </c>
      <c r="B26" s="5" t="n">
        <v>0.00537109375</v>
      </c>
      <c r="C26" s="5" t="n">
        <v>0.015823</v>
      </c>
      <c r="D26" s="6" t="n">
        <v>0.140209894433887</v>
      </c>
      <c r="E26" s="6" t="n">
        <v>0.230074674211557</v>
      </c>
      <c r="F26" s="6" t="n">
        <v>-0.00947287711420173</v>
      </c>
    </row>
    <row r="27" customFormat="false" ht="12.75" hidden="false" customHeight="false" outlineLevel="0" collapsed="false">
      <c r="A27" s="2" t="n">
        <f aca="false">A26+1</f>
        <v>13</v>
      </c>
      <c r="B27" s="5" t="n">
        <v>0.005859375</v>
      </c>
      <c r="C27" s="5" t="n">
        <v>0.0160439</v>
      </c>
      <c r="D27" s="6" t="n">
        <v>0.158608654433888</v>
      </c>
      <c r="E27" s="6" t="n">
        <v>-0.172395825788443</v>
      </c>
      <c r="F27" s="6" t="n">
        <v>-0.0111055471142017</v>
      </c>
    </row>
    <row r="28" customFormat="false" ht="12.75" hidden="false" customHeight="false" outlineLevel="0" collapsed="false">
      <c r="A28" s="2" t="n">
        <f aca="false">A27+1</f>
        <v>14</v>
      </c>
      <c r="B28" s="5" t="n">
        <v>0.00634765625</v>
      </c>
      <c r="C28" s="5" t="n">
        <v>0.0157693</v>
      </c>
      <c r="D28" s="6" t="n">
        <v>0.151980994433888</v>
      </c>
      <c r="E28" s="6" t="n">
        <v>-0.144500125788443</v>
      </c>
      <c r="F28" s="6" t="n">
        <v>-0.00861253711420173</v>
      </c>
    </row>
    <row r="29" customFormat="false" ht="12.75" hidden="false" customHeight="false" outlineLevel="0" collapsed="false">
      <c r="A29" s="2" t="n">
        <f aca="false">A28+1</f>
        <v>15</v>
      </c>
      <c r="B29" s="5" t="n">
        <v>0.0068359375</v>
      </c>
      <c r="C29" s="5" t="n">
        <v>0.0160205</v>
      </c>
      <c r="D29" s="6" t="n">
        <v>0.144108304433888</v>
      </c>
      <c r="E29" s="6" t="n">
        <v>0.0826820042115572</v>
      </c>
      <c r="F29" s="6" t="n">
        <v>-0.00491882711420173</v>
      </c>
    </row>
    <row r="30" customFormat="false" ht="12.75" hidden="false" customHeight="false" outlineLevel="0" collapsed="false">
      <c r="A30" s="2" t="n">
        <f aca="false">A29+1</f>
        <v>16</v>
      </c>
      <c r="B30" s="5" t="n">
        <v>0.00732421875</v>
      </c>
      <c r="C30" s="5" t="n">
        <v>0.0157549</v>
      </c>
      <c r="D30" s="6" t="n">
        <v>0.125281074433887</v>
      </c>
      <c r="E30" s="6" t="n">
        <v>-0.382203625788443</v>
      </c>
      <c r="F30" s="6" t="n">
        <v>-0.00284252711420173</v>
      </c>
    </row>
    <row r="31" customFormat="false" ht="12.75" hidden="false" customHeight="false" outlineLevel="0" collapsed="false">
      <c r="A31" s="2" t="n">
        <f aca="false">A30+1</f>
        <v>17</v>
      </c>
      <c r="B31" s="5" t="n">
        <v>0.0078125</v>
      </c>
      <c r="C31" s="5" t="n">
        <v>0.0159996</v>
      </c>
      <c r="D31" s="6" t="n">
        <v>0.122730654433887</v>
      </c>
      <c r="E31" s="6" t="n">
        <v>-0.0438146357884428</v>
      </c>
      <c r="F31" s="6" t="n">
        <v>-0.00215121711420173</v>
      </c>
    </row>
    <row r="32" customFormat="false" ht="12.75" hidden="false" customHeight="false" outlineLevel="0" collapsed="false">
      <c r="A32" s="2" t="n">
        <f aca="false">A31+1</f>
        <v>18</v>
      </c>
      <c r="B32" s="5" t="n">
        <v>0.00830078125</v>
      </c>
      <c r="C32" s="5" t="n">
        <v>0.0157055</v>
      </c>
      <c r="D32" s="6" t="n">
        <v>0.119647194433888</v>
      </c>
      <c r="E32" s="6" t="n">
        <v>0.511832474211557</v>
      </c>
      <c r="F32" s="6" t="n">
        <v>-0.00164830711420173</v>
      </c>
    </row>
    <row r="33" customFormat="false" ht="12.75" hidden="false" customHeight="false" outlineLevel="0" collapsed="false">
      <c r="A33" s="2" t="n">
        <f aca="false">A32+1</f>
        <v>19</v>
      </c>
      <c r="B33" s="5" t="n">
        <v>0.0087890625</v>
      </c>
      <c r="C33" s="5" t="n">
        <v>0.0159332</v>
      </c>
      <c r="D33" s="6" t="n">
        <v>0.141123164433888</v>
      </c>
      <c r="E33" s="6" t="n">
        <v>-0.186533025788443</v>
      </c>
      <c r="F33" s="6" t="n">
        <v>-0.00452152711420173</v>
      </c>
    </row>
    <row r="34" customFormat="false" ht="12.75" hidden="false" customHeight="false" outlineLevel="0" collapsed="false">
      <c r="A34" s="2" t="n">
        <f aca="false">A33+1</f>
        <v>20</v>
      </c>
      <c r="B34" s="5" t="n">
        <v>0.00927734375</v>
      </c>
      <c r="C34" s="5" t="n">
        <v>0.0156254</v>
      </c>
      <c r="D34" s="6" t="n">
        <v>0.152166004433888</v>
      </c>
      <c r="E34" s="6" t="n">
        <v>0.0633872842115572</v>
      </c>
      <c r="F34" s="6" t="n">
        <v>-0.00763119711420173</v>
      </c>
    </row>
    <row r="35" customFormat="false" ht="12.75" hidden="false" customHeight="false" outlineLevel="0" collapsed="false">
      <c r="A35" s="2" t="n">
        <f aca="false">A34+1</f>
        <v>21</v>
      </c>
      <c r="B35" s="5" t="n">
        <v>0.009765625</v>
      </c>
      <c r="C35" s="5" t="n">
        <v>0.0158239</v>
      </c>
      <c r="D35" s="6" t="n">
        <v>0.187858948433887</v>
      </c>
      <c r="E35" s="6" t="n">
        <v>0.425068074211557</v>
      </c>
      <c r="F35" s="6" t="n">
        <v>-0.00855003711420173</v>
      </c>
    </row>
    <row r="36" customFormat="false" ht="12.75" hidden="false" customHeight="false" outlineLevel="0" collapsed="false">
      <c r="A36" s="2" t="n">
        <f aca="false">A35+1</f>
        <v>22</v>
      </c>
      <c r="B36" s="5" t="n">
        <v>0.01025390625</v>
      </c>
      <c r="C36" s="5" t="n">
        <v>0.0155415</v>
      </c>
      <c r="D36" s="6" t="n">
        <v>0.235984054433887</v>
      </c>
      <c r="E36" s="6" t="n">
        <v>-0.173261625788443</v>
      </c>
      <c r="F36" s="6" t="n">
        <v>-0.00532378711420173</v>
      </c>
    </row>
    <row r="37" customFormat="false" ht="12.75" hidden="false" customHeight="false" outlineLevel="0" collapsed="false">
      <c r="A37" s="2" t="n">
        <f aca="false">A36+1</f>
        <v>23</v>
      </c>
      <c r="B37" s="5" t="n">
        <v>0.0107421875</v>
      </c>
      <c r="C37" s="5" t="n">
        <v>0.0157527000000001</v>
      </c>
      <c r="D37" s="6" t="n">
        <v>0.274650814433888</v>
      </c>
      <c r="E37" s="6" t="n">
        <v>0.0955105742115572</v>
      </c>
      <c r="F37" s="6" t="n">
        <v>1.14328857982737E-005</v>
      </c>
    </row>
    <row r="38" customFormat="false" ht="12.75" hidden="false" customHeight="false" outlineLevel="0" collapsed="false">
      <c r="A38" s="2" t="n">
        <f aca="false">A37+1</f>
        <v>24</v>
      </c>
      <c r="B38" s="5" t="n">
        <v>0.01123046875</v>
      </c>
      <c r="C38" s="5" t="n">
        <v>0.015518</v>
      </c>
      <c r="D38" s="6" t="n">
        <v>0.261979244433888</v>
      </c>
      <c r="E38" s="6" t="n">
        <v>-0.0474403257884428</v>
      </c>
      <c r="F38" s="6" t="n">
        <v>0.0116681328857983</v>
      </c>
    </row>
    <row r="39" customFormat="false" ht="12.75" hidden="false" customHeight="false" outlineLevel="0" collapsed="false">
      <c r="A39" s="2" t="n">
        <f aca="false">A38+1</f>
        <v>25</v>
      </c>
      <c r="B39" s="5" t="n">
        <v>0.01171875</v>
      </c>
      <c r="C39" s="5" t="n">
        <v>0.0157503</v>
      </c>
      <c r="D39" s="6" t="n">
        <v>0.215551824433887</v>
      </c>
      <c r="E39" s="6" t="n">
        <v>-0.540665825788443</v>
      </c>
      <c r="F39" s="6" t="n">
        <v>0.0218575728857983</v>
      </c>
    </row>
    <row r="40" customFormat="false" ht="12.75" hidden="false" customHeight="false" outlineLevel="0" collapsed="false">
      <c r="A40" s="2" t="n">
        <f aca="false">A39+1</f>
        <v>26</v>
      </c>
      <c r="B40" s="5" t="n">
        <v>0.01220703125</v>
      </c>
      <c r="C40" s="5" t="n">
        <v>0.0155077</v>
      </c>
      <c r="D40" s="6" t="n">
        <v>0.151145934433888</v>
      </c>
      <c r="E40" s="6" t="n">
        <v>0.0802680242115572</v>
      </c>
      <c r="F40" s="6" t="n">
        <v>0.0302992828857983</v>
      </c>
    </row>
    <row r="41" customFormat="false" ht="12.75" hidden="false" customHeight="false" outlineLevel="0" collapsed="false">
      <c r="A41" s="2" t="n">
        <f aca="false">A40+1</f>
        <v>27</v>
      </c>
      <c r="B41" s="5" t="n">
        <v>0.0126953125</v>
      </c>
      <c r="C41" s="5" t="n">
        <v>0.0157536</v>
      </c>
      <c r="D41" s="6" t="n">
        <v>0.128334114433887</v>
      </c>
      <c r="E41" s="6" t="n">
        <v>-0.107655095788443</v>
      </c>
      <c r="F41" s="6" t="n">
        <v>0.0328058528857983</v>
      </c>
    </row>
    <row r="42" customFormat="false" ht="12.75" hidden="false" customHeight="false" outlineLevel="0" collapsed="false">
      <c r="A42" s="2" t="n">
        <f aca="false">A41+1</f>
        <v>28</v>
      </c>
      <c r="B42" s="5" t="n">
        <v>0.01318359375</v>
      </c>
      <c r="C42" s="5" t="n">
        <v>0.0154929</v>
      </c>
      <c r="D42" s="6" t="n">
        <v>0.109971824433887</v>
      </c>
      <c r="E42" s="6" t="n">
        <v>-0.0617172657884428</v>
      </c>
      <c r="F42" s="6" t="n">
        <v>0.0319246328857983</v>
      </c>
    </row>
    <row r="43" customFormat="false" ht="12.75" hidden="false" customHeight="false" outlineLevel="0" collapsed="false">
      <c r="A43" s="2" t="n">
        <f aca="false">A42+1</f>
        <v>29</v>
      </c>
      <c r="B43" s="5" t="n">
        <v>0.013671875</v>
      </c>
      <c r="C43" s="5" t="n">
        <v>0.0157167</v>
      </c>
      <c r="D43" s="6" t="n">
        <v>0.128690354433888</v>
      </c>
      <c r="E43" s="6" t="n">
        <v>0.475062074211557</v>
      </c>
      <c r="F43" s="6" t="n">
        <v>0.0229522728857983</v>
      </c>
    </row>
    <row r="44" customFormat="false" ht="12.75" hidden="false" customHeight="false" outlineLevel="0" collapsed="false">
      <c r="A44" s="2" t="n">
        <f aca="false">A43+1</f>
        <v>30</v>
      </c>
      <c r="B44" s="5" t="n">
        <v>0.01416015625</v>
      </c>
      <c r="C44" s="5" t="n">
        <v>0.0154073</v>
      </c>
      <c r="D44" s="6" t="n">
        <v>0.142870814433888</v>
      </c>
      <c r="E44" s="6" t="n">
        <v>-0.143487225788443</v>
      </c>
      <c r="F44" s="6" t="n">
        <v>0.0132485928857983</v>
      </c>
    </row>
    <row r="45" customFormat="false" ht="12.75" hidden="false" customHeight="false" outlineLevel="0" collapsed="false">
      <c r="A45" s="2" t="n">
        <f aca="false">A44+1</f>
        <v>31</v>
      </c>
      <c r="B45" s="5" t="n">
        <v>0.0146484375</v>
      </c>
      <c r="C45" s="5" t="n">
        <v>0.0156204</v>
      </c>
      <c r="D45" s="6" t="n">
        <v>0.164171034433888</v>
      </c>
      <c r="E45" s="6" t="n">
        <v>0.0542960742115572</v>
      </c>
      <c r="F45" s="6" t="n">
        <v>0.00298880288579827</v>
      </c>
    </row>
    <row r="46" customFormat="false" ht="12.75" hidden="false" customHeight="false" outlineLevel="0" collapsed="false">
      <c r="A46" s="2" t="n">
        <f aca="false">A45+1</f>
        <v>32</v>
      </c>
      <c r="B46" s="5" t="n">
        <v>0.01513671875</v>
      </c>
      <c r="C46" s="5" t="n">
        <v>0.015359</v>
      </c>
      <c r="D46" s="6" t="n">
        <v>0.180942813433888</v>
      </c>
      <c r="E46" s="6" t="n">
        <v>0.285344574211557</v>
      </c>
      <c r="F46" s="6" t="n">
        <v>-0.00597631711420173</v>
      </c>
    </row>
    <row r="47" customFormat="false" ht="12.75" hidden="false" customHeight="false" outlineLevel="0" collapsed="false">
      <c r="A47" s="2" t="n">
        <f aca="false">A46+1</f>
        <v>33</v>
      </c>
      <c r="B47" s="5" t="n">
        <v>0.015625</v>
      </c>
      <c r="C47" s="5" t="n">
        <v>0.0155707</v>
      </c>
      <c r="D47" s="6" t="n">
        <v>0.199321294433888</v>
      </c>
      <c r="E47" s="6" t="n">
        <v>-0.419843325788443</v>
      </c>
      <c r="F47" s="6" t="n">
        <v>-0.0132702371142017</v>
      </c>
    </row>
    <row r="48" customFormat="false" ht="12.75" hidden="false" customHeight="false" outlineLevel="0" collapsed="false">
      <c r="A48" s="2" t="n">
        <f aca="false">A47+1</f>
        <v>34</v>
      </c>
      <c r="B48" s="5" t="n">
        <v>0.01611328125</v>
      </c>
      <c r="C48" s="5" t="n">
        <v>0.0153176</v>
      </c>
      <c r="D48" s="6" t="n">
        <v>0.205189054433888</v>
      </c>
      <c r="E48" s="6" t="n">
        <v>-0.144315725788443</v>
      </c>
      <c r="F48" s="6" t="n">
        <v>-0.0160263791142017</v>
      </c>
    </row>
    <row r="49" customFormat="false" ht="12.75" hidden="false" customHeight="false" outlineLevel="0" collapsed="false">
      <c r="A49" s="2" t="n">
        <f aca="false">A48+1</f>
        <v>35</v>
      </c>
      <c r="B49" s="5" t="n">
        <v>0.0166015625</v>
      </c>
      <c r="C49" s="5" t="n">
        <v>0.0155511</v>
      </c>
      <c r="D49" s="6" t="n">
        <v>0.207936234433887</v>
      </c>
      <c r="E49" s="6" t="n">
        <v>0.540736874211557</v>
      </c>
      <c r="F49" s="6" t="n">
        <v>-0.0170843641142017</v>
      </c>
    </row>
    <row r="50" customFormat="false" ht="12.75" hidden="false" customHeight="false" outlineLevel="0" collapsed="false">
      <c r="A50" s="2" t="n">
        <f aca="false">A49+1</f>
        <v>36</v>
      </c>
      <c r="B50" s="5" t="n">
        <v>0.01708984375</v>
      </c>
      <c r="C50" s="5" t="n">
        <v>0.0153178</v>
      </c>
      <c r="D50" s="6" t="n">
        <v>0.196786557433887</v>
      </c>
      <c r="E50" s="6" t="n">
        <v>-0.334250025788443</v>
      </c>
      <c r="F50" s="6" t="n">
        <v>-0.00912525711420173</v>
      </c>
    </row>
    <row r="51" customFormat="false" ht="12.75" hidden="false" customHeight="false" outlineLevel="0" collapsed="false">
      <c r="A51" s="2" t="n">
        <f aca="false">A50+1</f>
        <v>37</v>
      </c>
      <c r="B51" s="5" t="n">
        <v>0.017578125</v>
      </c>
      <c r="C51" s="5" t="n">
        <v>0.0155297</v>
      </c>
      <c r="D51" s="6" t="n">
        <v>0.210359104433888</v>
      </c>
      <c r="E51" s="6" t="n">
        <v>-0.000794885788442772</v>
      </c>
      <c r="F51" s="6" t="n">
        <v>-0.00198556711420173</v>
      </c>
    </row>
    <row r="52" customFormat="false" ht="12.75" hidden="false" customHeight="false" outlineLevel="0" collapsed="false">
      <c r="A52" s="2" t="n">
        <f aca="false">A51+1</f>
        <v>38</v>
      </c>
      <c r="B52" s="5" t="n">
        <v>0.01806640625</v>
      </c>
      <c r="C52" s="5" t="n">
        <v>0.0152825000000001</v>
      </c>
      <c r="D52" s="6" t="n">
        <v>0.203498864433887</v>
      </c>
      <c r="E52" s="6" t="n">
        <v>0.159341974211557</v>
      </c>
      <c r="F52" s="6" t="n">
        <v>0.00841537288579827</v>
      </c>
    </row>
    <row r="53" customFormat="false" ht="12.75" hidden="false" customHeight="false" outlineLevel="0" collapsed="false">
      <c r="A53" s="2" t="n">
        <f aca="false">A52+1</f>
        <v>39</v>
      </c>
      <c r="B53" s="5" t="n">
        <v>0.0185546875</v>
      </c>
      <c r="C53" s="5" t="n">
        <v>0.0155037</v>
      </c>
      <c r="D53" s="6" t="n">
        <v>0.186828188433888</v>
      </c>
      <c r="E53" s="6" t="n">
        <v>-0.340959825788443</v>
      </c>
      <c r="F53" s="6" t="n">
        <v>0.0138649128857983</v>
      </c>
    </row>
    <row r="54" customFormat="false" ht="12.75" hidden="false" customHeight="false" outlineLevel="0" collapsed="false">
      <c r="A54" s="2" t="n">
        <f aca="false">A53+1</f>
        <v>40</v>
      </c>
      <c r="B54" s="5" t="n">
        <v>0.01904296875</v>
      </c>
      <c r="C54" s="5" t="n">
        <v>0.015277</v>
      </c>
      <c r="D54" s="6" t="n">
        <v>0.165159864433888</v>
      </c>
      <c r="E54" s="6" t="n">
        <v>0.0577351342115572</v>
      </c>
      <c r="F54" s="6" t="n">
        <v>0.0160296728857983</v>
      </c>
    </row>
    <row r="55" customFormat="false" ht="12.75" hidden="false" customHeight="false" outlineLevel="0" collapsed="false">
      <c r="A55" s="2" t="n">
        <f aca="false">A54+1</f>
        <v>41</v>
      </c>
      <c r="B55" s="5" t="n">
        <v>0.01953125</v>
      </c>
      <c r="C55" s="5" t="n">
        <v>0.0154918000000001</v>
      </c>
      <c r="D55" s="6" t="n">
        <v>0.152995024433888</v>
      </c>
      <c r="E55" s="6" t="n">
        <v>0.0760152242115572</v>
      </c>
      <c r="F55" s="6" t="n">
        <v>0.0148766128857983</v>
      </c>
    </row>
    <row r="56" customFormat="false" ht="12.75" hidden="false" customHeight="false" outlineLevel="0" collapsed="false">
      <c r="A56" s="2" t="n">
        <f aca="false">A55+1</f>
        <v>42</v>
      </c>
      <c r="B56" s="5" t="n">
        <v>0.02001953125</v>
      </c>
      <c r="C56" s="5" t="n">
        <v>0.0152722000000001</v>
      </c>
      <c r="D56" s="6" t="n">
        <v>0.142918134433887</v>
      </c>
      <c r="E56" s="6" t="n">
        <v>-0.259886025788443</v>
      </c>
      <c r="F56" s="6" t="n">
        <v>0.0100866528857983</v>
      </c>
    </row>
    <row r="57" customFormat="false" ht="12.75" hidden="false" customHeight="false" outlineLevel="0" collapsed="false">
      <c r="A57" s="2" t="n">
        <f aca="false">A56+1</f>
        <v>43</v>
      </c>
      <c r="B57" s="5" t="n">
        <v>0.0205078125</v>
      </c>
      <c r="C57" s="5" t="n">
        <v>0.0154850000000001</v>
      </c>
      <c r="D57" s="6" t="n">
        <v>0.142895214433888</v>
      </c>
      <c r="E57" s="6" t="n">
        <v>0.194294674211557</v>
      </c>
      <c r="F57" s="6" t="n">
        <v>0.00258891288579827</v>
      </c>
    </row>
    <row r="58" customFormat="false" ht="12.75" hidden="false" customHeight="false" outlineLevel="0" collapsed="false">
      <c r="A58" s="2" t="n">
        <f aca="false">A57+1</f>
        <v>44</v>
      </c>
      <c r="B58" s="5" t="n">
        <v>0.02099609375</v>
      </c>
      <c r="C58" s="5" t="n">
        <v>0.0152376000000001</v>
      </c>
      <c r="D58" s="6" t="n">
        <v>0.137599304433888</v>
      </c>
      <c r="E58" s="6" t="n">
        <v>-0.0722924757884428</v>
      </c>
      <c r="F58" s="6" t="n">
        <v>-0.00211009711420173</v>
      </c>
    </row>
    <row r="59" customFormat="false" ht="12.75" hidden="false" customHeight="false" outlineLevel="0" collapsed="false">
      <c r="A59" s="2" t="n">
        <f aca="false">A58+1</f>
        <v>45</v>
      </c>
      <c r="B59" s="5" t="n">
        <v>0.021484375</v>
      </c>
      <c r="C59" s="5" t="n">
        <v>0.0154319000000001</v>
      </c>
      <c r="D59" s="6" t="n">
        <v>0.153335524433887</v>
      </c>
      <c r="E59" s="6" t="n">
        <v>0.0728387342115572</v>
      </c>
      <c r="F59" s="6" t="n">
        <v>-0.00885706711420173</v>
      </c>
    </row>
    <row r="60" customFormat="false" ht="12.75" hidden="false" customHeight="false" outlineLevel="0" collapsed="false">
      <c r="A60" s="2" t="n">
        <f aca="false">A59+1</f>
        <v>46</v>
      </c>
      <c r="B60" s="5" t="n">
        <v>0.02197265625</v>
      </c>
      <c r="C60" s="5" t="n">
        <v>0.0152021</v>
      </c>
      <c r="D60" s="6" t="n">
        <v>0.156240404433887</v>
      </c>
      <c r="E60" s="6" t="n">
        <v>0.374546074211557</v>
      </c>
      <c r="F60" s="6" t="n">
        <v>-0.00987753711420173</v>
      </c>
    </row>
    <row r="61" customFormat="false" ht="12.75" hidden="false" customHeight="false" outlineLevel="0" collapsed="false">
      <c r="A61" s="2" t="n">
        <f aca="false">A60+1</f>
        <v>47</v>
      </c>
      <c r="B61" s="5" t="n">
        <v>0.0224609375</v>
      </c>
      <c r="C61" s="5" t="n">
        <v>0.0154014</v>
      </c>
      <c r="D61" s="6" t="n">
        <v>0.173381534433887</v>
      </c>
      <c r="E61" s="6" t="n">
        <v>-0.0681958457884428</v>
      </c>
      <c r="F61" s="6" t="n">
        <v>-0.00844237711420173</v>
      </c>
    </row>
    <row r="62" customFormat="false" ht="12.75" hidden="false" customHeight="false" outlineLevel="0" collapsed="false">
      <c r="A62" s="2" t="n">
        <f aca="false">A61+1</f>
        <v>48</v>
      </c>
      <c r="B62" s="5" t="n">
        <v>0.02294921875</v>
      </c>
      <c r="C62" s="5" t="n">
        <v>0.0151791</v>
      </c>
      <c r="D62" s="6" t="n">
        <v>0.195140199433888</v>
      </c>
      <c r="E62" s="6" t="n">
        <v>0.0178693542115572</v>
      </c>
      <c r="F62" s="6" t="n">
        <v>-0.000769457114201726</v>
      </c>
    </row>
    <row r="63" customFormat="false" ht="12.75" hidden="false" customHeight="false" outlineLevel="0" collapsed="false">
      <c r="A63" s="2" t="n">
        <f aca="false">A62+1</f>
        <v>49</v>
      </c>
      <c r="B63" s="5" t="n">
        <v>0.0234375</v>
      </c>
      <c r="C63" s="5" t="n">
        <v>0.0154174</v>
      </c>
      <c r="D63" s="6" t="n">
        <v>0.222434324433888</v>
      </c>
      <c r="E63" s="6" t="n">
        <v>-0.231979025788443</v>
      </c>
      <c r="F63" s="6" t="n">
        <v>0.00910812288579827</v>
      </c>
    </row>
    <row r="64" customFormat="false" ht="12.75" hidden="false" customHeight="false" outlineLevel="0" collapsed="false">
      <c r="A64" s="2" t="n">
        <f aca="false">A63+1</f>
        <v>50</v>
      </c>
      <c r="B64" s="5" t="n">
        <v>0.02392578125</v>
      </c>
      <c r="C64" s="5" t="n">
        <v>0.0152292000000001</v>
      </c>
      <c r="D64" s="6" t="n">
        <v>0.196454382433888</v>
      </c>
      <c r="E64" s="6" t="n">
        <v>-0.178851425788443</v>
      </c>
      <c r="F64" s="6" t="n">
        <v>0.0134036328857983</v>
      </c>
    </row>
    <row r="65" customFormat="false" ht="12.75" hidden="false" customHeight="false" outlineLevel="0" collapsed="false">
      <c r="A65" s="2" t="n">
        <f aca="false">A64+1</f>
        <v>51</v>
      </c>
      <c r="B65" s="5" t="n">
        <v>0.0244140625</v>
      </c>
      <c r="C65" s="5" t="n">
        <v>0.0154635000000001</v>
      </c>
      <c r="D65" s="6" t="n">
        <v>0.176736444433888</v>
      </c>
      <c r="E65" s="6" t="n">
        <v>0.104714274211557</v>
      </c>
      <c r="F65" s="6" t="n">
        <v>0.0128769328857983</v>
      </c>
    </row>
    <row r="66" customFormat="false" ht="12.75" hidden="false" customHeight="false" outlineLevel="0" collapsed="false">
      <c r="A66" s="2" t="n">
        <f aca="false">A65+1</f>
        <v>52</v>
      </c>
      <c r="B66" s="5" t="n">
        <v>0.02490234375</v>
      </c>
      <c r="C66" s="5" t="n">
        <v>0.0152519</v>
      </c>
      <c r="D66" s="6" t="n">
        <v>0.158487644433888</v>
      </c>
      <c r="E66" s="6" t="n">
        <v>-0.0578321257884428</v>
      </c>
      <c r="F66" s="6" t="n">
        <v>0.0110201528857983</v>
      </c>
    </row>
    <row r="67" customFormat="false" ht="12.75" hidden="false" customHeight="false" outlineLevel="0" collapsed="false">
      <c r="A67" s="2" t="n">
        <f aca="false">A66+1</f>
        <v>53</v>
      </c>
      <c r="B67" s="5" t="n">
        <v>0.025390625</v>
      </c>
      <c r="C67" s="5" t="n">
        <v>0.0154544</v>
      </c>
      <c r="D67" s="6" t="n">
        <v>0.175585584433888</v>
      </c>
      <c r="E67" s="6" t="n">
        <v>0.0608444742115572</v>
      </c>
      <c r="F67" s="6" t="n">
        <v>0.00420804288579827</v>
      </c>
    </row>
    <row r="68" customFormat="false" ht="12.75" hidden="false" customHeight="false" outlineLevel="0" collapsed="false">
      <c r="A68" s="2" t="n">
        <f aca="false">A67+1</f>
        <v>54</v>
      </c>
      <c r="B68" s="5" t="n">
        <v>0.02587890625</v>
      </c>
      <c r="C68" s="5" t="n">
        <v>0.0152415</v>
      </c>
      <c r="D68" s="6" t="n">
        <v>0.196969391433888</v>
      </c>
      <c r="E68" s="6" t="n">
        <v>0.0563150742115572</v>
      </c>
      <c r="F68" s="6" t="n">
        <v>-0.00101791711420173</v>
      </c>
    </row>
    <row r="69" customFormat="false" ht="12.75" hidden="false" customHeight="false" outlineLevel="0" collapsed="false">
      <c r="A69" s="2" t="n">
        <f aca="false">A68+1</f>
        <v>55</v>
      </c>
      <c r="B69" s="5" t="n">
        <v>0.0263671875</v>
      </c>
      <c r="C69" s="5" t="n">
        <v>0.0154703</v>
      </c>
      <c r="D69" s="6" t="n">
        <v>0.202135024433887</v>
      </c>
      <c r="E69" s="6" t="n">
        <v>0.0561046542115572</v>
      </c>
      <c r="F69" s="6" t="n">
        <v>-0.00648735711420173</v>
      </c>
    </row>
    <row r="70" customFormat="false" ht="12.75" hidden="false" customHeight="false" outlineLevel="0" collapsed="false">
      <c r="A70" s="2" t="n">
        <f aca="false">A69+1</f>
        <v>56</v>
      </c>
      <c r="B70" s="5" t="n">
        <v>0.02685546875</v>
      </c>
      <c r="C70" s="5" t="n">
        <v>0.0152817000000001</v>
      </c>
      <c r="D70" s="6" t="n">
        <v>0.183309795433887</v>
      </c>
      <c r="E70" s="6" t="n">
        <v>-0.0705262357884428</v>
      </c>
      <c r="F70" s="6" t="n">
        <v>-0.00466836711420173</v>
      </c>
    </row>
    <row r="71" customFormat="false" ht="12.75" hidden="false" customHeight="false" outlineLevel="0" collapsed="false">
      <c r="A71" s="2" t="n">
        <f aca="false">A70+1</f>
        <v>57</v>
      </c>
      <c r="B71" s="5" t="n">
        <v>0.02734375</v>
      </c>
      <c r="C71" s="5" t="n">
        <v>0.0154846000000001</v>
      </c>
      <c r="D71" s="6" t="n">
        <v>0.159017424433888</v>
      </c>
      <c r="E71" s="6" t="n">
        <v>-0.132986625788443</v>
      </c>
      <c r="F71" s="6" t="n">
        <v>-0.00152906711420173</v>
      </c>
    </row>
    <row r="72" customFormat="false" ht="12.75" hidden="false" customHeight="false" outlineLevel="0" collapsed="false">
      <c r="A72" s="2" t="n">
        <f aca="false">A71+1</f>
        <v>58</v>
      </c>
      <c r="B72" s="5" t="n">
        <v>0.02783203125</v>
      </c>
      <c r="C72" s="5" t="n">
        <v>0.0152795</v>
      </c>
      <c r="D72" s="6" t="n">
        <v>0.147697904433888</v>
      </c>
      <c r="E72" s="6" t="n">
        <v>-0.264506325788443</v>
      </c>
      <c r="F72" s="6" t="n">
        <v>0.00364757288579827</v>
      </c>
    </row>
    <row r="73" customFormat="false" ht="12.75" hidden="false" customHeight="false" outlineLevel="0" collapsed="false">
      <c r="A73" s="2" t="n">
        <f aca="false">A72+1</f>
        <v>59</v>
      </c>
      <c r="B73" s="5" t="n">
        <v>0.0283203125</v>
      </c>
      <c r="C73" s="5" t="n">
        <v>0.0155159</v>
      </c>
      <c r="D73" s="6" t="n">
        <v>0.152641414433887</v>
      </c>
      <c r="E73" s="6" t="n">
        <v>0.147554774211557</v>
      </c>
      <c r="F73" s="6" t="n">
        <v>0.00547436288579827</v>
      </c>
    </row>
    <row r="74" customFormat="false" ht="12.75" hidden="false" customHeight="false" outlineLevel="0" collapsed="false">
      <c r="A74" s="2" t="n">
        <f aca="false">A73+1</f>
        <v>60</v>
      </c>
      <c r="B74" s="5" t="n">
        <v>0.02880859375</v>
      </c>
      <c r="C74" s="5" t="n">
        <v>0.0153077</v>
      </c>
      <c r="D74" s="6" t="n">
        <v>0.158552314433887</v>
      </c>
      <c r="E74" s="6" t="n">
        <v>0.265944774211557</v>
      </c>
      <c r="F74" s="6" t="n">
        <v>0.00663168288579827</v>
      </c>
    </row>
    <row r="75" customFormat="false" ht="12.75" hidden="false" customHeight="false" outlineLevel="0" collapsed="false">
      <c r="A75" s="2" t="n">
        <f aca="false">A74+1</f>
        <v>61</v>
      </c>
      <c r="B75" s="5" t="n">
        <v>0.029296875</v>
      </c>
      <c r="C75" s="5" t="n">
        <v>0.0154978</v>
      </c>
      <c r="D75" s="6" t="n">
        <v>0.202530004433888</v>
      </c>
      <c r="E75" s="6" t="n">
        <v>0.222917774211557</v>
      </c>
      <c r="F75" s="6" t="n">
        <v>0.00590033288579827</v>
      </c>
    </row>
    <row r="76" customFormat="false" ht="12.75" hidden="false" customHeight="false" outlineLevel="0" collapsed="false">
      <c r="A76" s="2" t="n">
        <f aca="false">A75+1</f>
        <v>62</v>
      </c>
      <c r="B76" s="5" t="n">
        <v>0.02978515625</v>
      </c>
      <c r="C76" s="5" t="n">
        <v>0.0152898</v>
      </c>
      <c r="D76" s="6" t="n">
        <v>0.286990284433888</v>
      </c>
      <c r="E76" s="6" t="n">
        <v>0.298304974211557</v>
      </c>
      <c r="F76" s="6" t="n">
        <v>0.00649675288579827</v>
      </c>
    </row>
    <row r="77" customFormat="false" ht="12.75" hidden="false" customHeight="false" outlineLevel="0" collapsed="false">
      <c r="A77" s="2" t="n">
        <f aca="false">A76+1</f>
        <v>63</v>
      </c>
      <c r="B77" s="5" t="n">
        <v>0.0302734375</v>
      </c>
      <c r="C77" s="5" t="n">
        <v>0.0155493</v>
      </c>
      <c r="D77" s="6" t="n">
        <v>0.452319474433888</v>
      </c>
      <c r="E77" s="6" t="n">
        <v>0.623151874211557</v>
      </c>
      <c r="F77" s="6" t="n">
        <v>0.0119063628857983</v>
      </c>
    </row>
    <row r="78" customFormat="false" ht="12.75" hidden="false" customHeight="false" outlineLevel="0" collapsed="false">
      <c r="A78" s="2" t="n">
        <f aca="false">A77+1</f>
        <v>64</v>
      </c>
      <c r="B78" s="5" t="n">
        <v>0.03076171875</v>
      </c>
      <c r="C78" s="5" t="n">
        <v>0.0154446</v>
      </c>
      <c r="D78" s="6" t="n">
        <v>0.674267474433888</v>
      </c>
      <c r="E78" s="6" t="n">
        <v>0.349701574211557</v>
      </c>
      <c r="F78" s="6" t="n">
        <v>0.0252726628857983</v>
      </c>
    </row>
    <row r="79" customFormat="false" ht="12.75" hidden="false" customHeight="false" outlineLevel="0" collapsed="false">
      <c r="A79" s="2" t="n">
        <f aca="false">A78+1</f>
        <v>65</v>
      </c>
      <c r="B79" s="5" t="n">
        <v>0.03125</v>
      </c>
      <c r="C79" s="5" t="n">
        <v>0.0157948</v>
      </c>
      <c r="D79" s="6" t="n">
        <v>0.872703774433888</v>
      </c>
      <c r="E79" s="6" t="n">
        <v>0.471730274211557</v>
      </c>
      <c r="F79" s="6" t="n">
        <v>0.0455683828857983</v>
      </c>
    </row>
    <row r="80" customFormat="false" ht="12.75" hidden="false" customHeight="false" outlineLevel="0" collapsed="false">
      <c r="A80" s="2" t="n">
        <f aca="false">A79+1</f>
        <v>66</v>
      </c>
      <c r="B80" s="5" t="n">
        <v>0.03173828125</v>
      </c>
      <c r="C80" s="5" t="n">
        <v>0.0158590000000001</v>
      </c>
      <c r="D80" s="6" t="n">
        <v>1.04632007443389</v>
      </c>
      <c r="E80" s="6" t="n">
        <v>0.530344474211557</v>
      </c>
      <c r="F80" s="6" t="n">
        <v>0.0799752928857983</v>
      </c>
    </row>
    <row r="81" customFormat="false" ht="12.75" hidden="false" customHeight="false" outlineLevel="0" collapsed="false">
      <c r="A81" s="2" t="n">
        <f aca="false">A80+1</f>
        <v>67</v>
      </c>
      <c r="B81" s="5" t="n">
        <v>0.0322265625</v>
      </c>
      <c r="C81" s="5" t="n">
        <v>0.0163815000000001</v>
      </c>
      <c r="D81" s="6" t="n">
        <v>1.27266677443389</v>
      </c>
      <c r="E81" s="6" t="n">
        <v>0.231495374211557</v>
      </c>
      <c r="F81" s="6" t="n">
        <v>0.118884492885798</v>
      </c>
    </row>
    <row r="82" customFormat="false" ht="12.75" hidden="false" customHeight="false" outlineLevel="0" collapsed="false">
      <c r="A82" s="2" t="n">
        <f aca="false">A81+1</f>
        <v>68</v>
      </c>
      <c r="B82" s="5" t="n">
        <v>0.03271484375</v>
      </c>
      <c r="C82" s="5" t="n">
        <v>0.0166043</v>
      </c>
      <c r="D82" s="6" t="n">
        <v>1.46932977443389</v>
      </c>
      <c r="E82" s="6" t="n">
        <v>0.958670474211557</v>
      </c>
      <c r="F82" s="6" t="n">
        <v>0.165623192885798</v>
      </c>
    </row>
    <row r="83" customFormat="false" ht="12.75" hidden="false" customHeight="false" outlineLevel="0" collapsed="false">
      <c r="A83" s="2" t="n">
        <f aca="false">A82+1</f>
        <v>69</v>
      </c>
      <c r="B83" s="5" t="n">
        <v>0.033203125</v>
      </c>
      <c r="C83" s="5" t="n">
        <v>0.0172999</v>
      </c>
      <c r="D83" s="6" t="n">
        <v>1.68751377443389</v>
      </c>
      <c r="E83" s="6" t="n">
        <v>0.425379174211557</v>
      </c>
      <c r="F83" s="6" t="n">
        <v>0.218092492885798</v>
      </c>
    </row>
    <row r="84" customFormat="false" ht="12.75" hidden="false" customHeight="false" outlineLevel="0" collapsed="false">
      <c r="A84" s="2" t="n">
        <f aca="false">A83+1</f>
        <v>70</v>
      </c>
      <c r="B84" s="5" t="n">
        <v>0.03369140625</v>
      </c>
      <c r="C84" s="5" t="n">
        <v>0.0177287</v>
      </c>
      <c r="D84" s="6" t="n">
        <v>1.92705377443389</v>
      </c>
      <c r="E84" s="6" t="n">
        <v>0.380521574211557</v>
      </c>
      <c r="F84" s="6" t="n">
        <v>0.272430092885798</v>
      </c>
    </row>
    <row r="85" customFormat="false" ht="12.75" hidden="false" customHeight="false" outlineLevel="0" collapsed="false">
      <c r="A85" s="2" t="n">
        <f aca="false">A84+1</f>
        <v>71</v>
      </c>
      <c r="B85" s="5" t="n">
        <v>0.0341796875</v>
      </c>
      <c r="C85" s="5" t="n">
        <v>0.0186536</v>
      </c>
      <c r="D85" s="6" t="n">
        <v>2.23091977443389</v>
      </c>
      <c r="E85" s="6" t="n">
        <v>0.895366374211557</v>
      </c>
      <c r="F85" s="6" t="n">
        <v>0.324586892885798</v>
      </c>
    </row>
    <row r="86" customFormat="false" ht="12.75" hidden="false" customHeight="false" outlineLevel="0" collapsed="false">
      <c r="A86" s="2" t="n">
        <f aca="false">A85+1</f>
        <v>72</v>
      </c>
      <c r="B86" s="5" t="n">
        <v>0.03466796875</v>
      </c>
      <c r="C86" s="5" t="n">
        <v>0.0193135</v>
      </c>
      <c r="D86" s="6" t="n">
        <v>2.56948777443389</v>
      </c>
      <c r="E86" s="6" t="n">
        <v>0.776544274211557</v>
      </c>
      <c r="F86" s="6" t="n">
        <v>0.373096092885798</v>
      </c>
    </row>
    <row r="87" customFormat="false" ht="12.75" hidden="false" customHeight="false" outlineLevel="0" collapsed="false">
      <c r="A87" s="2" t="n">
        <f aca="false">A86+1</f>
        <v>73</v>
      </c>
      <c r="B87" s="5" t="n">
        <v>0.03515625</v>
      </c>
      <c r="C87" s="5" t="n">
        <v>0.0205115</v>
      </c>
      <c r="D87" s="6" t="n">
        <v>2.98088877443389</v>
      </c>
      <c r="E87" s="6" t="n">
        <v>1.42116217421156</v>
      </c>
      <c r="F87" s="6" t="n">
        <v>0.418363292885798</v>
      </c>
    </row>
    <row r="88" customFormat="false" ht="12.75" hidden="false" customHeight="false" outlineLevel="0" collapsed="false">
      <c r="A88" s="2" t="n">
        <f aca="false">A87+1</f>
        <v>74</v>
      </c>
      <c r="B88" s="5" t="n">
        <v>0.03564453125</v>
      </c>
      <c r="C88" s="5" t="n">
        <v>0.0214596</v>
      </c>
      <c r="D88" s="6" t="n">
        <v>3.42117677443389</v>
      </c>
      <c r="E88" s="6" t="n">
        <v>1.37640917421156</v>
      </c>
      <c r="F88" s="6" t="n">
        <v>0.470295892885798</v>
      </c>
    </row>
    <row r="89" customFormat="false" ht="12.75" hidden="false" customHeight="false" outlineLevel="0" collapsed="false">
      <c r="A89" s="2" t="n">
        <f aca="false">A88+1</f>
        <v>75</v>
      </c>
      <c r="B89" s="5" t="n">
        <v>0.0361328125</v>
      </c>
      <c r="C89" s="5" t="n">
        <v>0.0229888</v>
      </c>
      <c r="D89" s="6" t="n">
        <v>3.83400877443389</v>
      </c>
      <c r="E89" s="6" t="n">
        <v>0.983804174211557</v>
      </c>
      <c r="F89" s="6" t="n">
        <v>0.528979892885798</v>
      </c>
    </row>
    <row r="90" customFormat="false" ht="12.75" hidden="false" customHeight="false" outlineLevel="0" collapsed="false">
      <c r="A90" s="2" t="n">
        <f aca="false">A89+1</f>
        <v>76</v>
      </c>
      <c r="B90" s="5" t="n">
        <v>0.03662109375</v>
      </c>
      <c r="C90" s="5" t="n">
        <v>0.0243734</v>
      </c>
      <c r="D90" s="6" t="n">
        <v>4.20728477443389</v>
      </c>
      <c r="E90" s="6" t="n">
        <v>0.877431274211557</v>
      </c>
      <c r="F90" s="6" t="n">
        <v>0.597359992885798</v>
      </c>
    </row>
    <row r="91" customFormat="false" ht="12.75" hidden="false" customHeight="false" outlineLevel="0" collapsed="false">
      <c r="A91" s="2" t="n">
        <f aca="false">A90+1</f>
        <v>77</v>
      </c>
      <c r="B91" s="5" t="n">
        <v>0.037109375</v>
      </c>
      <c r="C91" s="5" t="n">
        <v>0.0263565</v>
      </c>
      <c r="D91" s="6" t="n">
        <v>4.50098477443389</v>
      </c>
      <c r="E91" s="6" t="n">
        <v>0.834040874211557</v>
      </c>
      <c r="F91" s="6" t="n">
        <v>0.667562892885798</v>
      </c>
    </row>
    <row r="92" customFormat="false" ht="12.75" hidden="false" customHeight="false" outlineLevel="0" collapsed="false">
      <c r="A92" s="2" t="n">
        <f aca="false">A91+1</f>
        <v>78</v>
      </c>
      <c r="B92" s="5" t="n">
        <v>0.03759765625</v>
      </c>
      <c r="C92" s="5" t="n">
        <v>0.0281517</v>
      </c>
      <c r="D92" s="6" t="n">
        <v>4.75541677443389</v>
      </c>
      <c r="E92" s="6" t="n">
        <v>0.592878674211557</v>
      </c>
      <c r="F92" s="6" t="n">
        <v>0.733428592885798</v>
      </c>
    </row>
    <row r="93" customFormat="false" ht="12.75" hidden="false" customHeight="false" outlineLevel="0" collapsed="false">
      <c r="A93" s="2" t="n">
        <f aca="false">A92+1</f>
        <v>79</v>
      </c>
      <c r="B93" s="5" t="n">
        <v>0.0380859375</v>
      </c>
      <c r="C93" s="5" t="n">
        <v>0.0304945</v>
      </c>
      <c r="D93" s="6" t="n">
        <v>5.01179877443389</v>
      </c>
      <c r="E93" s="6" t="n">
        <v>0.761359074211557</v>
      </c>
      <c r="F93" s="6" t="n">
        <v>0.789025192885798</v>
      </c>
    </row>
    <row r="94" customFormat="false" ht="12.75" hidden="false" customHeight="false" outlineLevel="0" collapsed="false">
      <c r="A94" s="2" t="n">
        <f aca="false">A93+1</f>
        <v>80</v>
      </c>
      <c r="B94" s="5" t="n">
        <v>0.03857421875</v>
      </c>
      <c r="C94" s="5" t="n">
        <v>0.0326179000000001</v>
      </c>
      <c r="D94" s="6" t="n">
        <v>5.29523577443389</v>
      </c>
      <c r="E94" s="6" t="n">
        <v>0.697731874211557</v>
      </c>
      <c r="F94" s="6" t="n">
        <v>0.830884892885798</v>
      </c>
    </row>
    <row r="95" customFormat="false" ht="12.75" hidden="false" customHeight="false" outlineLevel="0" collapsed="false">
      <c r="A95" s="2" t="n">
        <f aca="false">A94+1</f>
        <v>81</v>
      </c>
      <c r="B95" s="5" t="n">
        <v>0.0390625</v>
      </c>
      <c r="C95" s="5" t="n">
        <v>0.0352418</v>
      </c>
      <c r="D95" s="6" t="n">
        <v>5.60938877443389</v>
      </c>
      <c r="E95" s="6" t="n">
        <v>0.785283374211557</v>
      </c>
      <c r="F95" s="6" t="n">
        <v>0.856861092885798</v>
      </c>
    </row>
    <row r="96" customFormat="false" ht="12.75" hidden="false" customHeight="false" outlineLevel="0" collapsed="false">
      <c r="A96" s="2" t="n">
        <f aca="false">A95+1</f>
        <v>82</v>
      </c>
      <c r="B96" s="5" t="n">
        <v>0.03955078125</v>
      </c>
      <c r="C96" s="5" t="n">
        <v>0.0376859000000001</v>
      </c>
      <c r="D96" s="6" t="n">
        <v>5.97613977443389</v>
      </c>
      <c r="E96" s="6" t="n">
        <v>1.00717917421156</v>
      </c>
      <c r="F96" s="6" t="n">
        <v>0.868118192885798</v>
      </c>
    </row>
    <row r="97" customFormat="false" ht="12.75" hidden="false" customHeight="false" outlineLevel="0" collapsed="false">
      <c r="A97" s="2" t="n">
        <f aca="false">A96+1</f>
        <v>83</v>
      </c>
      <c r="B97" s="5" t="n">
        <v>0.0400390625</v>
      </c>
      <c r="C97" s="5" t="n">
        <v>0.0406202</v>
      </c>
      <c r="D97" s="6" t="n">
        <v>6.37961877443389</v>
      </c>
      <c r="E97" s="6" t="n">
        <v>1.15365617421156</v>
      </c>
      <c r="F97" s="6" t="n">
        <v>0.869573692885798</v>
      </c>
    </row>
    <row r="98" customFormat="false" ht="12.75" hidden="false" customHeight="false" outlineLevel="0" collapsed="false">
      <c r="A98" s="2" t="n">
        <f aca="false">A97+1</f>
        <v>84</v>
      </c>
      <c r="B98" s="5" t="n">
        <v>0.04052734375</v>
      </c>
      <c r="C98" s="5" t="n">
        <v>0.0433708</v>
      </c>
      <c r="D98" s="6" t="n">
        <v>6.79886577443389</v>
      </c>
      <c r="E98" s="6" t="n">
        <v>1.14000817421156</v>
      </c>
      <c r="F98" s="6" t="n">
        <v>0.872191992885798</v>
      </c>
    </row>
    <row r="99" customFormat="false" ht="12.75" hidden="false" customHeight="false" outlineLevel="0" collapsed="false">
      <c r="A99" s="2" t="n">
        <f aca="false">A98+1</f>
        <v>85</v>
      </c>
      <c r="B99" s="5" t="n">
        <v>0.041015625</v>
      </c>
      <c r="C99" s="5" t="n">
        <v>0.0466825000000001</v>
      </c>
      <c r="D99" s="6" t="n">
        <v>7.24656677443389</v>
      </c>
      <c r="E99" s="6" t="n">
        <v>0.985937174211557</v>
      </c>
      <c r="F99" s="6" t="n">
        <v>0.872896892885798</v>
      </c>
    </row>
    <row r="100" customFormat="false" ht="12.75" hidden="false" customHeight="false" outlineLevel="0" collapsed="false">
      <c r="A100" s="2" t="n">
        <f aca="false">A99+1</f>
        <v>86</v>
      </c>
      <c r="B100" s="5" t="n">
        <v>0.04150390625</v>
      </c>
      <c r="C100" s="5" t="n">
        <v>0.0498243</v>
      </c>
      <c r="D100" s="6" t="n">
        <v>7.64169877443389</v>
      </c>
      <c r="E100" s="6" t="n">
        <v>1.17493417421156</v>
      </c>
      <c r="F100" s="6" t="n">
        <v>0.881737392885798</v>
      </c>
    </row>
    <row r="101" customFormat="false" ht="12.75" hidden="false" customHeight="false" outlineLevel="0" collapsed="false">
      <c r="A101" s="2" t="n">
        <f aca="false">A100+1</f>
        <v>87</v>
      </c>
      <c r="B101" s="5" t="n">
        <v>0.0419921875</v>
      </c>
      <c r="C101" s="5" t="n">
        <v>0.0535198</v>
      </c>
      <c r="D101" s="6" t="n">
        <v>8.02087077443389</v>
      </c>
      <c r="E101" s="6" t="n">
        <v>0.839460274211557</v>
      </c>
      <c r="F101" s="6" t="n">
        <v>0.894642092885798</v>
      </c>
    </row>
    <row r="102" customFormat="false" ht="12.75" hidden="false" customHeight="false" outlineLevel="0" collapsed="false">
      <c r="A102" s="2" t="n">
        <f aca="false">A101+1</f>
        <v>88</v>
      </c>
      <c r="B102" s="5" t="n">
        <v>0.04248046875</v>
      </c>
      <c r="C102" s="5" t="n">
        <v>0.0570521000000001</v>
      </c>
      <c r="D102" s="6" t="n">
        <v>8.35251377443389</v>
      </c>
      <c r="E102" s="6" t="n">
        <v>0.913881374211557</v>
      </c>
      <c r="F102" s="6" t="n">
        <v>0.913210592885798</v>
      </c>
    </row>
    <row r="103" customFormat="false" ht="12.75" hidden="false" customHeight="false" outlineLevel="0" collapsed="false">
      <c r="A103" s="2" t="n">
        <f aca="false">A102+1</f>
        <v>89</v>
      </c>
      <c r="B103" s="5" t="n">
        <v>0.04296875</v>
      </c>
      <c r="C103" s="5" t="n">
        <v>0.0611073</v>
      </c>
      <c r="D103" s="6" t="n">
        <v>8.70225477443389</v>
      </c>
      <c r="E103" s="6" t="n">
        <v>0.658767374211557</v>
      </c>
      <c r="F103" s="6" t="n">
        <v>0.932282892885798</v>
      </c>
    </row>
    <row r="104" customFormat="false" ht="12.75" hidden="false" customHeight="false" outlineLevel="0" collapsed="false">
      <c r="A104" s="2" t="n">
        <f aca="false">A103+1</f>
        <v>90</v>
      </c>
      <c r="B104" s="5" t="n">
        <v>0.04345703125</v>
      </c>
      <c r="C104" s="5" t="n">
        <v>0.0649984</v>
      </c>
      <c r="D104" s="6" t="n">
        <v>8.99964077443389</v>
      </c>
      <c r="E104" s="6" t="n">
        <v>0.741785674211557</v>
      </c>
      <c r="F104" s="6" t="n">
        <v>0.947809892885798</v>
      </c>
    </row>
    <row r="105" customFormat="false" ht="12.75" hidden="false" customHeight="false" outlineLevel="0" collapsed="false">
      <c r="A105" s="2" t="n">
        <f aca="false">A104+1</f>
        <v>91</v>
      </c>
      <c r="B105" s="5" t="n">
        <v>0.0439453125</v>
      </c>
      <c r="C105" s="5" t="n">
        <v>0.0694070000000001</v>
      </c>
      <c r="D105" s="6" t="n">
        <v>9.31701977443389</v>
      </c>
      <c r="E105" s="6" t="n">
        <v>0.943133174211557</v>
      </c>
      <c r="F105" s="6" t="n">
        <v>0.955216892885798</v>
      </c>
    </row>
    <row r="106" customFormat="false" ht="12.75" hidden="false" customHeight="false" outlineLevel="0" collapsed="false">
      <c r="A106" s="2" t="n">
        <f aca="false">A105+1</f>
        <v>92</v>
      </c>
      <c r="B106" s="5" t="n">
        <v>0.04443359375</v>
      </c>
      <c r="C106" s="5" t="n">
        <v>0.0735758</v>
      </c>
      <c r="D106" s="6" t="n">
        <v>9.66102477443389</v>
      </c>
      <c r="E106" s="6" t="n">
        <v>0.896712174211557</v>
      </c>
      <c r="F106" s="6" t="n">
        <v>0.957454592885798</v>
      </c>
    </row>
    <row r="107" customFormat="false" ht="12.75" hidden="false" customHeight="false" outlineLevel="0" collapsed="false">
      <c r="A107" s="2" t="n">
        <f aca="false">A106+1</f>
        <v>93</v>
      </c>
      <c r="B107" s="5" t="n">
        <v>0.044921875</v>
      </c>
      <c r="C107" s="5" t="n">
        <v>0.0782738000000001</v>
      </c>
      <c r="D107" s="6" t="n">
        <v>10.0573407744339</v>
      </c>
      <c r="E107" s="6" t="n">
        <v>1.15167617421156</v>
      </c>
      <c r="F107" s="6" t="n">
        <v>0.951210192885798</v>
      </c>
    </row>
    <row r="108" customFormat="false" ht="12.75" hidden="false" customHeight="false" outlineLevel="0" collapsed="false">
      <c r="A108" s="2" t="n">
        <f aca="false">A107+1</f>
        <v>94</v>
      </c>
      <c r="B108" s="5" t="n">
        <v>0.04541015625</v>
      </c>
      <c r="C108" s="5" t="n">
        <v>0.0827785</v>
      </c>
      <c r="D108" s="6" t="n">
        <v>10.4890327744339</v>
      </c>
      <c r="E108" s="6" t="n">
        <v>1.05530017421156</v>
      </c>
      <c r="F108" s="6" t="n">
        <v>0.943706092885798</v>
      </c>
    </row>
    <row r="109" customFormat="false" ht="12.75" hidden="false" customHeight="false" outlineLevel="0" collapsed="false">
      <c r="A109" s="2" t="n">
        <f aca="false">A108+1</f>
        <v>95</v>
      </c>
      <c r="B109" s="5" t="n">
        <v>0.0458984375</v>
      </c>
      <c r="C109" s="5" t="n">
        <v>0.0878065</v>
      </c>
      <c r="D109" s="6" t="n">
        <v>10.9078727744339</v>
      </c>
      <c r="E109" s="6" t="n">
        <v>1.19846517421156</v>
      </c>
      <c r="F109" s="6" t="n">
        <v>0.937342792885798</v>
      </c>
    </row>
    <row r="110" customFormat="false" ht="12.75" hidden="false" customHeight="false" outlineLevel="0" collapsed="false">
      <c r="A110" s="2" t="n">
        <f aca="false">A109+1</f>
        <v>96</v>
      </c>
      <c r="B110" s="5" t="n">
        <v>0.04638671875</v>
      </c>
      <c r="C110" s="5" t="n">
        <v>0.0926878</v>
      </c>
      <c r="D110" s="6" t="n">
        <v>11.3086027744339</v>
      </c>
      <c r="E110" s="6" t="n">
        <v>0.921451674211557</v>
      </c>
      <c r="F110" s="6" t="n">
        <v>0.936257892885798</v>
      </c>
    </row>
    <row r="111" customFormat="false" ht="12.75" hidden="false" customHeight="false" outlineLevel="0" collapsed="false">
      <c r="A111" s="2" t="n">
        <f aca="false">A110+1</f>
        <v>97</v>
      </c>
      <c r="B111" s="5" t="n">
        <v>0.046875</v>
      </c>
      <c r="C111" s="5" t="n">
        <v>0.098087</v>
      </c>
      <c r="D111" s="6" t="n">
        <v>11.6759027744339</v>
      </c>
      <c r="E111" s="6" t="n">
        <v>0.815214174211557</v>
      </c>
      <c r="F111" s="6" t="n">
        <v>0.939082192885798</v>
      </c>
    </row>
    <row r="112" customFormat="false" ht="12.75" hidden="false" customHeight="false" outlineLevel="0" collapsed="false">
      <c r="A112" s="2" t="n">
        <f aca="false">A111+1</f>
        <v>98</v>
      </c>
      <c r="B112" s="5" t="n">
        <v>0.04736328125</v>
      </c>
      <c r="C112" s="5" t="n">
        <v>0.1033554</v>
      </c>
      <c r="D112" s="6" t="n">
        <v>11.9954427744339</v>
      </c>
      <c r="E112" s="6" t="n">
        <v>0.803158274211557</v>
      </c>
      <c r="F112" s="6" t="n">
        <v>0.945286992885798</v>
      </c>
    </row>
    <row r="113" customFormat="false" ht="12.75" hidden="false" customHeight="false" outlineLevel="0" collapsed="false">
      <c r="A113" s="2" t="n">
        <f aca="false">A112+1</f>
        <v>99</v>
      </c>
      <c r="B113" s="5" t="n">
        <v>0.0478515625</v>
      </c>
      <c r="C113" s="5" t="n">
        <v>0.1091001</v>
      </c>
      <c r="D113" s="6" t="n">
        <v>12.3088727744339</v>
      </c>
      <c r="E113" s="6" t="n">
        <v>0.603081974211557</v>
      </c>
      <c r="F113" s="6" t="n">
        <v>0.948026792885798</v>
      </c>
    </row>
    <row r="114" customFormat="false" ht="12.75" hidden="false" customHeight="false" outlineLevel="0" collapsed="false">
      <c r="A114" s="2" t="n">
        <f aca="false">A113+1</f>
        <v>100</v>
      </c>
      <c r="B114" s="5" t="n">
        <v>0.04833984375</v>
      </c>
      <c r="C114" s="5" t="n">
        <v>0.1146851</v>
      </c>
      <c r="D114" s="6" t="n">
        <v>12.6119327744339</v>
      </c>
      <c r="E114" s="6" t="n">
        <v>0.800091574211557</v>
      </c>
      <c r="F114" s="6" t="n">
        <v>0.950368192885798</v>
      </c>
    </row>
    <row r="115" customFormat="false" ht="12.75" hidden="false" customHeight="false" outlineLevel="0" collapsed="false">
      <c r="A115" s="2" t="n">
        <f aca="false">A114+1</f>
        <v>101</v>
      </c>
      <c r="B115" s="5" t="n">
        <v>0.048828125</v>
      </c>
      <c r="C115" s="5" t="n">
        <v>0.1207538</v>
      </c>
      <c r="D115" s="6" t="n">
        <v>12.9571327744339</v>
      </c>
      <c r="E115" s="6" t="n">
        <v>0.966699874211557</v>
      </c>
      <c r="F115" s="6" t="n">
        <v>0.945587192885798</v>
      </c>
    </row>
    <row r="116" customFormat="false" ht="12.75" hidden="false" customHeight="false" outlineLevel="0" collapsed="false">
      <c r="A116" s="2" t="n">
        <f aca="false">A115+1</f>
        <v>102</v>
      </c>
      <c r="B116" s="5" t="n">
        <v>0.04931640625</v>
      </c>
      <c r="C116" s="5" t="n">
        <v>0.126651</v>
      </c>
      <c r="D116" s="6" t="n">
        <v>13.3554027744339</v>
      </c>
      <c r="E116" s="6" t="n">
        <v>0.743576074211557</v>
      </c>
      <c r="F116" s="6" t="n">
        <v>0.936747392885798</v>
      </c>
    </row>
    <row r="117" customFormat="false" ht="12.75" hidden="false" customHeight="false" outlineLevel="0" collapsed="false">
      <c r="A117" s="2" t="n">
        <f aca="false">A116+1</f>
        <v>103</v>
      </c>
      <c r="B117" s="5" t="n">
        <v>0.0498046875</v>
      </c>
      <c r="C117" s="5" t="n">
        <v>0.1330633</v>
      </c>
      <c r="D117" s="6" t="n">
        <v>13.7561427744339</v>
      </c>
      <c r="E117" s="6" t="n">
        <v>1.44913417421156</v>
      </c>
      <c r="F117" s="6" t="n">
        <v>0.926741492885798</v>
      </c>
    </row>
    <row r="118" customFormat="false" ht="12.75" hidden="false" customHeight="false" outlineLevel="0" collapsed="false">
      <c r="A118" s="2" t="n">
        <f aca="false">A117+1</f>
        <v>104</v>
      </c>
      <c r="B118" s="5" t="n">
        <v>0.05029296875</v>
      </c>
      <c r="C118" s="5" t="n">
        <v>0.1392806</v>
      </c>
      <c r="D118" s="6" t="n">
        <v>14.2201827744339</v>
      </c>
      <c r="E118" s="6" t="n">
        <v>1.20638717421156</v>
      </c>
      <c r="F118" s="6" t="n">
        <v>0.922215992885798</v>
      </c>
    </row>
    <row r="119" customFormat="false" ht="12.75" hidden="false" customHeight="false" outlineLevel="0" collapsed="false">
      <c r="A119" s="2" t="n">
        <f aca="false">A118+1</f>
        <v>105</v>
      </c>
      <c r="B119" s="5" t="n">
        <v>0.05078125</v>
      </c>
      <c r="C119" s="5" t="n">
        <v>0.1460178</v>
      </c>
      <c r="D119" s="6" t="n">
        <v>14.7308427744339</v>
      </c>
      <c r="E119" s="6" t="n">
        <v>0.781242274211557</v>
      </c>
      <c r="F119" s="6" t="n">
        <v>0.922711492885798</v>
      </c>
    </row>
    <row r="120" customFormat="false" ht="12.75" hidden="false" customHeight="false" outlineLevel="0" collapsed="false">
      <c r="A120" s="2" t="n">
        <f aca="false">A119+1</f>
        <v>106</v>
      </c>
      <c r="B120" s="5" t="n">
        <v>0.05126953125</v>
      </c>
      <c r="C120" s="5" t="n">
        <v>0.1526094</v>
      </c>
      <c r="D120" s="6" t="n">
        <v>15.1677727744339</v>
      </c>
      <c r="E120" s="6" t="n">
        <v>1.31531417421156</v>
      </c>
      <c r="F120" s="6" t="n">
        <v>0.932194192885798</v>
      </c>
    </row>
    <row r="121" customFormat="false" ht="12.75" hidden="false" customHeight="false" outlineLevel="0" collapsed="false">
      <c r="A121" s="2" t="n">
        <f aca="false">A120+1</f>
        <v>107</v>
      </c>
      <c r="B121" s="5" t="n">
        <v>0.0517578125</v>
      </c>
      <c r="C121" s="5" t="n">
        <v>0.1597143</v>
      </c>
      <c r="D121" s="6" t="n">
        <v>15.5361927744339</v>
      </c>
      <c r="E121" s="6" t="n">
        <v>0.840148674211557</v>
      </c>
      <c r="F121" s="6" t="n">
        <v>0.945357392885798</v>
      </c>
    </row>
    <row r="122" customFormat="false" ht="12.75" hidden="false" customHeight="false" outlineLevel="0" collapsed="false">
      <c r="A122" s="2" t="n">
        <f aca="false">A121+1</f>
        <v>108</v>
      </c>
      <c r="B122" s="5" t="n">
        <v>0.05224609375</v>
      </c>
      <c r="C122" s="5" t="n">
        <v>0.1666878</v>
      </c>
      <c r="D122" s="6" t="n">
        <v>15.8742027744339</v>
      </c>
      <c r="E122" s="6" t="n">
        <v>0.721836474211557</v>
      </c>
      <c r="F122" s="6" t="n">
        <v>0.963673492885798</v>
      </c>
    </row>
    <row r="123" customFormat="false" ht="12.75" hidden="false" customHeight="false" outlineLevel="0" collapsed="false">
      <c r="A123" s="2" t="n">
        <f aca="false">A122+1</f>
        <v>109</v>
      </c>
      <c r="B123" s="5" t="n">
        <v>0.052734375</v>
      </c>
      <c r="C123" s="5" t="n">
        <v>0.174154</v>
      </c>
      <c r="D123" s="6" t="n">
        <v>16.1992527744339</v>
      </c>
      <c r="E123" s="6" t="n">
        <v>0.836409874211557</v>
      </c>
      <c r="F123" s="6" t="n">
        <v>0.980076092885798</v>
      </c>
    </row>
    <row r="124" customFormat="false" ht="12.75" hidden="false" customHeight="false" outlineLevel="0" collapsed="false">
      <c r="A124" s="2" t="n">
        <f aca="false">A123+1</f>
        <v>110</v>
      </c>
      <c r="B124" s="5" t="n">
        <v>0.05322265625</v>
      </c>
      <c r="C124" s="5" t="n">
        <v>0.1814784</v>
      </c>
      <c r="D124" s="6" t="n">
        <v>16.5178127744339</v>
      </c>
      <c r="E124" s="6" t="n">
        <v>0.387879674211557</v>
      </c>
      <c r="F124" s="6" t="n">
        <v>0.989931092885798</v>
      </c>
    </row>
    <row r="125" customFormat="false" ht="12.75" hidden="false" customHeight="false" outlineLevel="0" collapsed="false">
      <c r="A125" s="2" t="n">
        <f aca="false">A124+1</f>
        <v>111</v>
      </c>
      <c r="B125" s="5" t="n">
        <v>0.0537109375</v>
      </c>
      <c r="C125" s="5" t="n">
        <v>0.1893017</v>
      </c>
      <c r="D125" s="6" t="n">
        <v>16.8200627744339</v>
      </c>
      <c r="E125" s="6" t="n">
        <v>0.765275674211557</v>
      </c>
      <c r="F125" s="6" t="n">
        <v>0.990504092885798</v>
      </c>
    </row>
    <row r="126" customFormat="false" ht="12.75" hidden="false" customHeight="false" outlineLevel="0" collapsed="false">
      <c r="A126" s="2" t="n">
        <f aca="false">A125+1</f>
        <v>112</v>
      </c>
      <c r="B126" s="5" t="n">
        <v>0.05419921875</v>
      </c>
      <c r="C126" s="5" t="n">
        <v>0.1969493</v>
      </c>
      <c r="D126" s="6" t="n">
        <v>17.1258127744339</v>
      </c>
      <c r="E126" s="6" t="n">
        <v>1.15565217421156</v>
      </c>
      <c r="F126" s="6" t="n">
        <v>0.981925092885798</v>
      </c>
    </row>
    <row r="127" customFormat="false" ht="12.75" hidden="false" customHeight="false" outlineLevel="0" collapsed="false">
      <c r="A127" s="2" t="n">
        <f aca="false">A126+1</f>
        <v>113</v>
      </c>
      <c r="B127" s="5" t="n">
        <v>0.0546875</v>
      </c>
      <c r="C127" s="5" t="n">
        <v>0.2050848</v>
      </c>
      <c r="D127" s="6" t="n">
        <v>17.4814027744339</v>
      </c>
      <c r="E127" s="6" t="n">
        <v>0.479446374211557</v>
      </c>
      <c r="F127" s="6" t="n">
        <v>0.964376992885798</v>
      </c>
    </row>
    <row r="128" customFormat="false" ht="12.75" hidden="false" customHeight="false" outlineLevel="0" collapsed="false">
      <c r="A128" s="2" t="n">
        <f aca="false">A127+1</f>
        <v>114</v>
      </c>
      <c r="B128" s="5" t="n">
        <v>0.05517578125</v>
      </c>
      <c r="C128" s="5" t="n">
        <v>0.2130098</v>
      </c>
      <c r="D128" s="6" t="n">
        <v>17.8580727744339</v>
      </c>
      <c r="E128" s="6" t="n">
        <v>0.914681274211557</v>
      </c>
      <c r="F128" s="6" t="n">
        <v>0.944470992885798</v>
      </c>
    </row>
    <row r="129" customFormat="false" ht="12.75" hidden="false" customHeight="false" outlineLevel="0" collapsed="false">
      <c r="A129" s="2" t="n">
        <f aca="false">A128+1</f>
        <v>115</v>
      </c>
      <c r="B129" s="5" t="n">
        <v>0.0556640625</v>
      </c>
      <c r="C129" s="5" t="n">
        <v>0.2214168</v>
      </c>
      <c r="D129" s="6" t="n">
        <v>18.2279027744339</v>
      </c>
      <c r="E129" s="6" t="n">
        <v>1.05696517421156</v>
      </c>
      <c r="F129" s="6" t="n">
        <v>0.919610692885798</v>
      </c>
    </row>
    <row r="130" customFormat="false" ht="12.75" hidden="false" customHeight="false" outlineLevel="0" collapsed="false">
      <c r="A130" s="2" t="n">
        <f aca="false">A129+1</f>
        <v>116</v>
      </c>
      <c r="B130" s="5" t="n">
        <v>0.05615234375</v>
      </c>
      <c r="C130" s="5" t="n">
        <v>0.2296997</v>
      </c>
      <c r="D130" s="6" t="n">
        <v>18.5561227744339</v>
      </c>
      <c r="E130" s="6" t="n">
        <v>0.797110574211557</v>
      </c>
      <c r="F130" s="6" t="n">
        <v>0.896244192885798</v>
      </c>
    </row>
    <row r="131" customFormat="false" ht="12.75" hidden="false" customHeight="false" outlineLevel="0" collapsed="false">
      <c r="A131" s="2" t="n">
        <f aca="false">A130+1</f>
        <v>117</v>
      </c>
      <c r="B131" s="5" t="n">
        <v>0.056640625</v>
      </c>
      <c r="C131" s="5" t="n">
        <v>0.2384622</v>
      </c>
      <c r="D131" s="6" t="n">
        <v>18.9286527744339</v>
      </c>
      <c r="E131" s="6" t="n">
        <v>1.30218117421156</v>
      </c>
      <c r="F131" s="6" t="n">
        <v>0.878529992885798</v>
      </c>
    </row>
    <row r="132" customFormat="false" ht="12.75" hidden="false" customHeight="false" outlineLevel="0" collapsed="false">
      <c r="A132" s="2" t="n">
        <f aca="false">A131+1</f>
        <v>118</v>
      </c>
      <c r="B132" s="5" t="n">
        <v>0.05712890625</v>
      </c>
      <c r="C132" s="5" t="n">
        <v>0.2471012</v>
      </c>
      <c r="D132" s="6" t="n">
        <v>19.3069827744339</v>
      </c>
      <c r="E132" s="6" t="n">
        <v>0.838188474211557</v>
      </c>
      <c r="F132" s="6" t="n">
        <v>0.870775692885798</v>
      </c>
    </row>
    <row r="133" customFormat="false" ht="12.75" hidden="false" customHeight="false" outlineLevel="0" collapsed="false">
      <c r="A133" s="2" t="n">
        <f aca="false">A132+1</f>
        <v>119</v>
      </c>
      <c r="B133" s="5" t="n">
        <v>0.0576171875</v>
      </c>
      <c r="C133" s="5" t="n">
        <v>0.2562371</v>
      </c>
      <c r="D133" s="6" t="n">
        <v>19.6764927744339</v>
      </c>
      <c r="E133" s="6" t="n">
        <v>0.746658374211557</v>
      </c>
      <c r="F133" s="6" t="n">
        <v>0.870120092885798</v>
      </c>
    </row>
    <row r="134" customFormat="false" ht="12.75" hidden="false" customHeight="false" outlineLevel="0" collapsed="false">
      <c r="A134" s="2" t="n">
        <f aca="false">A133+1</f>
        <v>120</v>
      </c>
      <c r="B134" s="5" t="n">
        <v>0.05810546875</v>
      </c>
      <c r="C134" s="5" t="n">
        <v>0.265253</v>
      </c>
      <c r="D134" s="6" t="n">
        <v>19.9860127744339</v>
      </c>
      <c r="E134" s="6" t="n">
        <v>0.730573174211557</v>
      </c>
      <c r="F134" s="6" t="n">
        <v>0.880126592885798</v>
      </c>
    </row>
    <row r="135" customFormat="false" ht="12.75" hidden="false" customHeight="false" outlineLevel="0" collapsed="false">
      <c r="A135" s="2" t="n">
        <f aca="false">A134+1</f>
        <v>121</v>
      </c>
      <c r="B135" s="5" t="n">
        <v>0.05859375</v>
      </c>
      <c r="C135" s="5" t="n">
        <v>0.2747298</v>
      </c>
      <c r="D135" s="6" t="n">
        <v>20.1941927744339</v>
      </c>
      <c r="E135" s="6" t="n">
        <v>0.123065674211557</v>
      </c>
      <c r="F135" s="6" t="n">
        <v>0.891486692885798</v>
      </c>
    </row>
    <row r="136" customFormat="false" ht="12.75" hidden="false" customHeight="false" outlineLevel="0" collapsed="false">
      <c r="A136" s="2" t="n">
        <f aca="false">A135+1</f>
        <v>122</v>
      </c>
      <c r="B136" s="5" t="n">
        <v>0.05908203125</v>
      </c>
      <c r="C136" s="5" t="n">
        <v>0.2840445</v>
      </c>
      <c r="D136" s="6" t="n">
        <v>20.3576027744339</v>
      </c>
      <c r="E136" s="6" t="n">
        <v>-0.231904925788443</v>
      </c>
      <c r="F136" s="6" t="n">
        <v>0.894934692885798</v>
      </c>
    </row>
    <row r="137" customFormat="false" ht="12.75" hidden="false" customHeight="false" outlineLevel="0" collapsed="false">
      <c r="A137" s="2" t="n">
        <f aca="false">A136+1</f>
        <v>123</v>
      </c>
      <c r="B137" s="5" t="n">
        <v>0.0595703125</v>
      </c>
      <c r="C137" s="5" t="n">
        <v>0.2938032</v>
      </c>
      <c r="D137" s="6" t="n">
        <v>20.4453627744339</v>
      </c>
      <c r="E137" s="6" t="n">
        <v>0.236643574211557</v>
      </c>
      <c r="F137" s="6" t="n">
        <v>0.882333992885798</v>
      </c>
    </row>
    <row r="138" customFormat="false" ht="12.75" hidden="false" customHeight="false" outlineLevel="0" collapsed="false">
      <c r="A138" s="2" t="n">
        <f aca="false">A137+1</f>
        <v>124</v>
      </c>
      <c r="B138" s="5" t="n">
        <v>0.06005859375</v>
      </c>
      <c r="C138" s="5" t="n">
        <v>0.3033486</v>
      </c>
      <c r="D138" s="6" t="n">
        <v>20.5311627744339</v>
      </c>
      <c r="E138" s="6" t="n">
        <v>-0.0746300557884428</v>
      </c>
      <c r="F138" s="6" t="n">
        <v>0.849481092885798</v>
      </c>
    </row>
    <row r="139" customFormat="false" ht="12.75" hidden="false" customHeight="false" outlineLevel="0" collapsed="false">
      <c r="A139" s="2" t="n">
        <f aca="false">A138+1</f>
        <v>125</v>
      </c>
      <c r="B139" s="5" t="n">
        <v>0.060546875</v>
      </c>
      <c r="C139" s="5" t="n">
        <v>0.3132427</v>
      </c>
      <c r="D139" s="6" t="n">
        <v>20.6327227744339</v>
      </c>
      <c r="E139" s="6" t="n">
        <v>0.136283274211557</v>
      </c>
      <c r="F139" s="6" t="n">
        <v>0.794146092885798</v>
      </c>
    </row>
    <row r="140" customFormat="false" ht="12.75" hidden="false" customHeight="false" outlineLevel="0" collapsed="false">
      <c r="A140" s="2" t="n">
        <f aca="false">A139+1</f>
        <v>126</v>
      </c>
      <c r="B140" s="5" t="n">
        <v>0.06103515625</v>
      </c>
      <c r="C140" s="5" t="n">
        <v>0.3229139</v>
      </c>
      <c r="D140" s="6" t="n">
        <v>20.7723827744339</v>
      </c>
      <c r="E140" s="6" t="n">
        <v>0.518837874211557</v>
      </c>
      <c r="F140" s="6" t="n">
        <v>0.724017292885798</v>
      </c>
    </row>
    <row r="141" customFormat="false" ht="12.75" hidden="false" customHeight="false" outlineLevel="0" collapsed="false">
      <c r="A141" s="2" t="n">
        <f aca="false">A140+1</f>
        <v>127</v>
      </c>
      <c r="B141" s="5" t="n">
        <v>0.0615234375</v>
      </c>
      <c r="C141" s="5" t="n">
        <v>0.3329504</v>
      </c>
      <c r="D141" s="6" t="n">
        <v>20.9384227744339</v>
      </c>
      <c r="E141" s="6" t="n">
        <v>-0.0507336557884428</v>
      </c>
      <c r="F141" s="6" t="n">
        <v>0.644530792885798</v>
      </c>
    </row>
    <row r="142" customFormat="false" ht="12.75" hidden="false" customHeight="false" outlineLevel="0" collapsed="false">
      <c r="A142" s="2" t="n">
        <f aca="false">A141+1</f>
        <v>128</v>
      </c>
      <c r="B142" s="5" t="n">
        <v>0.06201171875</v>
      </c>
      <c r="C142" s="5" t="n">
        <v>0.3427115</v>
      </c>
      <c r="D142" s="6" t="n">
        <v>21.0122727744339</v>
      </c>
      <c r="E142" s="6" t="n">
        <v>0.342141874211557</v>
      </c>
      <c r="F142" s="6" t="n">
        <v>0.563647292885798</v>
      </c>
    </row>
    <row r="143" customFormat="false" ht="12.75" hidden="false" customHeight="false" outlineLevel="0" collapsed="false">
      <c r="A143" s="2" t="n">
        <f aca="false">A142+1</f>
        <v>129</v>
      </c>
      <c r="B143" s="5" t="n">
        <v>0.0625</v>
      </c>
      <c r="C143" s="5" t="n">
        <v>0.3528748</v>
      </c>
      <c r="D143" s="6" t="n">
        <v>21.0597627744339</v>
      </c>
      <c r="E143" s="6" t="n">
        <v>0.0568001142115572</v>
      </c>
      <c r="F143" s="6" t="n">
        <v>0.488518292885798</v>
      </c>
    </row>
    <row r="144" customFormat="false" ht="12.75" hidden="false" customHeight="false" outlineLevel="0" collapsed="false">
      <c r="A144" s="2" t="n">
        <f aca="false">A143+1</f>
        <v>130</v>
      </c>
      <c r="B144" s="5" t="n">
        <v>0.06298828125</v>
      </c>
      <c r="C144" s="5" t="n">
        <v>0.3627949</v>
      </c>
      <c r="D144" s="6" t="n">
        <v>21.0249527744339</v>
      </c>
      <c r="E144" s="6" t="n">
        <v>-0.451825225788443</v>
      </c>
      <c r="F144" s="6" t="n">
        <v>0.421341992885798</v>
      </c>
    </row>
    <row r="145" customFormat="false" ht="12.75" hidden="false" customHeight="false" outlineLevel="0" collapsed="false">
      <c r="A145" s="2" t="n">
        <f aca="false">A144+1</f>
        <v>131</v>
      </c>
      <c r="B145" s="5" t="n">
        <v>0.0634765625</v>
      </c>
      <c r="C145" s="5" t="n">
        <v>0.3730287</v>
      </c>
      <c r="D145" s="6" t="n">
        <v>20.9541627744339</v>
      </c>
      <c r="E145" s="6" t="n">
        <v>-0.308091225788443</v>
      </c>
      <c r="F145" s="6" t="n">
        <v>0.358794192885798</v>
      </c>
    </row>
    <row r="146" customFormat="false" ht="12.75" hidden="false" customHeight="false" outlineLevel="0" collapsed="false">
      <c r="A146" s="2" t="n">
        <f aca="false">A145+1</f>
        <v>132</v>
      </c>
      <c r="B146" s="5" t="n">
        <v>0.06396484375</v>
      </c>
      <c r="C146" s="5" t="n">
        <v>0.3830026</v>
      </c>
      <c r="D146" s="6" t="n">
        <v>20.8507527744339</v>
      </c>
      <c r="E146" s="6" t="n">
        <v>-0.796161425788443</v>
      </c>
      <c r="F146" s="6" t="n">
        <v>0.298287492885798</v>
      </c>
    </row>
    <row r="147" customFormat="false" ht="12.75" hidden="false" customHeight="false" outlineLevel="0" collapsed="false">
      <c r="A147" s="2" t="n">
        <f aca="false">A146+1</f>
        <v>133</v>
      </c>
      <c r="B147" s="5" t="n">
        <v>0.064453125</v>
      </c>
      <c r="C147" s="5" t="n">
        <v>0.3932512</v>
      </c>
      <c r="D147" s="6" t="n">
        <v>20.7398427744339</v>
      </c>
      <c r="E147" s="6" t="n">
        <v>-0.765414625788443</v>
      </c>
      <c r="F147" s="6" t="n">
        <v>0.231030192885798</v>
      </c>
    </row>
    <row r="148" customFormat="false" ht="12.75" hidden="false" customHeight="false" outlineLevel="0" collapsed="false">
      <c r="A148" s="2" t="n">
        <f aca="false">A147+1</f>
        <v>134</v>
      </c>
      <c r="B148" s="5" t="n">
        <v>0.06494140625</v>
      </c>
      <c r="C148" s="5" t="n">
        <v>0.4032088</v>
      </c>
      <c r="D148" s="6" t="n">
        <v>20.6072827744339</v>
      </c>
      <c r="E148" s="6" t="n">
        <v>-0.441732825788443</v>
      </c>
      <c r="F148" s="6" t="n">
        <v>0.157918192885798</v>
      </c>
    </row>
    <row r="149" customFormat="false" ht="12.75" hidden="false" customHeight="false" outlineLevel="0" collapsed="false">
      <c r="A149" s="2" t="n">
        <f aca="false">A148+1</f>
        <v>135</v>
      </c>
      <c r="B149" s="5" t="n">
        <v>0.0654296875</v>
      </c>
      <c r="C149" s="5" t="n">
        <v>0.413427</v>
      </c>
      <c r="D149" s="6" t="n">
        <v>20.4235327744339</v>
      </c>
      <c r="E149" s="6" t="n">
        <v>-0.970417825788443</v>
      </c>
      <c r="F149" s="6" t="n">
        <v>0.0743976528857983</v>
      </c>
    </row>
    <row r="150" customFormat="false" ht="12.75" hidden="false" customHeight="false" outlineLevel="0" collapsed="false">
      <c r="A150" s="2" t="n">
        <f aca="false">A149+1</f>
        <v>136</v>
      </c>
      <c r="B150" s="5" t="n">
        <v>0.06591796875</v>
      </c>
      <c r="C150" s="5" t="n">
        <v>0.4233072</v>
      </c>
      <c r="D150" s="6" t="n">
        <v>20.2288427744339</v>
      </c>
      <c r="E150" s="6" t="n">
        <v>-0.991284025788443</v>
      </c>
      <c r="F150" s="6" t="n">
        <v>-0.0174124951142017</v>
      </c>
    </row>
    <row r="151" customFormat="false" ht="12.75" hidden="false" customHeight="false" outlineLevel="0" collapsed="false">
      <c r="A151" s="2" t="n">
        <f aca="false">A150+1</f>
        <v>137</v>
      </c>
      <c r="B151" s="5" t="n">
        <v>0.06640625</v>
      </c>
      <c r="C151" s="5" t="n">
        <v>0.4334516</v>
      </c>
      <c r="D151" s="6" t="n">
        <v>20.0124427744339</v>
      </c>
      <c r="E151" s="6" t="n">
        <v>-0.505145925788443</v>
      </c>
      <c r="F151" s="6" t="n">
        <v>-0.116520007114202</v>
      </c>
    </row>
    <row r="152" customFormat="false" ht="12.75" hidden="false" customHeight="false" outlineLevel="0" collapsed="false">
      <c r="A152" s="2" t="n">
        <f aca="false">A151+1</f>
        <v>138</v>
      </c>
      <c r="B152" s="5" t="n">
        <v>0.06689453125</v>
      </c>
      <c r="C152" s="5" t="n">
        <v>0.4432246</v>
      </c>
      <c r="D152" s="6" t="n">
        <v>19.7566227744339</v>
      </c>
      <c r="E152" s="6" t="n">
        <v>-0.983059225788443</v>
      </c>
      <c r="F152" s="6" t="n">
        <v>-0.216549607114202</v>
      </c>
    </row>
    <row r="153" customFormat="false" ht="12.75" hidden="false" customHeight="false" outlineLevel="0" collapsed="false">
      <c r="A153" s="2" t="n">
        <f aca="false">A152+1</f>
        <v>139</v>
      </c>
      <c r="B153" s="5" t="n">
        <v>0.0673828125</v>
      </c>
      <c r="C153" s="5" t="n">
        <v>0.4532013</v>
      </c>
      <c r="D153" s="6" t="n">
        <v>19.4744527744339</v>
      </c>
      <c r="E153" s="6" t="n">
        <v>-1.01980982578844</v>
      </c>
      <c r="F153" s="6" t="n">
        <v>-0.315579307114202</v>
      </c>
    </row>
    <row r="154" customFormat="false" ht="12.75" hidden="false" customHeight="false" outlineLevel="0" collapsed="false">
      <c r="A154" s="2" t="n">
        <f aca="false">A153+1</f>
        <v>140</v>
      </c>
      <c r="B154" s="5" t="n">
        <v>0.06787109375</v>
      </c>
      <c r="C154" s="5" t="n">
        <v>0.46280828</v>
      </c>
      <c r="D154" s="6" t="n">
        <v>19.1539427744339</v>
      </c>
      <c r="E154" s="6" t="n">
        <v>-0.540733925788443</v>
      </c>
      <c r="F154" s="6" t="n">
        <v>-0.409968307114202</v>
      </c>
    </row>
    <row r="155" customFormat="false" ht="12.75" hidden="false" customHeight="false" outlineLevel="0" collapsed="false">
      <c r="A155" s="2" t="n">
        <f aca="false">A154+1</f>
        <v>141</v>
      </c>
      <c r="B155" s="5" t="n">
        <v>0.068359375</v>
      </c>
      <c r="C155" s="5" t="n">
        <v>0.47255371</v>
      </c>
      <c r="D155" s="6" t="n">
        <v>18.8580927744339</v>
      </c>
      <c r="E155" s="6" t="n">
        <v>-1.21487582578844</v>
      </c>
      <c r="F155" s="6" t="n">
        <v>-0.496594907114202</v>
      </c>
    </row>
    <row r="156" customFormat="false" ht="12.75" hidden="false" customHeight="false" outlineLevel="0" collapsed="false">
      <c r="A156" s="2" t="n">
        <f aca="false">A155+1</f>
        <v>142</v>
      </c>
      <c r="B156" s="5" t="n">
        <v>0.06884765625</v>
      </c>
      <c r="C156" s="5" t="n">
        <v>0.48192357</v>
      </c>
      <c r="D156" s="6" t="n">
        <v>18.5438527744339</v>
      </c>
      <c r="E156" s="6" t="n">
        <v>-1.12674382578844</v>
      </c>
      <c r="F156" s="6" t="n">
        <v>-0.575582507114202</v>
      </c>
    </row>
    <row r="157" customFormat="false" ht="12.75" hidden="false" customHeight="false" outlineLevel="0" collapsed="false">
      <c r="A157" s="2" t="n">
        <f aca="false">A156+1</f>
        <v>143</v>
      </c>
      <c r="B157" s="5" t="n">
        <v>0.0693359375</v>
      </c>
      <c r="C157" s="5" t="n">
        <v>0.49146345</v>
      </c>
      <c r="D157" s="6" t="n">
        <v>18.2227327744339</v>
      </c>
      <c r="E157" s="6" t="n">
        <v>-1.01094892578844</v>
      </c>
      <c r="F157" s="6" t="n">
        <v>-0.648816607114202</v>
      </c>
    </row>
    <row r="158" customFormat="false" ht="12.75" hidden="false" customHeight="false" outlineLevel="0" collapsed="false">
      <c r="A158" s="2" t="n">
        <f aca="false">A157+1</f>
        <v>144</v>
      </c>
      <c r="B158" s="5" t="n">
        <v>0.06982421875</v>
      </c>
      <c r="C158" s="5" t="n">
        <v>0.50056486</v>
      </c>
      <c r="D158" s="6" t="n">
        <v>17.9132427744339</v>
      </c>
      <c r="E158" s="6" t="n">
        <v>-1.54631882578844</v>
      </c>
      <c r="F158" s="6" t="n">
        <v>-0.717044107114202</v>
      </c>
    </row>
    <row r="159" customFormat="false" ht="12.75" hidden="false" customHeight="false" outlineLevel="0" collapsed="false">
      <c r="A159" s="2" t="n">
        <f aca="false">A158+1</f>
        <v>145</v>
      </c>
      <c r="B159" s="5" t="n">
        <v>0.0703125</v>
      </c>
      <c r="C159" s="5" t="n">
        <v>0.50981753</v>
      </c>
      <c r="D159" s="6" t="n">
        <v>17.6073327744339</v>
      </c>
      <c r="E159" s="6" t="n">
        <v>-1.19276482578844</v>
      </c>
      <c r="F159" s="6" t="n">
        <v>-0.786383907114202</v>
      </c>
    </row>
    <row r="160" customFormat="false" ht="12.75" hidden="false" customHeight="false" outlineLevel="0" collapsed="false">
      <c r="A160" s="2" t="n">
        <f aca="false">A159+1</f>
        <v>146</v>
      </c>
      <c r="B160" s="5" t="n">
        <v>0.07080078125</v>
      </c>
      <c r="C160" s="5" t="n">
        <v>0.5186528</v>
      </c>
      <c r="D160" s="6" t="n">
        <v>17.2477627744339</v>
      </c>
      <c r="E160" s="6" t="n">
        <v>-0.916745425788443</v>
      </c>
      <c r="F160" s="6" t="n">
        <v>-0.853162507114202</v>
      </c>
    </row>
    <row r="161" customFormat="false" ht="12.75" hidden="false" customHeight="false" outlineLevel="0" collapsed="false">
      <c r="A161" s="2" t="n">
        <f aca="false">A160+1</f>
        <v>147</v>
      </c>
      <c r="B161" s="5" t="n">
        <v>0.0712890625</v>
      </c>
      <c r="C161" s="5" t="n">
        <v>0.52757267</v>
      </c>
      <c r="D161" s="6" t="n">
        <v>16.8522527744339</v>
      </c>
      <c r="E161" s="6" t="n">
        <v>-1.26265882578844</v>
      </c>
      <c r="F161" s="6" t="n">
        <v>-0.918561307114202</v>
      </c>
    </row>
    <row r="162" customFormat="false" ht="12.75" hidden="false" customHeight="false" outlineLevel="0" collapsed="false">
      <c r="A162" s="2" t="n">
        <f aca="false">A161+1</f>
        <v>148</v>
      </c>
      <c r="B162" s="5" t="n">
        <v>0.07177734375</v>
      </c>
      <c r="C162" s="5" t="n">
        <v>0.53606157</v>
      </c>
      <c r="D162" s="6" t="n">
        <v>16.4597327744339</v>
      </c>
      <c r="E162" s="6" t="n">
        <v>-0.640770025788443</v>
      </c>
      <c r="F162" s="6" t="n">
        <v>-0.975663907114202</v>
      </c>
    </row>
    <row r="163" customFormat="false" ht="12.75" hidden="false" customHeight="false" outlineLevel="0" collapsed="false">
      <c r="A163" s="2" t="n">
        <f aca="false">A162+1</f>
        <v>149</v>
      </c>
      <c r="B163" s="5" t="n">
        <v>0.072265625</v>
      </c>
      <c r="C163" s="5" t="n">
        <v>0.5446435</v>
      </c>
      <c r="D163" s="6" t="n">
        <v>16.0854327744339</v>
      </c>
      <c r="E163" s="6" t="n">
        <v>-1.02344282578844</v>
      </c>
      <c r="F163" s="6" t="n">
        <v>-1.0206444071142</v>
      </c>
    </row>
    <row r="164" customFormat="false" ht="12.75" hidden="false" customHeight="false" outlineLevel="0" collapsed="false">
      <c r="A164" s="2" t="n">
        <f aca="false">A163+1</f>
        <v>150</v>
      </c>
      <c r="B164" s="5" t="n">
        <v>0.07275390625</v>
      </c>
      <c r="C164" s="5" t="n">
        <v>0.552782122</v>
      </c>
      <c r="D164" s="6" t="n">
        <v>15.7410927744339</v>
      </c>
      <c r="E164" s="6" t="n">
        <v>-1.18052682578844</v>
      </c>
      <c r="F164" s="6" t="n">
        <v>-1.0540059071142</v>
      </c>
    </row>
    <row r="165" customFormat="false" ht="12.75" hidden="false" customHeight="false" outlineLevel="0" collapsed="false">
      <c r="A165" s="2" t="n">
        <f aca="false">A164+1</f>
        <v>151</v>
      </c>
      <c r="B165" s="5" t="n">
        <v>0.0732421875</v>
      </c>
      <c r="C165" s="5" t="n">
        <v>0.561062024</v>
      </c>
      <c r="D165" s="6" t="n">
        <v>15.4319727744339</v>
      </c>
      <c r="E165" s="6" t="n">
        <v>-0.640707425788443</v>
      </c>
      <c r="F165" s="6" t="n">
        <v>-1.0757099071142</v>
      </c>
    </row>
    <row r="166" customFormat="false" ht="12.75" hidden="false" customHeight="false" outlineLevel="0" collapsed="false">
      <c r="A166" s="2" t="n">
        <f aca="false">A165+1</f>
        <v>152</v>
      </c>
      <c r="B166" s="5" t="n">
        <v>0.07373046875</v>
      </c>
      <c r="C166" s="5" t="n">
        <v>0.56888488</v>
      </c>
      <c r="D166" s="6" t="n">
        <v>15.0863527744339</v>
      </c>
      <c r="E166" s="6" t="n">
        <v>-1.19381582578844</v>
      </c>
      <c r="F166" s="6" t="n">
        <v>-1.0840479071142</v>
      </c>
    </row>
    <row r="167" customFormat="false" ht="12.75" hidden="false" customHeight="false" outlineLevel="0" collapsed="false">
      <c r="A167" s="2" t="n">
        <f aca="false">A166+1</f>
        <v>153</v>
      </c>
      <c r="B167" s="5" t="n">
        <v>0.07421875</v>
      </c>
      <c r="C167" s="5" t="n">
        <v>0.57683651</v>
      </c>
      <c r="D167" s="6" t="n">
        <v>14.7686827744339</v>
      </c>
      <c r="E167" s="6" t="n">
        <v>-1.35306882578844</v>
      </c>
      <c r="F167" s="6" t="n">
        <v>-1.0838899071142</v>
      </c>
    </row>
    <row r="168" customFormat="false" ht="12.75" hidden="false" customHeight="false" outlineLevel="0" collapsed="false">
      <c r="A168" s="2" t="n">
        <f aca="false">A167+1</f>
        <v>154</v>
      </c>
      <c r="B168" s="5" t="n">
        <v>0.07470703125</v>
      </c>
      <c r="C168" s="5" t="n">
        <v>0.58438858</v>
      </c>
      <c r="D168" s="6" t="n">
        <v>14.4090827744339</v>
      </c>
      <c r="E168" s="6" t="n">
        <v>-0.976016725788443</v>
      </c>
      <c r="F168" s="6" t="n">
        <v>-1.0803309071142</v>
      </c>
    </row>
    <row r="169" customFormat="false" ht="12.75" hidden="false" customHeight="false" outlineLevel="0" collapsed="false">
      <c r="A169" s="2" t="n">
        <f aca="false">A168+1</f>
        <v>155</v>
      </c>
      <c r="B169" s="5" t="n">
        <v>0.0751953125</v>
      </c>
      <c r="C169" s="5" t="n">
        <v>0.59200557</v>
      </c>
      <c r="D169" s="6" t="n">
        <v>14.0220527744339</v>
      </c>
      <c r="E169" s="6" t="n">
        <v>-1.21189082578844</v>
      </c>
      <c r="F169" s="6" t="n">
        <v>-1.0769919071142</v>
      </c>
    </row>
    <row r="170" customFormat="false" ht="12.75" hidden="false" customHeight="false" outlineLevel="0" collapsed="false">
      <c r="A170" s="2" t="n">
        <f aca="false">A169+1</f>
        <v>156</v>
      </c>
      <c r="B170" s="5" t="n">
        <v>0.07568359375</v>
      </c>
      <c r="C170" s="5" t="n">
        <v>0.59917963</v>
      </c>
      <c r="D170" s="6" t="n">
        <v>13.6309327744339</v>
      </c>
      <c r="E170" s="6" t="n">
        <v>-0.978953825788443</v>
      </c>
      <c r="F170" s="6" t="n">
        <v>-1.0728849071142</v>
      </c>
    </row>
    <row r="171" customFormat="false" ht="12.75" hidden="false" customHeight="false" outlineLevel="0" collapsed="false">
      <c r="A171" s="2" t="n">
        <f aca="false">A170+1</f>
        <v>157</v>
      </c>
      <c r="B171" s="5" t="n">
        <v>0.076171875</v>
      </c>
      <c r="C171" s="5" t="n">
        <v>0.60645079</v>
      </c>
      <c r="D171" s="6" t="n">
        <v>13.2539727744339</v>
      </c>
      <c r="E171" s="6" t="n">
        <v>-1.03758082578844</v>
      </c>
      <c r="F171" s="6" t="n">
        <v>-1.0723669071142</v>
      </c>
    </row>
    <row r="172" customFormat="false" ht="12.75" hidden="false" customHeight="false" outlineLevel="0" collapsed="false">
      <c r="A172" s="2" t="n">
        <f aca="false">A171+1</f>
        <v>158</v>
      </c>
      <c r="B172" s="5" t="n">
        <v>0.07666015625</v>
      </c>
      <c r="C172" s="5" t="n">
        <v>0.61324431</v>
      </c>
      <c r="D172" s="6" t="n">
        <v>12.8753627744339</v>
      </c>
      <c r="E172" s="6" t="n">
        <v>-1.27787482578844</v>
      </c>
      <c r="F172" s="6" t="n">
        <v>-1.0749839071142</v>
      </c>
    </row>
    <row r="173" customFormat="false" ht="12.75" hidden="false" customHeight="false" outlineLevel="0" collapsed="false">
      <c r="A173" s="2" t="n">
        <f aca="false">A172+1</f>
        <v>159</v>
      </c>
      <c r="B173" s="5" t="n">
        <v>0.0771484375</v>
      </c>
      <c r="C173" s="5" t="n">
        <v>0.62012852</v>
      </c>
      <c r="D173" s="6" t="n">
        <v>12.5204727744339</v>
      </c>
      <c r="E173" s="6" t="n">
        <v>-0.804278025788443</v>
      </c>
      <c r="F173" s="6" t="n">
        <v>-1.0797929071142</v>
      </c>
    </row>
    <row r="174" customFormat="false" ht="12.75" hidden="false" customHeight="false" outlineLevel="0" collapsed="false">
      <c r="A174" s="2" t="n">
        <f aca="false">A173+1</f>
        <v>160</v>
      </c>
      <c r="B174" s="5" t="n">
        <v>0.07763671875</v>
      </c>
      <c r="C174" s="5" t="n">
        <v>0.62656479</v>
      </c>
      <c r="D174" s="6" t="n">
        <v>12.2059227744339</v>
      </c>
      <c r="E174" s="6" t="n">
        <v>-0.830211125788443</v>
      </c>
      <c r="F174" s="6" t="n">
        <v>-1.0878559071142</v>
      </c>
    </row>
    <row r="175" customFormat="false" ht="12.75" hidden="false" customHeight="false" outlineLevel="0" collapsed="false">
      <c r="A175" s="2" t="n">
        <f aca="false">A174+1</f>
        <v>161</v>
      </c>
      <c r="B175" s="5" t="n">
        <v>0.078125</v>
      </c>
      <c r="C175" s="5" t="n">
        <v>0.63308598</v>
      </c>
      <c r="D175" s="6" t="n">
        <v>11.8882727744339</v>
      </c>
      <c r="E175" s="6" t="n">
        <v>-1.01685112578844</v>
      </c>
      <c r="F175" s="6" t="n">
        <v>-1.0930399071142</v>
      </c>
    </row>
    <row r="176" customFormat="false" ht="12.75" hidden="false" customHeight="false" outlineLevel="0" collapsed="false">
      <c r="A176" s="2" t="n">
        <f aca="false">A175+1</f>
        <v>162</v>
      </c>
      <c r="B176" s="5" t="n">
        <v>0.07861328125</v>
      </c>
      <c r="C176" s="5" t="n">
        <v>0.63916023</v>
      </c>
      <c r="D176" s="6" t="n">
        <v>11.5419627744339</v>
      </c>
      <c r="E176" s="6" t="n">
        <v>-0.957908825788443</v>
      </c>
      <c r="F176" s="6" t="n">
        <v>-1.0925039071142</v>
      </c>
    </row>
    <row r="177" customFormat="false" ht="12.75" hidden="false" customHeight="false" outlineLevel="0" collapsed="false">
      <c r="A177" s="2" t="n">
        <f aca="false">A176+1</f>
        <v>163</v>
      </c>
      <c r="B177" s="5" t="n">
        <v>0.0791015625</v>
      </c>
      <c r="C177" s="5" t="n">
        <v>0.64531145</v>
      </c>
      <c r="D177" s="6" t="n">
        <v>11.1675827744339</v>
      </c>
      <c r="E177" s="6" t="n">
        <v>-1.22740282578844</v>
      </c>
      <c r="F177" s="6" t="n">
        <v>-1.0912789071142</v>
      </c>
    </row>
    <row r="178" customFormat="false" ht="12.75" hidden="false" customHeight="false" outlineLevel="0" collapsed="false">
      <c r="A178" s="2" t="n">
        <f aca="false">A177+1</f>
        <v>164</v>
      </c>
      <c r="B178" s="5" t="n">
        <v>0.07958984375</v>
      </c>
      <c r="C178" s="5" t="n">
        <v>0.65105778</v>
      </c>
      <c r="D178" s="6" t="n">
        <v>10.7289827744339</v>
      </c>
      <c r="E178" s="6" t="n">
        <v>-1.08684382578844</v>
      </c>
      <c r="F178" s="6" t="n">
        <v>-1.0878709071142</v>
      </c>
    </row>
    <row r="179" customFormat="false" ht="12.75" hidden="false" customHeight="false" outlineLevel="0" collapsed="false">
      <c r="A179" s="2" t="n">
        <f aca="false">A178+1</f>
        <v>165</v>
      </c>
      <c r="B179" s="5" t="n">
        <v>0.080078125</v>
      </c>
      <c r="C179" s="5" t="n">
        <v>0.6568677</v>
      </c>
      <c r="D179" s="6" t="n">
        <v>10.2559127744339</v>
      </c>
      <c r="E179" s="6" t="n">
        <v>-1.04563982578844</v>
      </c>
      <c r="F179" s="6" t="n">
        <v>-1.0854269071142</v>
      </c>
    </row>
    <row r="180" customFormat="false" ht="12.75" hidden="false" customHeight="false" outlineLevel="0" collapsed="false">
      <c r="A180" s="2" t="n">
        <f aca="false">A179+1</f>
        <v>166</v>
      </c>
      <c r="B180" s="5" t="n">
        <v>0.08056640625</v>
      </c>
      <c r="C180" s="5" t="n">
        <v>0.6622385</v>
      </c>
      <c r="D180" s="6" t="n">
        <v>9.78641277443389</v>
      </c>
      <c r="E180" s="6" t="n">
        <v>-1.26815782578844</v>
      </c>
      <c r="F180" s="6" t="n">
        <v>-1.0842599071142</v>
      </c>
    </row>
    <row r="181" customFormat="false" ht="12.75" hidden="false" customHeight="false" outlineLevel="0" collapsed="false">
      <c r="A181" s="2" t="n">
        <f aca="false">A180+1</f>
        <v>167</v>
      </c>
      <c r="B181" s="5" t="n">
        <v>0.0810546875</v>
      </c>
      <c r="C181" s="5" t="n">
        <v>0.6676679</v>
      </c>
      <c r="D181" s="6" t="n">
        <v>9.37139077443389</v>
      </c>
      <c r="E181" s="6" t="n">
        <v>-1.16770682578844</v>
      </c>
      <c r="F181" s="6" t="n">
        <v>-1.0852699071142</v>
      </c>
    </row>
    <row r="182" customFormat="false" ht="12.75" hidden="false" customHeight="false" outlineLevel="0" collapsed="false">
      <c r="A182" s="2" t="n">
        <f aca="false">A181+1</f>
        <v>168</v>
      </c>
      <c r="B182" s="5" t="n">
        <v>0.08154296875</v>
      </c>
      <c r="C182" s="5" t="n">
        <v>0.6726691</v>
      </c>
      <c r="D182" s="6" t="n">
        <v>8.99494877443389</v>
      </c>
      <c r="E182" s="6" t="n">
        <v>-0.847829725788443</v>
      </c>
      <c r="F182" s="6" t="n">
        <v>-1.0885079071142</v>
      </c>
    </row>
    <row r="183" customFormat="false" ht="12.75" hidden="false" customHeight="false" outlineLevel="0" collapsed="false">
      <c r="A183" s="2" t="n">
        <f aca="false">A182+1</f>
        <v>169</v>
      </c>
      <c r="B183" s="5" t="n">
        <v>0.08203125</v>
      </c>
      <c r="C183" s="5" t="n">
        <v>0.6777463</v>
      </c>
      <c r="D183" s="6" t="n">
        <v>8.64213277443389</v>
      </c>
      <c r="E183" s="6" t="n">
        <v>-1.10689182578844</v>
      </c>
      <c r="F183" s="6" t="n">
        <v>-1.0946419071142</v>
      </c>
    </row>
    <row r="184" customFormat="false" ht="12.75" hidden="false" customHeight="false" outlineLevel="0" collapsed="false">
      <c r="A184" s="2" t="n">
        <f aca="false">A183+1</f>
        <v>170</v>
      </c>
      <c r="B184" s="5" t="n">
        <v>0.08251953125</v>
      </c>
      <c r="C184" s="5" t="n">
        <v>0.6823888</v>
      </c>
      <c r="D184" s="6" t="n">
        <v>8.28624377443389</v>
      </c>
      <c r="E184" s="6" t="n">
        <v>-0.794676125788443</v>
      </c>
      <c r="F184" s="6" t="n">
        <v>-1.0973709071142</v>
      </c>
    </row>
    <row r="185" customFormat="false" ht="12.75" hidden="false" customHeight="false" outlineLevel="0" collapsed="false">
      <c r="A185" s="2" t="n">
        <f aca="false">A184+1</f>
        <v>171</v>
      </c>
      <c r="B185" s="5" t="n">
        <v>0.0830078125</v>
      </c>
      <c r="C185" s="5" t="n">
        <v>0.687087</v>
      </c>
      <c r="D185" s="6" t="n">
        <v>7.96058977443389</v>
      </c>
      <c r="E185" s="6" t="n">
        <v>-0.930293925788443</v>
      </c>
      <c r="F185" s="6" t="n">
        <v>-1.0976709071142</v>
      </c>
    </row>
    <row r="186" customFormat="false" ht="12.75" hidden="false" customHeight="false" outlineLevel="0" collapsed="false">
      <c r="A186" s="2" t="n">
        <f aca="false">A185+1</f>
        <v>172</v>
      </c>
      <c r="B186" s="5" t="n">
        <v>0.08349609375</v>
      </c>
      <c r="C186" s="5" t="n">
        <v>0.6913567</v>
      </c>
      <c r="D186" s="6" t="n">
        <v>7.59931877443389</v>
      </c>
      <c r="E186" s="6" t="n">
        <v>-1.32433082578844</v>
      </c>
      <c r="F186" s="6" t="n">
        <v>-1.0944789071142</v>
      </c>
    </row>
    <row r="187" customFormat="false" ht="12.75" hidden="false" customHeight="false" outlineLevel="0" collapsed="false">
      <c r="A187" s="2" t="n">
        <f aca="false">A186+1</f>
        <v>173</v>
      </c>
      <c r="B187" s="5" t="n">
        <v>0.083984375</v>
      </c>
      <c r="C187" s="5" t="n">
        <v>0.6956792</v>
      </c>
      <c r="D187" s="6" t="n">
        <v>7.22271477443389</v>
      </c>
      <c r="E187" s="6" t="n">
        <v>-0.720233825788443</v>
      </c>
      <c r="F187" s="6" t="n">
        <v>-1.0900589071142</v>
      </c>
    </row>
    <row r="188" customFormat="false" ht="12.75" hidden="false" customHeight="false" outlineLevel="0" collapsed="false">
      <c r="A188" s="2" t="n">
        <f aca="false">A187+1</f>
        <v>174</v>
      </c>
      <c r="B188" s="5" t="n">
        <v>0.08447265625</v>
      </c>
      <c r="C188" s="5" t="n">
        <v>0.6995709</v>
      </c>
      <c r="D188" s="6" t="n">
        <v>6.83312777443389</v>
      </c>
      <c r="E188" s="6" t="n">
        <v>-1.04174682578844</v>
      </c>
      <c r="F188" s="6" t="n">
        <v>-1.0843489071142</v>
      </c>
    </row>
    <row r="189" customFormat="false" ht="12.75" hidden="false" customHeight="false" outlineLevel="0" collapsed="false">
      <c r="A189" s="2" t="n">
        <f aca="false">A188+1</f>
        <v>175</v>
      </c>
      <c r="B189" s="5" t="n">
        <v>0.0849609375</v>
      </c>
      <c r="C189" s="5" t="n">
        <v>0.7035076</v>
      </c>
      <c r="D189" s="6" t="n">
        <v>6.43859077443389</v>
      </c>
      <c r="E189" s="6" t="n">
        <v>-1.02812782578844</v>
      </c>
      <c r="F189" s="6" t="n">
        <v>-1.0763119071142</v>
      </c>
    </row>
    <row r="190" customFormat="false" ht="12.75" hidden="false" customHeight="false" outlineLevel="0" collapsed="false">
      <c r="A190" s="2" t="n">
        <f aca="false">A189+1</f>
        <v>176</v>
      </c>
      <c r="B190" s="5" t="n">
        <v>0.08544921875</v>
      </c>
      <c r="C190" s="5" t="n">
        <v>0.7070357</v>
      </c>
      <c r="D190" s="6" t="n">
        <v>6.03975677443389</v>
      </c>
      <c r="E190" s="6" t="n">
        <v>-0.952894825788443</v>
      </c>
      <c r="F190" s="6" t="n">
        <v>-1.0678989071142</v>
      </c>
    </row>
    <row r="191" customFormat="false" ht="12.75" hidden="false" customHeight="false" outlineLevel="0" collapsed="false">
      <c r="A191" s="2" t="n">
        <f aca="false">A190+1</f>
        <v>177</v>
      </c>
      <c r="B191" s="5" t="n">
        <v>0.0859375</v>
      </c>
      <c r="C191" s="5" t="n">
        <v>0.7106127</v>
      </c>
      <c r="D191" s="6" t="n">
        <v>5.63908677443389</v>
      </c>
      <c r="E191" s="6" t="n">
        <v>-1.32332982578844</v>
      </c>
      <c r="F191" s="6" t="n">
        <v>-1.0622899071142</v>
      </c>
    </row>
    <row r="192" customFormat="false" ht="12.75" hidden="false" customHeight="false" outlineLevel="0" collapsed="false">
      <c r="A192" s="2" t="n">
        <f aca="false">A191+1</f>
        <v>178</v>
      </c>
      <c r="B192" s="5" t="n">
        <v>0.08642578125</v>
      </c>
      <c r="C192" s="5" t="n">
        <v>0.7137564</v>
      </c>
      <c r="D192" s="6" t="n">
        <v>5.22786977443389</v>
      </c>
      <c r="E192" s="6" t="n">
        <v>-1.26269482578844</v>
      </c>
      <c r="F192" s="6" t="n">
        <v>-1.0595669071142</v>
      </c>
    </row>
    <row r="193" customFormat="false" ht="12.75" hidden="false" customHeight="false" outlineLevel="0" collapsed="false">
      <c r="A193" s="2" t="n">
        <f aca="false">A192+1</f>
        <v>179</v>
      </c>
      <c r="B193" s="5" t="n">
        <v>0.0869140625</v>
      </c>
      <c r="C193" s="5" t="n">
        <v>0.7169439</v>
      </c>
      <c r="D193" s="6" t="n">
        <v>4.78078577443389</v>
      </c>
      <c r="E193" s="6" t="n">
        <v>-0.930649725788443</v>
      </c>
      <c r="F193" s="6" t="n">
        <v>-1.0643089071142</v>
      </c>
    </row>
    <row r="194" customFormat="false" ht="12.75" hidden="false" customHeight="false" outlineLevel="0" collapsed="false">
      <c r="A194" s="2" t="n">
        <f aca="false">A193+1</f>
        <v>180</v>
      </c>
      <c r="B194" s="5" t="n">
        <v>0.08740234375</v>
      </c>
      <c r="C194" s="5" t="n">
        <v>0.7196835</v>
      </c>
      <c r="D194" s="6" t="n">
        <v>4.32561077443389</v>
      </c>
      <c r="E194" s="6" t="n">
        <v>-1.20251682578844</v>
      </c>
      <c r="F194" s="6" t="n">
        <v>-1.0729069071142</v>
      </c>
    </row>
    <row r="195" customFormat="false" ht="12.75" hidden="false" customHeight="false" outlineLevel="0" collapsed="false">
      <c r="A195" s="2" t="n">
        <f aca="false">A194+1</f>
        <v>181</v>
      </c>
      <c r="B195" s="5" t="n">
        <v>0.087890625</v>
      </c>
      <c r="C195" s="5" t="n">
        <v>0.7224645</v>
      </c>
      <c r="D195" s="6" t="n">
        <v>3.90936877443389</v>
      </c>
      <c r="E195" s="6" t="n">
        <v>-0.996329225788443</v>
      </c>
      <c r="F195" s="6" t="n">
        <v>-1.0852299071142</v>
      </c>
    </row>
    <row r="196" customFormat="false" ht="12.75" hidden="false" customHeight="false" outlineLevel="0" collapsed="false">
      <c r="A196" s="2" t="n">
        <f aca="false">A195+1</f>
        <v>182</v>
      </c>
      <c r="B196" s="5" t="n">
        <v>0.08837890625</v>
      </c>
      <c r="C196" s="5" t="n">
        <v>0.724819</v>
      </c>
      <c r="D196" s="6" t="n">
        <v>3.52908877443389</v>
      </c>
      <c r="E196" s="6" t="n">
        <v>-0.759549425788443</v>
      </c>
      <c r="F196" s="6" t="n">
        <v>-1.0957709071142</v>
      </c>
    </row>
    <row r="197" customFormat="false" ht="12.75" hidden="false" customHeight="false" outlineLevel="0" collapsed="false">
      <c r="A197" s="2" t="n">
        <f aca="false">A196+1</f>
        <v>183</v>
      </c>
      <c r="B197" s="5" t="n">
        <v>0.0888671875</v>
      </c>
      <c r="C197" s="5" t="n">
        <v>0.7271995</v>
      </c>
      <c r="D197" s="6" t="n">
        <v>3.18552477443389</v>
      </c>
      <c r="E197" s="6" t="n">
        <v>-1.04761382578844</v>
      </c>
      <c r="F197" s="6" t="n">
        <v>-1.1057209071142</v>
      </c>
    </row>
    <row r="198" customFormat="false" ht="12.75" hidden="false" customHeight="false" outlineLevel="0" collapsed="false">
      <c r="A198" s="2" t="n">
        <f aca="false">A197+1</f>
        <v>184</v>
      </c>
      <c r="B198" s="5" t="n">
        <v>0.08935546875</v>
      </c>
      <c r="C198" s="5" t="n">
        <v>0.7291402</v>
      </c>
      <c r="D198" s="6" t="n">
        <v>2.84641577443389</v>
      </c>
      <c r="E198" s="6" t="n">
        <v>-1.00127962578844</v>
      </c>
      <c r="F198" s="6" t="n">
        <v>-1.1093099071142</v>
      </c>
    </row>
    <row r="199" customFormat="false" ht="12.75" hidden="false" customHeight="false" outlineLevel="0" collapsed="false">
      <c r="A199" s="2" t="n">
        <f aca="false">A198+1</f>
        <v>185</v>
      </c>
      <c r="B199" s="5" t="n">
        <v>0.08984375</v>
      </c>
      <c r="C199" s="5" t="n">
        <v>0.7311269</v>
      </c>
      <c r="D199" s="6" t="n">
        <v>2.46320277443389</v>
      </c>
      <c r="E199" s="6" t="n">
        <v>-0.638207625788443</v>
      </c>
      <c r="F199" s="6" t="n">
        <v>-1.1052849071142</v>
      </c>
    </row>
    <row r="200" customFormat="false" ht="12.75" hidden="false" customHeight="false" outlineLevel="0" collapsed="false">
      <c r="A200" s="2" t="n">
        <f aca="false">A199+1</f>
        <v>186</v>
      </c>
      <c r="B200" s="5" t="n">
        <v>0.09033203125</v>
      </c>
      <c r="C200" s="5" t="n">
        <v>0.7326925</v>
      </c>
      <c r="D200" s="6" t="n">
        <v>2.08484577443389</v>
      </c>
      <c r="E200" s="6" t="n">
        <v>-1.36347882578844</v>
      </c>
      <c r="F200" s="6" t="n">
        <v>-1.0948649071142</v>
      </c>
    </row>
    <row r="201" customFormat="false" ht="12.75" hidden="false" customHeight="false" outlineLevel="0" collapsed="false">
      <c r="A201" s="2" t="n">
        <f aca="false">A200+1</f>
        <v>187</v>
      </c>
      <c r="B201" s="5" t="n">
        <v>0.0908203125</v>
      </c>
      <c r="C201" s="5" t="n">
        <v>0.7343255</v>
      </c>
      <c r="D201" s="6" t="n">
        <v>1.70256677443389</v>
      </c>
      <c r="E201" s="6" t="n">
        <v>-0.967204625788443</v>
      </c>
      <c r="F201" s="6" t="n">
        <v>-1.0809409071142</v>
      </c>
    </row>
    <row r="202" customFormat="false" ht="12.75" hidden="false" customHeight="false" outlineLevel="0" collapsed="false">
      <c r="A202" s="2" t="n">
        <f aca="false">A201+1</f>
        <v>188</v>
      </c>
      <c r="B202" s="5" t="n">
        <v>0.09130859375</v>
      </c>
      <c r="C202" s="5" t="n">
        <v>0.73553</v>
      </c>
      <c r="D202" s="6" t="n">
        <v>1.34270277443389</v>
      </c>
      <c r="E202" s="6" t="n">
        <v>-0.655148025788443</v>
      </c>
      <c r="F202" s="6" t="n">
        <v>-1.0659899071142</v>
      </c>
    </row>
    <row r="203" customFormat="false" ht="12.75" hidden="false" customHeight="false" outlineLevel="0" collapsed="false">
      <c r="A203" s="2" t="n">
        <f aca="false">A202+1</f>
        <v>189</v>
      </c>
      <c r="B203" s="5" t="n">
        <v>0.091796875</v>
      </c>
      <c r="C203" s="5" t="n">
        <v>0.7367716</v>
      </c>
      <c r="D203" s="6" t="n">
        <v>1.01952887443389</v>
      </c>
      <c r="E203" s="6" t="n">
        <v>-0.957076625788443</v>
      </c>
      <c r="F203" s="6" t="n">
        <v>-1.0457309071142</v>
      </c>
    </row>
    <row r="204" customFormat="false" ht="12.75" hidden="false" customHeight="false" outlineLevel="0" collapsed="false">
      <c r="A204" s="2" t="n">
        <f aca="false">A203+1</f>
        <v>190</v>
      </c>
      <c r="B204" s="5" t="n">
        <v>0.09228515625</v>
      </c>
      <c r="C204" s="5" t="n">
        <v>0.737603</v>
      </c>
      <c r="D204" s="6" t="n">
        <v>0.753131874433888</v>
      </c>
      <c r="E204" s="6" t="n">
        <v>-0.164294625788443</v>
      </c>
      <c r="F204" s="6" t="n">
        <v>-1.0181929071142</v>
      </c>
    </row>
    <row r="205" customFormat="false" ht="12.75" hidden="false" customHeight="false" outlineLevel="0" collapsed="false">
      <c r="A205" s="2" t="n">
        <f aca="false">A204+1</f>
        <v>191</v>
      </c>
      <c r="B205" s="5" t="n">
        <v>0.0927734375</v>
      </c>
      <c r="C205" s="5" t="n">
        <v>0.7385073</v>
      </c>
      <c r="D205" s="6" t="n">
        <v>0.578686474433888</v>
      </c>
      <c r="E205" s="6" t="n">
        <v>-0.665777525788443</v>
      </c>
      <c r="F205" s="6" t="n">
        <v>-0.985987007114202</v>
      </c>
    </row>
    <row r="206" customFormat="false" ht="12.75" hidden="false" customHeight="false" outlineLevel="0" collapsed="false">
      <c r="A206" s="2" t="n">
        <f aca="false">A205+1</f>
        <v>192</v>
      </c>
      <c r="B206" s="5" t="n">
        <v>0.09326171875</v>
      </c>
      <c r="C206" s="5" t="n">
        <v>0.739021</v>
      </c>
      <c r="D206" s="6" t="n">
        <v>0.435385174433887</v>
      </c>
      <c r="E206" s="6" t="n">
        <v>-0.440456025788443</v>
      </c>
      <c r="F206" s="6" t="n">
        <v>-0.948023107114202</v>
      </c>
    </row>
    <row r="207" customFormat="false" ht="12.75" hidden="false" customHeight="false" outlineLevel="0" collapsed="false">
      <c r="A207" s="2" t="n">
        <f aca="false">A206+1</f>
        <v>193</v>
      </c>
      <c r="B207" s="5" t="n">
        <v>0.09375</v>
      </c>
      <c r="C207" s="5" t="n">
        <v>0.7396235</v>
      </c>
      <c r="D207" s="6" t="n">
        <v>0.337628674433888</v>
      </c>
      <c r="E207" s="6" t="n">
        <v>0.0919405742115572</v>
      </c>
      <c r="F207" s="6" t="n">
        <v>-0.903835807114202</v>
      </c>
    </row>
    <row r="208" customFormat="false" ht="12.75" hidden="false" customHeight="false" outlineLevel="0" collapsed="false">
      <c r="A208" s="2" t="n">
        <f aca="false">A207+1</f>
        <v>194</v>
      </c>
      <c r="B208" s="5" t="n">
        <v>0.09423828125</v>
      </c>
      <c r="C208" s="5" t="n">
        <v>0.7398948</v>
      </c>
      <c r="D208" s="6" t="n">
        <v>0.235257034433887</v>
      </c>
      <c r="E208" s="6" t="n">
        <v>-0.464645125788443</v>
      </c>
      <c r="F208" s="6" t="n">
        <v>-0.846988807114202</v>
      </c>
    </row>
    <row r="209" customFormat="false" ht="12.75" hidden="false" customHeight="false" outlineLevel="0" collapsed="false">
      <c r="A209" s="2" t="n">
        <f aca="false">A208+1</f>
        <v>195</v>
      </c>
      <c r="B209" s="5" t="n">
        <v>0.0947265625</v>
      </c>
      <c r="C209" s="5" t="n">
        <v>0.7402927</v>
      </c>
      <c r="D209" s="6" t="n">
        <v>0.135350154433887</v>
      </c>
      <c r="E209" s="6" t="n">
        <v>-0.0773049557884428</v>
      </c>
      <c r="F209" s="6" t="n">
        <v>-0.784417407114202</v>
      </c>
    </row>
    <row r="210" customFormat="false" ht="12.75" hidden="false" customHeight="false" outlineLevel="0" collapsed="false">
      <c r="A210" s="2" t="n">
        <f aca="false">A209+1</f>
        <v>196</v>
      </c>
      <c r="B210" s="5" t="n">
        <v>0.09521484375</v>
      </c>
      <c r="C210" s="5" t="n">
        <v>0.7403667</v>
      </c>
      <c r="D210" s="6" t="n">
        <v>0.0397941744338875</v>
      </c>
      <c r="E210" s="6" t="n">
        <v>-0.130969725788443</v>
      </c>
      <c r="F210" s="6" t="n">
        <v>-0.715466507114202</v>
      </c>
    </row>
    <row r="211" customFormat="false" ht="12.75" hidden="false" customHeight="false" outlineLevel="0" collapsed="false">
      <c r="A211" s="2" t="n">
        <f aca="false">A210+1</f>
        <v>197</v>
      </c>
      <c r="B211" s="5" t="n">
        <v>0.095703125</v>
      </c>
      <c r="C211" s="5" t="n">
        <v>0.7406298</v>
      </c>
      <c r="D211" s="6" t="n">
        <v>-0.0263683255661125</v>
      </c>
      <c r="E211" s="6" t="n">
        <v>-0.368893025788443</v>
      </c>
      <c r="F211" s="6" t="n">
        <v>-0.643140907114202</v>
      </c>
    </row>
    <row r="212" customFormat="false" ht="12.75" hidden="false" customHeight="false" outlineLevel="0" collapsed="false">
      <c r="A212" s="2" t="n">
        <f aca="false">A211+1</f>
        <v>198</v>
      </c>
      <c r="B212" s="5" t="n">
        <v>0.09619140625</v>
      </c>
      <c r="C212" s="5" t="n">
        <v>0.7406123</v>
      </c>
      <c r="D212" s="6" t="n">
        <v>-0.0379579255661125</v>
      </c>
      <c r="E212" s="6" t="n">
        <v>0.258319274211557</v>
      </c>
      <c r="F212" s="6" t="n">
        <v>-0.565212607114202</v>
      </c>
    </row>
    <row r="213" customFormat="false" ht="12.75" hidden="false" customHeight="false" outlineLevel="0" collapsed="false">
      <c r="A213" s="2" t="n">
        <f aca="false">A212+1</f>
        <v>199</v>
      </c>
      <c r="B213" s="5" t="n">
        <v>0.0966796875</v>
      </c>
      <c r="C213" s="5" t="n">
        <v>0.7407497</v>
      </c>
      <c r="D213" s="6" t="n">
        <v>-0.0169500255661125</v>
      </c>
      <c r="E213" s="6" t="n">
        <v>0.0517269842115572</v>
      </c>
      <c r="F213" s="6" t="n">
        <v>-0.485947907114202</v>
      </c>
    </row>
    <row r="214" customFormat="false" ht="12.75" hidden="false" customHeight="false" outlineLevel="0" collapsed="false">
      <c r="A214" s="2" t="n">
        <f aca="false">A213+1</f>
        <v>200</v>
      </c>
      <c r="B214" s="5" t="n">
        <v>0.09716796875</v>
      </c>
      <c r="C214" s="5" t="n">
        <v>0.7406516</v>
      </c>
      <c r="D214" s="6" t="n">
        <v>0.0205284744338875</v>
      </c>
      <c r="E214" s="6" t="n">
        <v>0.0357270442115572</v>
      </c>
      <c r="F214" s="6" t="n">
        <v>-0.404820907114202</v>
      </c>
    </row>
    <row r="215" customFormat="false" ht="12.75" hidden="false" customHeight="false" outlineLevel="0" collapsed="false">
      <c r="A215" s="2" t="n">
        <f aca="false">A214+1</f>
        <v>201</v>
      </c>
      <c r="B215" s="5" t="n">
        <v>0.09765625</v>
      </c>
      <c r="C215" s="5" t="n">
        <v>0.740748</v>
      </c>
      <c r="D215" s="6" t="n">
        <v>0.0775084744338875</v>
      </c>
      <c r="E215" s="6" t="n">
        <v>0.424919074211557</v>
      </c>
      <c r="F215" s="6" t="n">
        <v>-0.323034107114202</v>
      </c>
    </row>
    <row r="216" customFormat="false" ht="12.75" hidden="false" customHeight="false" outlineLevel="0" collapsed="false">
      <c r="A216" s="2" t="n">
        <f aca="false">A215+1</f>
        <v>202</v>
      </c>
      <c r="B216" s="5" t="n">
        <v>0.09814453125</v>
      </c>
      <c r="C216" s="5" t="n">
        <v>0.740601</v>
      </c>
      <c r="D216" s="6" t="n">
        <v>0.109843424433887</v>
      </c>
      <c r="E216" s="6" t="n">
        <v>-0.0114765457884428</v>
      </c>
      <c r="F216" s="6" t="n">
        <v>-0.242291607114202</v>
      </c>
    </row>
    <row r="217" customFormat="false" ht="12.75" hidden="false" customHeight="false" outlineLevel="0" collapsed="false">
      <c r="A217" s="2" t="n">
        <f aca="false">A216+1</f>
        <v>203</v>
      </c>
      <c r="B217" s="5" t="n">
        <v>0.0986328125</v>
      </c>
      <c r="C217" s="5" t="n">
        <v>0.7407013</v>
      </c>
      <c r="D217" s="6" t="n">
        <v>0.143433814433888</v>
      </c>
      <c r="E217" s="6" t="n">
        <v>0.00564220421155723</v>
      </c>
      <c r="F217" s="6" t="n">
        <v>-0.167784607114202</v>
      </c>
    </row>
    <row r="218" customFormat="false" ht="12.75" hidden="false" customHeight="false" outlineLevel="0" collapsed="false">
      <c r="A218" s="2" t="n">
        <f aca="false">A217+1</f>
        <v>204</v>
      </c>
      <c r="B218" s="5" t="n">
        <v>0.09912109375</v>
      </c>
      <c r="C218" s="5" t="n">
        <v>0.740583</v>
      </c>
      <c r="D218" s="6" t="n">
        <v>0.135569794433888</v>
      </c>
      <c r="E218" s="6" t="n">
        <v>0.241607474211557</v>
      </c>
      <c r="F218" s="6" t="n">
        <v>-0.0994332771142017</v>
      </c>
    </row>
    <row r="219" customFormat="false" ht="12.75" hidden="false" customHeight="false" outlineLevel="0" collapsed="false">
      <c r="A219" s="2" t="n">
        <f aca="false">A218+1</f>
        <v>205</v>
      </c>
      <c r="B219" s="5" t="n">
        <v>0.099609375</v>
      </c>
      <c r="C219" s="5" t="n">
        <v>0.7406876</v>
      </c>
      <c r="D219" s="6" t="n">
        <v>0.117146234433888</v>
      </c>
      <c r="E219" s="6" t="n">
        <v>-0.412868925788443</v>
      </c>
      <c r="F219" s="6" t="n">
        <v>-0.0449991671142017</v>
      </c>
    </row>
    <row r="220" customFormat="false" ht="12.75" hidden="false" customHeight="false" outlineLevel="0" collapsed="false">
      <c r="A220" s="2" t="n">
        <f aca="false">A219+1</f>
        <v>206</v>
      </c>
      <c r="B220" s="5" t="n">
        <v>0.10009765625</v>
      </c>
      <c r="C220" s="5" t="n">
        <v>0.7405941</v>
      </c>
      <c r="D220" s="6" t="n">
        <v>0.0727177744338875</v>
      </c>
      <c r="E220" s="6" t="n">
        <v>-0.153902125788443</v>
      </c>
      <c r="F220" s="6" t="n">
        <v>-0.00758027711420173</v>
      </c>
    </row>
    <row r="221" customFormat="false" ht="12.75" hidden="false" customHeight="false" outlineLevel="0" collapsed="false">
      <c r="A221" s="2" t="n">
        <f aca="false">A220+1</f>
        <v>207</v>
      </c>
      <c r="B221" s="5" t="n">
        <v>0.1005859375</v>
      </c>
      <c r="C221" s="5" t="n">
        <v>0.7407314</v>
      </c>
      <c r="D221" s="6" t="n">
        <v>0.0175683744338875</v>
      </c>
      <c r="E221" s="6" t="n">
        <v>0.0241221842115572</v>
      </c>
      <c r="F221" s="6" t="n">
        <v>0.0146132028857983</v>
      </c>
    </row>
    <row r="222" customFormat="false" ht="12.75" hidden="false" customHeight="false" outlineLevel="0" collapsed="false">
      <c r="A222" s="2" t="n">
        <f aca="false">A221+1</f>
        <v>208</v>
      </c>
      <c r="B222" s="5" t="n">
        <v>0.10107421875</v>
      </c>
      <c r="C222" s="5" t="n">
        <v>0.7406477</v>
      </c>
      <c r="D222" s="6" t="n">
        <v>-0.0462968255661125</v>
      </c>
      <c r="E222" s="6" t="n">
        <v>-0.343761025788443</v>
      </c>
      <c r="F222" s="6" t="n">
        <v>0.0215394328857983</v>
      </c>
    </row>
    <row r="223" customFormat="false" ht="12.75" hidden="false" customHeight="false" outlineLevel="0" collapsed="false">
      <c r="A223" s="2" t="n">
        <f aca="false">A222+1</f>
        <v>209</v>
      </c>
      <c r="B223" s="5" t="n">
        <v>0.1015625</v>
      </c>
      <c r="C223" s="5" t="n">
        <v>0.7407566</v>
      </c>
      <c r="D223" s="6" t="n">
        <v>-0.0685225255661125</v>
      </c>
      <c r="E223" s="6" t="n">
        <v>0.0180165542115572</v>
      </c>
      <c r="F223" s="6" t="n">
        <v>0.0157802328857983</v>
      </c>
    </row>
    <row r="224" customFormat="false" ht="12.75" hidden="false" customHeight="false" outlineLevel="0" collapsed="false">
      <c r="A224" s="2" t="n">
        <f aca="false">A223+1</f>
        <v>210</v>
      </c>
      <c r="B224" s="5" t="n">
        <v>0.10205078125</v>
      </c>
      <c r="C224" s="5" t="n">
        <v>0.7406604</v>
      </c>
      <c r="D224" s="6" t="n">
        <v>-0.0773240255661125</v>
      </c>
      <c r="E224" s="6" t="n">
        <v>0.334559274211557</v>
      </c>
      <c r="F224" s="6" t="n">
        <v>0.00683567288579827</v>
      </c>
    </row>
    <row r="225" customFormat="false" ht="12.75" hidden="false" customHeight="false" outlineLevel="0" collapsed="false">
      <c r="A225" s="2" t="n">
        <f aca="false">A224+1</f>
        <v>211</v>
      </c>
      <c r="B225" s="5" t="n">
        <v>0.1025390625</v>
      </c>
      <c r="C225" s="5" t="n">
        <v>0.7407508</v>
      </c>
      <c r="D225" s="6" t="n">
        <v>-0.0222193255661125</v>
      </c>
      <c r="E225" s="6" t="n">
        <v>-0.227144625788443</v>
      </c>
      <c r="F225" s="6" t="n">
        <v>-0.00583480711420173</v>
      </c>
    </row>
    <row r="226" customFormat="false" ht="12.75" hidden="false" customHeight="false" outlineLevel="0" collapsed="false">
      <c r="A226" s="2" t="n">
        <f aca="false">A225+1</f>
        <v>212</v>
      </c>
      <c r="B226" s="5" t="n">
        <v>0.10302734375</v>
      </c>
      <c r="C226" s="5" t="n">
        <v>0.74062</v>
      </c>
      <c r="D226" s="6" t="n">
        <v>0.0335481744338875</v>
      </c>
      <c r="E226" s="6" t="n">
        <v>0.276688374211557</v>
      </c>
      <c r="F226" s="6" t="n">
        <v>-0.0119353171142017</v>
      </c>
    </row>
    <row r="227" customFormat="false" ht="12.75" hidden="false" customHeight="false" outlineLevel="0" collapsed="false">
      <c r="A227" s="2" t="n">
        <f aca="false">A226+1</f>
        <v>213</v>
      </c>
      <c r="B227" s="5" t="n">
        <v>0.103515625</v>
      </c>
      <c r="C227" s="5" t="n">
        <v>0.740724</v>
      </c>
      <c r="D227" s="6" t="n">
        <v>0.0875386744338875</v>
      </c>
      <c r="E227" s="6" t="n">
        <v>0.462047474211557</v>
      </c>
      <c r="F227" s="6" t="n">
        <v>-0.0117397371142017</v>
      </c>
    </row>
    <row r="228" customFormat="false" ht="12.75" hidden="false" customHeight="false" outlineLevel="0" collapsed="false">
      <c r="A228" s="2" t="n">
        <f aca="false">A227+1</f>
        <v>214</v>
      </c>
      <c r="B228" s="5" t="n">
        <v>0.10400390625</v>
      </c>
      <c r="C228" s="5" t="n">
        <v>0.7406162</v>
      </c>
      <c r="D228" s="6" t="n">
        <v>0.125383624433888</v>
      </c>
      <c r="E228" s="6" t="n">
        <v>-0.327121825788443</v>
      </c>
      <c r="F228" s="6" t="n">
        <v>-0.00420223711420173</v>
      </c>
    </row>
    <row r="229" customFormat="false" ht="12.75" hidden="false" customHeight="false" outlineLevel="0" collapsed="false">
      <c r="A229" s="2" t="n">
        <f aca="false">A228+1</f>
        <v>215</v>
      </c>
      <c r="B229" s="5" t="n">
        <v>0.1044921875</v>
      </c>
      <c r="C229" s="5" t="n">
        <v>0.7407338</v>
      </c>
      <c r="D229" s="6" t="n">
        <v>0.150966964433888</v>
      </c>
      <c r="E229" s="6" t="n">
        <v>0.259240174211557</v>
      </c>
      <c r="F229" s="6" t="n">
        <v>0.00537807288579827</v>
      </c>
    </row>
    <row r="230" customFormat="false" ht="12.75" hidden="false" customHeight="false" outlineLevel="0" collapsed="false">
      <c r="A230" s="2" t="n">
        <f aca="false">A229+1</f>
        <v>216</v>
      </c>
      <c r="B230" s="5" t="n">
        <v>0.10498046875</v>
      </c>
      <c r="C230" s="5" t="n">
        <v>0.7406271</v>
      </c>
      <c r="D230" s="6" t="n">
        <v>0.162510004433888</v>
      </c>
      <c r="E230" s="6" t="n">
        <v>-0.272792925788443</v>
      </c>
      <c r="F230" s="6" t="n">
        <v>0.0162683628857983</v>
      </c>
    </row>
    <row r="231" customFormat="false" ht="12.75" hidden="false" customHeight="false" outlineLevel="0" collapsed="false">
      <c r="A231" s="2" t="n">
        <f aca="false">A230+1</f>
        <v>217</v>
      </c>
      <c r="B231" s="5" t="n">
        <v>0.10546875</v>
      </c>
      <c r="C231" s="5" t="n">
        <v>0.7407643</v>
      </c>
      <c r="D231" s="6" t="n">
        <v>0.133895834433888</v>
      </c>
      <c r="E231" s="6" t="n">
        <v>-0.285580125788443</v>
      </c>
      <c r="F231" s="6" t="n">
        <v>0.0227311428857983</v>
      </c>
    </row>
    <row r="232" customFormat="false" ht="12.75" hidden="false" customHeight="false" outlineLevel="0" collapsed="false">
      <c r="A232" s="2" t="n">
        <f aca="false">A231+1</f>
        <v>218</v>
      </c>
      <c r="B232" s="5" t="n">
        <v>0.10595703125</v>
      </c>
      <c r="C232" s="5" t="n">
        <v>0.7406536</v>
      </c>
      <c r="D232" s="6" t="n">
        <v>0.0976581444338875</v>
      </c>
      <c r="E232" s="6" t="n">
        <v>0.176372674211557</v>
      </c>
      <c r="F232" s="6" t="n">
        <v>0.0268971028857983</v>
      </c>
    </row>
    <row r="233" customFormat="false" ht="12.75" hidden="false" customHeight="false" outlineLevel="0" collapsed="false">
      <c r="A233" s="2" t="n">
        <f aca="false">A232+1</f>
        <v>219</v>
      </c>
      <c r="B233" s="5" t="n">
        <v>0.1064453125</v>
      </c>
      <c r="C233" s="5" t="n">
        <v>0.7407735</v>
      </c>
      <c r="D233" s="6" t="n">
        <v>0.0691604744338875</v>
      </c>
      <c r="E233" s="6" t="n">
        <v>-0.223892925788443</v>
      </c>
      <c r="F233" s="6" t="n">
        <v>0.0242067728857983</v>
      </c>
    </row>
    <row r="234" customFormat="false" ht="12.75" hidden="false" customHeight="false" outlineLevel="0" collapsed="false">
      <c r="A234" s="2" t="n">
        <f aca="false">A233+1</f>
        <v>220</v>
      </c>
      <c r="B234" s="5" t="n">
        <v>0.10693359375</v>
      </c>
      <c r="C234" s="5" t="n">
        <v>0.7406591</v>
      </c>
      <c r="D234" s="6" t="n">
        <v>0.0763173744338875</v>
      </c>
      <c r="E234" s="6" t="n">
        <v>-0.147815125788443</v>
      </c>
      <c r="F234" s="6" t="n">
        <v>0.0189815028857983</v>
      </c>
    </row>
    <row r="235" customFormat="false" ht="12.75" hidden="false" customHeight="false" outlineLevel="0" collapsed="false">
      <c r="A235" s="2" t="n">
        <f aca="false">A234+1</f>
        <v>221</v>
      </c>
      <c r="B235" s="5" t="n">
        <v>0.107421875</v>
      </c>
      <c r="C235" s="5" t="n">
        <v>0.7407191</v>
      </c>
      <c r="D235" s="6" t="n">
        <v>0.0717042744338875</v>
      </c>
      <c r="E235" s="6" t="n">
        <v>0.435215674211557</v>
      </c>
      <c r="F235" s="6" t="n">
        <v>0.0124579728857983</v>
      </c>
    </row>
    <row r="236" customFormat="false" ht="12.75" hidden="false" customHeight="false" outlineLevel="0" collapsed="false">
      <c r="A236" s="2" t="n">
        <f aca="false">A235+1</f>
        <v>222</v>
      </c>
      <c r="B236" s="5" t="n">
        <v>0.10791015625</v>
      </c>
      <c r="C236" s="5" t="n">
        <v>0.7405726</v>
      </c>
      <c r="D236" s="6" t="n">
        <v>0.0966498244338875</v>
      </c>
      <c r="E236" s="6" t="n">
        <v>-0.125778125788443</v>
      </c>
      <c r="F236" s="6" t="n">
        <v>0.00744065288579827</v>
      </c>
    </row>
    <row r="237" customFormat="false" ht="12.75" hidden="false" customHeight="false" outlineLevel="0" collapsed="false">
      <c r="A237" s="2" t="n">
        <f aca="false">A236+1</f>
        <v>223</v>
      </c>
      <c r="B237" s="5" t="n">
        <v>0.1083984375</v>
      </c>
      <c r="C237" s="5" t="n">
        <v>0.7406464</v>
      </c>
      <c r="D237" s="6" t="n">
        <v>0.114570924433887</v>
      </c>
      <c r="E237" s="6" t="n">
        <v>0.122611974211557</v>
      </c>
      <c r="F237" s="6" t="n">
        <v>0.00519816288579827</v>
      </c>
    </row>
    <row r="238" customFormat="false" ht="12.75" hidden="false" customHeight="false" outlineLevel="0" collapsed="false">
      <c r="A238" s="2" t="n">
        <f aca="false">A237+1</f>
        <v>224</v>
      </c>
      <c r="B238" s="5" t="n">
        <v>0.10888671875</v>
      </c>
      <c r="C238" s="5" t="n">
        <v>0.7405139</v>
      </c>
      <c r="D238" s="6" t="n">
        <v>0.129082954433888</v>
      </c>
      <c r="E238" s="6" t="n">
        <v>0.397351774211557</v>
      </c>
      <c r="F238" s="6" t="n">
        <v>0.00777274288579827</v>
      </c>
    </row>
    <row r="239" customFormat="false" ht="12.75" hidden="false" customHeight="false" outlineLevel="0" collapsed="false">
      <c r="A239" s="2" t="n">
        <f aca="false">A238+1</f>
        <v>225</v>
      </c>
      <c r="B239" s="5" t="n">
        <v>0.109375</v>
      </c>
      <c r="C239" s="5" t="n">
        <v>0.7405779</v>
      </c>
      <c r="D239" s="6" t="n">
        <v>0.140309704433888</v>
      </c>
      <c r="E239" s="6" t="n">
        <v>-0.479308125788443</v>
      </c>
      <c r="F239" s="6" t="n">
        <v>0.0111906528857983</v>
      </c>
    </row>
    <row r="240" customFormat="false" ht="12.75" hidden="false" customHeight="false" outlineLevel="0" collapsed="false">
      <c r="A240" s="2" t="n">
        <f aca="false">A239+1</f>
        <v>226</v>
      </c>
      <c r="B240" s="5" t="n">
        <v>0.10986328125</v>
      </c>
      <c r="C240" s="5" t="n">
        <v>0.7404724</v>
      </c>
      <c r="D240" s="6" t="n">
        <v>0.110431624433887</v>
      </c>
      <c r="E240" s="6" t="n">
        <v>0.170069074211557</v>
      </c>
      <c r="F240" s="6" t="n">
        <v>0.0139207928857983</v>
      </c>
    </row>
    <row r="241" customFormat="false" ht="12.75" hidden="false" customHeight="false" outlineLevel="0" collapsed="false">
      <c r="A241" s="2" t="n">
        <f aca="false">A240+1</f>
        <v>227</v>
      </c>
      <c r="B241" s="5" t="n">
        <v>0.1103515625</v>
      </c>
      <c r="C241" s="5" t="n">
        <v>0.7405664</v>
      </c>
      <c r="D241" s="6" t="n">
        <v>0.0639982744338875</v>
      </c>
      <c r="E241" s="6" t="n">
        <v>-0.0983458357884428</v>
      </c>
      <c r="F241" s="6" t="n">
        <v>0.0128623828857983</v>
      </c>
    </row>
    <row r="242" customFormat="false" ht="12.75" hidden="false" customHeight="false" outlineLevel="0" collapsed="false">
      <c r="A242" s="2" t="n">
        <f aca="false">A241+1</f>
        <v>228</v>
      </c>
      <c r="B242" s="5" t="n">
        <v>0.11083984375</v>
      </c>
      <c r="C242" s="5" t="n">
        <v>0.7404428</v>
      </c>
      <c r="D242" s="6" t="n">
        <v>-0.00470762556611251</v>
      </c>
      <c r="E242" s="6" t="n">
        <v>-0.530566325788443</v>
      </c>
      <c r="F242" s="6" t="n">
        <v>0.00792999288579827</v>
      </c>
    </row>
    <row r="243" customFormat="false" ht="12.75" hidden="false" customHeight="false" outlineLevel="0" collapsed="false">
      <c r="A243" s="2" t="n">
        <f aca="false">A242+1</f>
        <v>229</v>
      </c>
      <c r="B243" s="5" t="n">
        <v>0.111328125</v>
      </c>
      <c r="C243" s="5" t="n">
        <v>0.7405433</v>
      </c>
      <c r="D243" s="6" t="n">
        <v>-0.0689084255661125</v>
      </c>
      <c r="E243" s="6" t="n">
        <v>0.0356346842115572</v>
      </c>
      <c r="F243" s="6" t="n">
        <v>-0.00238565711420173</v>
      </c>
    </row>
    <row r="244" customFormat="false" ht="12.75" hidden="false" customHeight="false" outlineLevel="0" collapsed="false">
      <c r="A244" s="2" t="n">
        <f aca="false">A243+1</f>
        <v>230</v>
      </c>
      <c r="B244" s="5" t="n">
        <v>0.11181640625</v>
      </c>
      <c r="C244" s="5" t="n">
        <v>0.740406</v>
      </c>
      <c r="D244" s="6" t="n">
        <v>-0.113292725566113</v>
      </c>
      <c r="E244" s="6" t="n">
        <v>0.0356439842115572</v>
      </c>
      <c r="F244" s="6" t="n">
        <v>-0.0160598891142017</v>
      </c>
    </row>
    <row r="245" customFormat="false" ht="12.75" hidden="false" customHeight="false" outlineLevel="0" collapsed="false">
      <c r="A245" s="2" t="n">
        <f aca="false">A244+1</f>
        <v>231</v>
      </c>
      <c r="B245" s="5" t="n">
        <v>0.1123046875</v>
      </c>
      <c r="C245" s="5" t="n">
        <v>0.7404617</v>
      </c>
      <c r="D245" s="6" t="n">
        <v>-0.0956378255661125</v>
      </c>
      <c r="E245" s="6" t="n">
        <v>-0.114812935788443</v>
      </c>
      <c r="F245" s="6" t="n">
        <v>-0.0315403831142017</v>
      </c>
    </row>
    <row r="246" customFormat="false" ht="12.75" hidden="false" customHeight="false" outlineLevel="0" collapsed="false">
      <c r="A246" s="2" t="n">
        <f aca="false">A245+1</f>
        <v>232</v>
      </c>
      <c r="B246" s="5" t="n">
        <v>0.11279296875</v>
      </c>
      <c r="C246" s="5" t="n">
        <v>0.7403042</v>
      </c>
      <c r="D246" s="6" t="n">
        <v>-0.0582217255661125</v>
      </c>
      <c r="E246" s="6" t="n">
        <v>0.514924474211557</v>
      </c>
      <c r="F246" s="6" t="n">
        <v>-0.0392041371142017</v>
      </c>
    </row>
    <row r="247" customFormat="false" ht="12.75" hidden="false" customHeight="false" outlineLevel="0" collapsed="false">
      <c r="A247" s="2" t="n">
        <f aca="false">A246+1</f>
        <v>233</v>
      </c>
      <c r="B247" s="5" t="n">
        <v>0.11328125</v>
      </c>
      <c r="C247" s="5" t="n">
        <v>0.7403312</v>
      </c>
      <c r="D247" s="6" t="n">
        <v>0.0294547744338875</v>
      </c>
      <c r="E247" s="6" t="n">
        <v>0.0744382742115572</v>
      </c>
      <c r="F247" s="6" t="n">
        <v>-0.0369702171142017</v>
      </c>
    </row>
    <row r="248" customFormat="false" ht="12.75" hidden="false" customHeight="false" outlineLevel="0" collapsed="false">
      <c r="A248" s="2" t="n">
        <f aca="false">A247+1</f>
        <v>234</v>
      </c>
      <c r="B248" s="5" t="n">
        <v>0.11376953125</v>
      </c>
      <c r="C248" s="5" t="n">
        <v>0.7401414</v>
      </c>
      <c r="D248" s="6" t="n">
        <v>0.104506384433887</v>
      </c>
      <c r="E248" s="6" t="n">
        <v>0.228043274211557</v>
      </c>
      <c r="F248" s="6" t="n">
        <v>-0.0264054831142017</v>
      </c>
    </row>
    <row r="249" customFormat="false" ht="12.75" hidden="false" customHeight="false" outlineLevel="0" collapsed="false">
      <c r="A249" s="2" t="n">
        <f aca="false">A248+1</f>
        <v>235</v>
      </c>
      <c r="B249" s="5" t="n">
        <v>0.1142578125</v>
      </c>
      <c r="C249" s="5" t="n">
        <v>0.7402081</v>
      </c>
      <c r="D249" s="6" t="n">
        <v>0.165484914433888</v>
      </c>
      <c r="E249" s="6" t="n">
        <v>0.339674974211557</v>
      </c>
      <c r="F249" s="6" t="n">
        <v>-0.00763997711420173</v>
      </c>
    </row>
    <row r="250" customFormat="false" ht="12.75" hidden="false" customHeight="false" outlineLevel="0" collapsed="false">
      <c r="A250" s="2" t="n">
        <f aca="false">A249+1</f>
        <v>236</v>
      </c>
      <c r="B250" s="5" t="n">
        <v>0.11474609375</v>
      </c>
      <c r="C250" s="5" t="n">
        <v>0.7400983</v>
      </c>
      <c r="D250" s="6" t="n">
        <v>0.170526124433887</v>
      </c>
      <c r="E250" s="6" t="n">
        <v>-0.318699525788443</v>
      </c>
      <c r="F250" s="6" t="n">
        <v>0.0163567828857983</v>
      </c>
    </row>
    <row r="251" customFormat="false" ht="12.75" hidden="false" customHeight="false" outlineLevel="0" collapsed="false">
      <c r="A251" s="2" t="n">
        <f aca="false">A250+1</f>
        <v>237</v>
      </c>
      <c r="B251" s="5" t="n">
        <v>0.115234375</v>
      </c>
      <c r="C251" s="5" t="n">
        <v>0.7401658</v>
      </c>
      <c r="D251" s="6" t="n">
        <v>0.139096594433888</v>
      </c>
      <c r="E251" s="6" t="n">
        <v>-0.0305187157884428</v>
      </c>
      <c r="F251" s="6" t="n">
        <v>0.0353248728857983</v>
      </c>
    </row>
    <row r="252" customFormat="false" ht="12.75" hidden="false" customHeight="false" outlineLevel="0" collapsed="false">
      <c r="A252" s="2" t="n">
        <f aca="false">A251+1</f>
        <v>238</v>
      </c>
      <c r="B252" s="5" t="n">
        <v>0.11572265625</v>
      </c>
      <c r="C252" s="5" t="n">
        <v>0.7400627</v>
      </c>
      <c r="D252" s="6" t="n">
        <v>0.0609028744338875</v>
      </c>
      <c r="E252" s="6" t="n">
        <v>-0.205580125788443</v>
      </c>
      <c r="F252" s="6" t="n">
        <v>0.0502865228857983</v>
      </c>
    </row>
    <row r="253" customFormat="false" ht="12.75" hidden="false" customHeight="false" outlineLevel="0" collapsed="false">
      <c r="A253" s="2" t="n">
        <f aca="false">A252+1</f>
        <v>239</v>
      </c>
      <c r="B253" s="5" t="n">
        <v>0.1162109375</v>
      </c>
      <c r="C253" s="5" t="n">
        <v>0.7401789</v>
      </c>
      <c r="D253" s="6" t="n">
        <v>-0.0393951255661125</v>
      </c>
      <c r="E253" s="6" t="n">
        <v>-0.416883825788443</v>
      </c>
      <c r="F253" s="6" t="n">
        <v>0.0505950828857983</v>
      </c>
    </row>
    <row r="254" customFormat="false" ht="12.75" hidden="false" customHeight="false" outlineLevel="0" collapsed="false">
      <c r="A254" s="2" t="n">
        <f aca="false">A253+1</f>
        <v>240</v>
      </c>
      <c r="B254" s="5" t="n">
        <v>0.11669921875</v>
      </c>
      <c r="C254" s="5" t="n">
        <v>0.7400703</v>
      </c>
      <c r="D254" s="6" t="n">
        <v>-0.126735225566113</v>
      </c>
      <c r="E254" s="6" t="n">
        <v>-0.252359725788443</v>
      </c>
      <c r="F254" s="6" t="n">
        <v>0.0380202528857983</v>
      </c>
    </row>
    <row r="255" customFormat="false" ht="12.75" hidden="false" customHeight="false" outlineLevel="0" collapsed="false">
      <c r="A255" s="2" t="n">
        <f aca="false">A254+1</f>
        <v>241</v>
      </c>
      <c r="B255" s="5" t="n">
        <v>0.1171875</v>
      </c>
      <c r="C255" s="5" t="n">
        <v>0.7401136</v>
      </c>
      <c r="D255" s="6" t="n">
        <v>-0.186377125566113</v>
      </c>
      <c r="E255" s="6" t="n">
        <v>0.0161672642115572</v>
      </c>
      <c r="F255" s="6" t="n">
        <v>0.0167399528857983</v>
      </c>
    </row>
    <row r="256" customFormat="false" ht="12.75" hidden="false" customHeight="false" outlineLevel="0" collapsed="false">
      <c r="A256" s="2" t="n">
        <f aca="false">A255+1</f>
        <v>242</v>
      </c>
      <c r="B256" s="5" t="n">
        <v>0.11767578125</v>
      </c>
      <c r="C256" s="5" t="n">
        <v>0.7399574</v>
      </c>
      <c r="D256" s="6" t="n">
        <v>-0.190799325566112</v>
      </c>
      <c r="E256" s="6" t="n">
        <v>0.0973883742115572</v>
      </c>
      <c r="F256" s="6" t="n">
        <v>-0.0106290971142017</v>
      </c>
    </row>
    <row r="257" customFormat="false" ht="12.75" hidden="false" customHeight="false" outlineLevel="0" collapsed="false">
      <c r="A257" s="2" t="n">
        <f aca="false">A256+1</f>
        <v>243</v>
      </c>
      <c r="B257" s="5" t="n">
        <v>0.1181640625</v>
      </c>
      <c r="C257" s="5" t="n">
        <v>0.739964</v>
      </c>
      <c r="D257" s="6" t="n">
        <v>-0.139640225566113</v>
      </c>
      <c r="E257" s="6" t="n">
        <v>0.357799274211557</v>
      </c>
      <c r="F257" s="6" t="n">
        <v>-0.0317683201142017</v>
      </c>
    </row>
    <row r="258" customFormat="false" ht="12.75" hidden="false" customHeight="false" outlineLevel="0" collapsed="false">
      <c r="A258" s="2" t="n">
        <f aca="false">A257+1</f>
        <v>244</v>
      </c>
      <c r="B258" s="5" t="n">
        <v>0.11865234375</v>
      </c>
      <c r="C258" s="5" t="n">
        <v>0.739779</v>
      </c>
      <c r="D258" s="6" t="n">
        <v>-0.0392857255661125</v>
      </c>
      <c r="E258" s="6" t="n">
        <v>0.323885574211557</v>
      </c>
      <c r="F258" s="6" t="n">
        <v>-0.0388538171142017</v>
      </c>
    </row>
    <row r="259" customFormat="false" ht="12.75" hidden="false" customHeight="false" outlineLevel="0" collapsed="false">
      <c r="A259" s="2" t="n">
        <f aca="false">A258+1</f>
        <v>245</v>
      </c>
      <c r="B259" s="5" t="n">
        <v>0.119140625</v>
      </c>
      <c r="C259" s="5" t="n">
        <v>0.7397727</v>
      </c>
      <c r="D259" s="6" t="n">
        <v>0.0697628744338875</v>
      </c>
      <c r="E259" s="6" t="n">
        <v>0.269733874211557</v>
      </c>
      <c r="F259" s="6" t="n">
        <v>-0.0302592981142017</v>
      </c>
    </row>
    <row r="260" customFormat="false" ht="12.75" hidden="false" customHeight="false" outlineLevel="0" collapsed="false">
      <c r="A260" s="2" t="n">
        <f aca="false">A259+1</f>
        <v>246</v>
      </c>
      <c r="B260" s="5" t="n">
        <v>0.11962890625</v>
      </c>
      <c r="C260" s="5" t="n">
        <v>0.7396041</v>
      </c>
      <c r="D260" s="6" t="n">
        <v>0.135694464433888</v>
      </c>
      <c r="E260" s="6" t="n">
        <v>0.321775274211557</v>
      </c>
      <c r="F260" s="6" t="n">
        <v>-0.00751193711420173</v>
      </c>
    </row>
    <row r="261" customFormat="false" ht="12.75" hidden="false" customHeight="false" outlineLevel="0" collapsed="false">
      <c r="A261" s="2" t="n">
        <f aca="false">A260+1</f>
        <v>247</v>
      </c>
      <c r="B261" s="5" t="n">
        <v>0.1201171875</v>
      </c>
      <c r="C261" s="5" t="n">
        <v>0.7396649</v>
      </c>
      <c r="D261" s="6" t="n">
        <v>0.139292444433888</v>
      </c>
      <c r="E261" s="6" t="n">
        <v>-0.186248225788443</v>
      </c>
      <c r="F261" s="6" t="n">
        <v>0.0178645428857983</v>
      </c>
    </row>
    <row r="262" customFormat="false" ht="12.75" hidden="false" customHeight="false" outlineLevel="0" collapsed="false">
      <c r="A262" s="2" t="n">
        <f aca="false">A261+1</f>
        <v>248</v>
      </c>
      <c r="B262" s="5" t="n">
        <v>0.12060546875</v>
      </c>
      <c r="C262" s="5" t="n">
        <v>0.7395391</v>
      </c>
      <c r="D262" s="6" t="n">
        <v>0.0742043744338875</v>
      </c>
      <c r="E262" s="6" t="n">
        <v>-0.322829925788443</v>
      </c>
      <c r="F262" s="6" t="n">
        <v>0.0421636928857983</v>
      </c>
    </row>
    <row r="263" customFormat="false" ht="12.75" hidden="false" customHeight="false" outlineLevel="0" collapsed="false">
      <c r="A263" s="2" t="n">
        <f aca="false">A262+1</f>
        <v>249</v>
      </c>
      <c r="B263" s="5" t="n">
        <v>0.12109375</v>
      </c>
      <c r="C263" s="5" t="n">
        <v>0.7396328</v>
      </c>
      <c r="D263" s="6" t="n">
        <v>-0.0484777255661125</v>
      </c>
      <c r="E263" s="6" t="n">
        <v>-0.331435625788443</v>
      </c>
      <c r="F263" s="6" t="n">
        <v>0.0520393528857983</v>
      </c>
    </row>
    <row r="264" customFormat="false" ht="12.75" hidden="false" customHeight="false" outlineLevel="0" collapsed="false">
      <c r="A264" s="2" t="n">
        <f aca="false">A263+1</f>
        <v>250</v>
      </c>
      <c r="B264" s="5" t="n">
        <v>0.12158203125</v>
      </c>
      <c r="C264" s="5" t="n">
        <v>0.739481</v>
      </c>
      <c r="D264" s="6" t="n">
        <v>-0.221425425566113</v>
      </c>
      <c r="E264" s="6" t="n">
        <v>-0.549642225788443</v>
      </c>
      <c r="F264" s="6" t="n">
        <v>0.0458616128857983</v>
      </c>
    </row>
    <row r="265" customFormat="false" ht="12.75" hidden="false" customHeight="false" outlineLevel="0" collapsed="false">
      <c r="A265" s="2" t="n">
        <f aca="false">A264+1</f>
        <v>251</v>
      </c>
      <c r="B265" s="5" t="n">
        <v>0.1220703125</v>
      </c>
      <c r="C265" s="5" t="n">
        <v>0.7395354</v>
      </c>
      <c r="D265" s="6" t="n">
        <v>-0.392942725566113</v>
      </c>
      <c r="E265" s="6" t="n">
        <v>-0.523721725788443</v>
      </c>
      <c r="F265" s="6" t="n">
        <v>0.0243854828857983</v>
      </c>
    </row>
    <row r="266" customFormat="false" ht="12.75" hidden="false" customHeight="false" outlineLevel="0" collapsed="false">
      <c r="A266" s="2" t="n">
        <f aca="false">A265+1</f>
        <v>252</v>
      </c>
      <c r="B266" s="5" t="n">
        <v>0.12255859375</v>
      </c>
      <c r="C266" s="5" t="n">
        <v>0.7393395</v>
      </c>
      <c r="D266" s="6" t="n">
        <v>-0.551664025566113</v>
      </c>
      <c r="E266" s="6" t="n">
        <v>-0.173554025788443</v>
      </c>
      <c r="F266" s="6" t="n">
        <v>-0.0111470171142017</v>
      </c>
    </row>
    <row r="267" customFormat="false" ht="12.75" hidden="false" customHeight="false" outlineLevel="0" collapsed="false">
      <c r="A267" s="2" t="n">
        <f aca="false">A266+1</f>
        <v>253</v>
      </c>
      <c r="B267" s="5" t="n">
        <v>0.123046875</v>
      </c>
      <c r="C267" s="5" t="n">
        <v>0.7392794</v>
      </c>
      <c r="D267" s="6" t="n">
        <v>-0.642815425566113</v>
      </c>
      <c r="E267" s="6" t="n">
        <v>-0.140109825788443</v>
      </c>
      <c r="F267" s="6" t="n">
        <v>-0.0551157671142017</v>
      </c>
    </row>
    <row r="268" customFormat="false" ht="12.75" hidden="false" customHeight="false" outlineLevel="0" collapsed="false">
      <c r="A268" s="2" t="n">
        <f aca="false">A267+1</f>
        <v>254</v>
      </c>
      <c r="B268" s="5" t="n">
        <v>0.12353515625</v>
      </c>
      <c r="C268" s="5" t="n">
        <v>0.7389738</v>
      </c>
      <c r="D268" s="6" t="n">
        <v>-0.631216725566113</v>
      </c>
      <c r="E268" s="6" t="n">
        <v>0.251393074211557</v>
      </c>
      <c r="F268" s="6" t="n">
        <v>-0.0938985771142017</v>
      </c>
    </row>
    <row r="269" customFormat="false" ht="12.75" hidden="false" customHeight="false" outlineLevel="0" collapsed="false">
      <c r="A269" s="2" t="n">
        <f aca="false">A268+1</f>
        <v>255</v>
      </c>
      <c r="B269" s="5" t="n">
        <v>0.1240234375</v>
      </c>
      <c r="C269" s="5" t="n">
        <v>0.7388294</v>
      </c>
      <c r="D269" s="6" t="n">
        <v>-0.528397725566113</v>
      </c>
      <c r="E269" s="6" t="n">
        <v>0.591347674211557</v>
      </c>
      <c r="F269" s="6" t="n">
        <v>-0.115819467114202</v>
      </c>
    </row>
    <row r="270" customFormat="false" ht="12.75" hidden="false" customHeight="false" outlineLevel="0" collapsed="false">
      <c r="A270" s="2" t="n">
        <f aca="false">A269+1</f>
        <v>256</v>
      </c>
      <c r="B270" s="5" t="n">
        <v>0.12451171875</v>
      </c>
      <c r="C270" s="5" t="n">
        <v>0.7384793</v>
      </c>
      <c r="D270" s="6" t="n">
        <v>-0.391423125566113</v>
      </c>
      <c r="E270" s="6" t="n">
        <v>0.683509474211557</v>
      </c>
      <c r="F270" s="6" t="n">
        <v>-0.110308677114202</v>
      </c>
    </row>
    <row r="271" customFormat="false" ht="12.75" hidden="false" customHeight="false" outlineLevel="0" collapsed="false">
      <c r="A271" s="2" t="n">
        <f aca="false">A270+1</f>
        <v>257</v>
      </c>
      <c r="B271" s="5" t="n">
        <v>0.125</v>
      </c>
      <c r="C271" s="5" t="n">
        <v>0.7383226</v>
      </c>
      <c r="D271" s="6" t="n">
        <v>-0.130868125566113</v>
      </c>
      <c r="E271" s="6" t="n">
        <v>0.703282874211557</v>
      </c>
      <c r="F271" s="6" t="n">
        <v>-0.0764862871142017</v>
      </c>
    </row>
    <row r="272" customFormat="false" ht="12.75" hidden="false" customHeight="false" outlineLevel="0" collapsed="false">
      <c r="A272" s="2" t="n">
        <f aca="false">A271+1</f>
        <v>258</v>
      </c>
      <c r="B272" s="5" t="n">
        <v>0.12548828125</v>
      </c>
      <c r="C272" s="5" t="n">
        <v>0.7380436</v>
      </c>
      <c r="D272" s="6" t="n">
        <v>0.127456484433888</v>
      </c>
      <c r="E272" s="6" t="n">
        <v>0.777013174211557</v>
      </c>
      <c r="F272" s="6" t="n">
        <v>-0.0179935561142017</v>
      </c>
    </row>
    <row r="273" customFormat="false" ht="12.75" hidden="false" customHeight="false" outlineLevel="0" collapsed="false">
      <c r="A273" s="2" t="n">
        <f aca="false">A272+1</f>
        <v>259</v>
      </c>
      <c r="B273" s="5" t="n">
        <v>0.1259765625</v>
      </c>
      <c r="C273" s="5" t="n">
        <v>0.7379802</v>
      </c>
      <c r="D273" s="6" t="n">
        <v>0.334730374433888</v>
      </c>
      <c r="E273" s="6" t="n">
        <v>0.237800974211557</v>
      </c>
      <c r="F273" s="6" t="n">
        <v>0.0524689128857983</v>
      </c>
    </row>
    <row r="274" customFormat="false" ht="12.75" hidden="false" customHeight="false" outlineLevel="0" collapsed="false">
      <c r="A274" s="2" t="n">
        <f aca="false">A273+1</f>
        <v>260</v>
      </c>
      <c r="B274" s="5" t="n">
        <v>0.12646484375</v>
      </c>
      <c r="C274" s="5" t="n">
        <v>0.7378294</v>
      </c>
      <c r="D274" s="6" t="n">
        <v>0.457883174433888</v>
      </c>
      <c r="E274" s="6" t="n">
        <v>-0.129454725788443</v>
      </c>
      <c r="F274" s="6" t="n">
        <v>0.125015292885798</v>
      </c>
    </row>
    <row r="275" customFormat="false" ht="12.75" hidden="false" customHeight="false" outlineLevel="0" collapsed="false">
      <c r="A275" s="2" t="n">
        <f aca="false">A274+1</f>
        <v>261</v>
      </c>
      <c r="B275" s="5" t="n">
        <v>0.126953125</v>
      </c>
      <c r="C275" s="5" t="n">
        <v>0.7379179</v>
      </c>
      <c r="D275" s="6" t="n">
        <v>0.445043574433888</v>
      </c>
      <c r="E275" s="6" t="n">
        <v>-0.155951125788443</v>
      </c>
      <c r="F275" s="6" t="n">
        <v>0.179692292885798</v>
      </c>
    </row>
    <row r="276" customFormat="false" ht="12.75" hidden="false" customHeight="false" outlineLevel="0" collapsed="false">
      <c r="A276" s="2" t="n">
        <f aca="false">A275+1</f>
        <v>262</v>
      </c>
      <c r="B276" s="5" t="n">
        <v>0.12744140625</v>
      </c>
      <c r="C276" s="5" t="n">
        <v>0.7378683</v>
      </c>
      <c r="D276" s="6" t="n">
        <v>0.346210874433888</v>
      </c>
      <c r="E276" s="6" t="n">
        <v>-0.391496325788443</v>
      </c>
      <c r="F276" s="6" t="n">
        <v>0.206914892885798</v>
      </c>
    </row>
    <row r="277" customFormat="false" ht="12.75" hidden="false" customHeight="false" outlineLevel="0" collapsed="false">
      <c r="A277" s="2" t="n">
        <f aca="false">A276+1</f>
        <v>263</v>
      </c>
      <c r="B277" s="5" t="n">
        <v>0.1279296875</v>
      </c>
      <c r="C277" s="5" t="n">
        <v>0.7380308</v>
      </c>
      <c r="D277" s="6" t="n">
        <v>0.217588984433888</v>
      </c>
      <c r="E277" s="6" t="n">
        <v>-0.578425025788443</v>
      </c>
      <c r="F277" s="6" t="n">
        <v>0.204677792885798</v>
      </c>
    </row>
    <row r="278" customFormat="false" ht="12.75" hidden="false" customHeight="false" outlineLevel="0" collapsed="false">
      <c r="A278" s="2" t="n">
        <f aca="false">A277+1</f>
        <v>264</v>
      </c>
      <c r="B278" s="5" t="n">
        <v>0.12841796875</v>
      </c>
      <c r="C278" s="5" t="n">
        <v>0.7379715</v>
      </c>
      <c r="D278" s="6" t="n">
        <v>0.0163337744338875</v>
      </c>
      <c r="E278" s="6" t="n">
        <v>-0.412352825788443</v>
      </c>
      <c r="F278" s="6" t="n">
        <v>0.176056292885798</v>
      </c>
    </row>
    <row r="279" customFormat="false" ht="12.75" hidden="false" customHeight="false" outlineLevel="0" collapsed="false">
      <c r="A279" s="2" t="n">
        <f aca="false">A278+1</f>
        <v>265</v>
      </c>
      <c r="B279" s="5" t="n">
        <v>0.12890625</v>
      </c>
      <c r="C279" s="5" t="n">
        <v>0.7381061</v>
      </c>
      <c r="D279" s="6" t="n">
        <v>-0.155136325566112</v>
      </c>
      <c r="E279" s="6" t="n">
        <v>-0.0374066857884428</v>
      </c>
      <c r="F279" s="6" t="n">
        <v>0.129454592885798</v>
      </c>
    </row>
    <row r="280" customFormat="false" ht="12.75" hidden="false" customHeight="false" outlineLevel="0" collapsed="false">
      <c r="A280" s="2" t="n">
        <f aca="false">A279+1</f>
        <v>266</v>
      </c>
      <c r="B280" s="5" t="n">
        <v>0.12939453125</v>
      </c>
      <c r="C280" s="5" t="n">
        <v>0.7380049</v>
      </c>
      <c r="D280" s="6" t="n">
        <v>-0.222566025566113</v>
      </c>
      <c r="E280" s="6" t="n">
        <v>-0.0850831857884428</v>
      </c>
      <c r="F280" s="6" t="n">
        <v>0.0750643828857983</v>
      </c>
    </row>
    <row r="281" customFormat="false" ht="12.75" hidden="false" customHeight="false" outlineLevel="0" collapsed="false">
      <c r="A281" s="2" t="n">
        <f aca="false">A280+1</f>
        <v>267</v>
      </c>
      <c r="B281" s="5" t="n">
        <v>0.1298828125</v>
      </c>
      <c r="C281" s="5" t="n">
        <v>0.7380421</v>
      </c>
      <c r="D281" s="6" t="n">
        <v>-0.205666625566113</v>
      </c>
      <c r="E281" s="6" t="n">
        <v>0.245011074211557</v>
      </c>
      <c r="F281" s="6" t="n">
        <v>0.0271622428857983</v>
      </c>
    </row>
    <row r="282" customFormat="false" ht="12.75" hidden="false" customHeight="false" outlineLevel="0" collapsed="false">
      <c r="A282" s="2" t="n">
        <f aca="false">A281+1</f>
        <v>268</v>
      </c>
      <c r="B282" s="5" t="n">
        <v>0.13037109375</v>
      </c>
      <c r="C282" s="5" t="n">
        <v>0.7378717</v>
      </c>
      <c r="D282" s="6" t="n">
        <v>-0.129170325566113</v>
      </c>
      <c r="E282" s="6" t="n">
        <v>0.447615974211557</v>
      </c>
      <c r="F282" s="6" t="n">
        <v>-0.00302012711420173</v>
      </c>
    </row>
    <row r="283" customFormat="false" ht="12.75" hidden="false" customHeight="false" outlineLevel="0" collapsed="false">
      <c r="A283" s="2" t="n">
        <f aca="false">A282+1</f>
        <v>269</v>
      </c>
      <c r="B283" s="5" t="n">
        <v>0.130859375</v>
      </c>
      <c r="C283" s="5" t="n">
        <v>0.7378661</v>
      </c>
      <c r="D283" s="6" t="n">
        <v>-0.0292967255661125</v>
      </c>
      <c r="E283" s="6" t="n">
        <v>0.379499174211557</v>
      </c>
      <c r="F283" s="6" t="n">
        <v>-0.0131267171142017</v>
      </c>
    </row>
    <row r="284" customFormat="false" ht="12.75" hidden="false" customHeight="false" outlineLevel="0" collapsed="false">
      <c r="A284" s="2" t="n">
        <f aca="false">A283+1</f>
        <v>270</v>
      </c>
      <c r="B284" s="5" t="n">
        <v>0.13134765625</v>
      </c>
      <c r="C284" s="5" t="n">
        <v>0.7376919</v>
      </c>
      <c r="D284" s="6" t="n">
        <v>0.0963606944338875</v>
      </c>
      <c r="E284" s="6" t="n">
        <v>0.405126874211557</v>
      </c>
      <c r="F284" s="6" t="n">
        <v>-0.00180820711420173</v>
      </c>
    </row>
    <row r="285" customFormat="false" ht="12.75" hidden="false" customHeight="false" outlineLevel="0" collapsed="false">
      <c r="A285" s="2" t="n">
        <f aca="false">A284+1</f>
        <v>271</v>
      </c>
      <c r="B285" s="5" t="n">
        <v>0.1318359375</v>
      </c>
      <c r="C285" s="5" t="n">
        <v>0.7377137</v>
      </c>
      <c r="D285" s="6" t="n">
        <v>0.180362376433888</v>
      </c>
      <c r="E285" s="6" t="n">
        <v>0.0637152342115572</v>
      </c>
      <c r="F285" s="6" t="n">
        <v>0.0229117028857983</v>
      </c>
    </row>
    <row r="286" customFormat="false" ht="12.75" hidden="false" customHeight="false" outlineLevel="0" collapsed="false">
      <c r="A286" s="2" t="n">
        <f aca="false">A285+1</f>
        <v>272</v>
      </c>
      <c r="B286" s="5" t="n">
        <v>0.13232421875</v>
      </c>
      <c r="C286" s="5" t="n">
        <v>0.7376148</v>
      </c>
      <c r="D286" s="6" t="n">
        <v>0.185458517433888</v>
      </c>
      <c r="E286" s="6" t="n">
        <v>-0.114464975788443</v>
      </c>
      <c r="F286" s="6" t="n">
        <v>0.0513538928857983</v>
      </c>
    </row>
    <row r="287" customFormat="false" ht="12.75" hidden="false" customHeight="false" outlineLevel="0" collapsed="false">
      <c r="A287" s="2" t="n">
        <f aca="false">A286+1</f>
        <v>273</v>
      </c>
      <c r="B287" s="5" t="n">
        <v>0.1328125</v>
      </c>
      <c r="C287" s="5" t="n">
        <v>0.7376903</v>
      </c>
      <c r="D287" s="6" t="n">
        <v>0.162840764433887</v>
      </c>
      <c r="E287" s="6" t="n">
        <v>-0.106670275788443</v>
      </c>
      <c r="F287" s="6" t="n">
        <v>0.0730647328857983</v>
      </c>
    </row>
    <row r="288" customFormat="false" ht="12.75" hidden="false" customHeight="false" outlineLevel="0" collapsed="false">
      <c r="A288" s="2" t="n">
        <f aca="false">A287+1</f>
        <v>274</v>
      </c>
      <c r="B288" s="5" t="n">
        <v>0.13330078125</v>
      </c>
      <c r="C288" s="5" t="n">
        <v>0.737623</v>
      </c>
      <c r="D288" s="6" t="n">
        <v>0.111406214433887</v>
      </c>
      <c r="E288" s="6" t="n">
        <v>-0.368489025788443</v>
      </c>
      <c r="F288" s="6" t="n">
        <v>0.0799949928857983</v>
      </c>
    </row>
    <row r="289" customFormat="false" ht="12.75" hidden="false" customHeight="false" outlineLevel="0" collapsed="false">
      <c r="A289" s="2" t="n">
        <f aca="false">A288+1</f>
        <v>275</v>
      </c>
      <c r="B289" s="5" t="n">
        <v>0.1337890625</v>
      </c>
      <c r="C289" s="5" t="n">
        <v>0.7377391</v>
      </c>
      <c r="D289" s="6" t="n">
        <v>0.0238450744338875</v>
      </c>
      <c r="E289" s="6" t="n">
        <v>-0.266321425788443</v>
      </c>
      <c r="F289" s="6" t="n">
        <v>0.0713272028857983</v>
      </c>
    </row>
    <row r="290" customFormat="false" ht="12.75" hidden="false" customHeight="false" outlineLevel="0" collapsed="false">
      <c r="A290" s="2" t="n">
        <f aca="false">A289+1</f>
        <v>276</v>
      </c>
      <c r="B290" s="5" t="n">
        <v>0.13427734375</v>
      </c>
      <c r="C290" s="5" t="n">
        <v>0.7376481</v>
      </c>
      <c r="D290" s="6" t="n">
        <v>-0.0705597255661125</v>
      </c>
      <c r="E290" s="6" t="n">
        <v>-0.237109025788443</v>
      </c>
      <c r="F290" s="6" t="n">
        <v>0.0502993928857983</v>
      </c>
    </row>
    <row r="291" customFormat="false" ht="12.75" hidden="false" customHeight="false" outlineLevel="0" collapsed="false">
      <c r="A291" s="2" t="n">
        <f aca="false">A290+1</f>
        <v>277</v>
      </c>
      <c r="B291" s="5" t="n">
        <v>0.134765625</v>
      </c>
      <c r="C291" s="5" t="n">
        <v>0.7377181</v>
      </c>
      <c r="D291" s="6" t="n">
        <v>-0.115717925566113</v>
      </c>
      <c r="E291" s="6" t="n">
        <v>-0.0540382257884428</v>
      </c>
      <c r="F291" s="6" t="n">
        <v>0.0205844928857983</v>
      </c>
    </row>
    <row r="292" customFormat="false" ht="12.75" hidden="false" customHeight="false" outlineLevel="0" collapsed="false">
      <c r="A292" s="2" t="n">
        <f aca="false">A291+1</f>
        <v>278</v>
      </c>
      <c r="B292" s="5" t="n">
        <v>0.13525390625</v>
      </c>
      <c r="C292" s="5" t="n">
        <v>0.7376018</v>
      </c>
      <c r="D292" s="6" t="n">
        <v>-0.137043225566113</v>
      </c>
      <c r="E292" s="6" t="n">
        <v>0.237064474211557</v>
      </c>
      <c r="F292" s="6" t="n">
        <v>-0.00536589711420173</v>
      </c>
    </row>
    <row r="293" customFormat="false" ht="12.75" hidden="false" customHeight="false" outlineLevel="0" collapsed="false">
      <c r="A293" s="2" t="n">
        <f aca="false">A292+1</f>
        <v>279</v>
      </c>
      <c r="B293" s="5" t="n">
        <v>0.1357421875</v>
      </c>
      <c r="C293" s="5" t="n">
        <v>0.7376262</v>
      </c>
      <c r="D293" s="6" t="n">
        <v>-0.117429425566113</v>
      </c>
      <c r="E293" s="6" t="n">
        <v>0.174243374211557</v>
      </c>
      <c r="F293" s="6" t="n">
        <v>-0.0225667371142017</v>
      </c>
    </row>
    <row r="294" customFormat="false" ht="12.75" hidden="false" customHeight="false" outlineLevel="0" collapsed="false">
      <c r="A294" s="2" t="n">
        <f aca="false">A293+1</f>
        <v>280</v>
      </c>
      <c r="B294" s="5" t="n">
        <v>0.13623046875</v>
      </c>
      <c r="C294" s="5" t="n">
        <v>0.7374611</v>
      </c>
      <c r="D294" s="6" t="n">
        <v>-0.0390353255661125</v>
      </c>
      <c r="E294" s="6" t="n">
        <v>0.297369074211557</v>
      </c>
      <c r="F294" s="6" t="n">
        <v>-0.0255502171142017</v>
      </c>
    </row>
    <row r="295" customFormat="false" ht="12.75" hidden="false" customHeight="false" outlineLevel="0" collapsed="false">
      <c r="A295" s="2" t="n">
        <f aca="false">A294+1</f>
        <v>281</v>
      </c>
      <c r="B295" s="5" t="n">
        <v>0.13671875</v>
      </c>
      <c r="C295" s="5" t="n">
        <v>0.7374771</v>
      </c>
      <c r="D295" s="6" t="n">
        <v>0.0541145744338875</v>
      </c>
      <c r="E295" s="6" t="n">
        <v>0.341123974211557</v>
      </c>
      <c r="F295" s="6" t="n">
        <v>-0.0153952381142017</v>
      </c>
    </row>
    <row r="296" customFormat="false" ht="12.75" hidden="false" customHeight="false" outlineLevel="0" collapsed="false">
      <c r="A296" s="2" t="n">
        <f aca="false">A295+1</f>
        <v>282</v>
      </c>
      <c r="B296" s="5" t="n">
        <v>0.13720703125</v>
      </c>
      <c r="C296" s="5" t="n">
        <v>0.737312</v>
      </c>
      <c r="D296" s="6" t="n">
        <v>0.124062454433888</v>
      </c>
      <c r="E296" s="6" t="n">
        <v>0.189616374211557</v>
      </c>
      <c r="F296" s="6" t="n">
        <v>0.00651644288579827</v>
      </c>
    </row>
    <row r="297" customFormat="false" ht="12.75" hidden="false" customHeight="false" outlineLevel="0" collapsed="false">
      <c r="A297" s="2" t="n">
        <f aca="false">A296+1</f>
        <v>283</v>
      </c>
      <c r="B297" s="5" t="n">
        <v>0.1376953125</v>
      </c>
      <c r="C297" s="5" t="n">
        <v>0.7373657</v>
      </c>
      <c r="D297" s="6" t="n">
        <v>0.164133724433888</v>
      </c>
      <c r="E297" s="6" t="n">
        <v>0.0356643542115572</v>
      </c>
      <c r="F297" s="6" t="n">
        <v>0.0332500528857983</v>
      </c>
    </row>
    <row r="298" customFormat="false" ht="12.75" hidden="false" customHeight="false" outlineLevel="0" collapsed="false">
      <c r="A298" s="2" t="n">
        <f aca="false">A297+1</f>
        <v>284</v>
      </c>
      <c r="B298" s="5" t="n">
        <v>0.13818359375</v>
      </c>
      <c r="C298" s="5" t="n">
        <v>0.7372437</v>
      </c>
      <c r="D298" s="6" t="n">
        <v>0.154935374433888</v>
      </c>
      <c r="E298" s="6" t="n">
        <v>-0.0721603557884428</v>
      </c>
      <c r="F298" s="6" t="n">
        <v>0.0578907128857983</v>
      </c>
    </row>
    <row r="299" customFormat="false" ht="12.75" hidden="false" customHeight="false" outlineLevel="0" collapsed="false">
      <c r="A299" s="2" t="n">
        <f aca="false">A298+1</f>
        <v>285</v>
      </c>
      <c r="B299" s="5" t="n">
        <v>0.138671875</v>
      </c>
      <c r="C299" s="5" t="n">
        <v>0.7373492</v>
      </c>
      <c r="D299" s="6" t="n">
        <v>0.137473204433888</v>
      </c>
      <c r="E299" s="6" t="n">
        <v>-0.239541525788443</v>
      </c>
      <c r="F299" s="6" t="n">
        <v>0.0734514128857983</v>
      </c>
    </row>
    <row r="300" customFormat="false" ht="12.75" hidden="false" customHeight="false" outlineLevel="0" collapsed="false">
      <c r="A300" s="2" t="n">
        <f aca="false">A299+1</f>
        <v>286</v>
      </c>
      <c r="B300" s="5" t="n">
        <v>0.13916015625</v>
      </c>
      <c r="C300" s="5" t="n">
        <v>0.7372645</v>
      </c>
      <c r="D300" s="6" t="n">
        <v>0.0691019744338875</v>
      </c>
      <c r="E300" s="6" t="n">
        <v>-0.194985025788443</v>
      </c>
      <c r="F300" s="6" t="n">
        <v>0.0762697928857983</v>
      </c>
    </row>
    <row r="301" customFormat="false" ht="12.75" hidden="false" customHeight="false" outlineLevel="0" collapsed="false">
      <c r="A301" s="2" t="n">
        <f aca="false">A300+1</f>
        <v>287</v>
      </c>
      <c r="B301" s="5" t="n">
        <v>0.1396484375</v>
      </c>
      <c r="C301" s="5" t="n">
        <v>0.7373372</v>
      </c>
      <c r="D301" s="6" t="n">
        <v>0.000162774433887486</v>
      </c>
      <c r="E301" s="6" t="n">
        <v>-0.271351325788443</v>
      </c>
      <c r="F301" s="6" t="n">
        <v>0.0670507928857983</v>
      </c>
    </row>
    <row r="302" customFormat="false" ht="12.75" hidden="false" customHeight="false" outlineLevel="0" collapsed="false">
      <c r="A302" s="2" t="n">
        <f aca="false">A301+1</f>
        <v>288</v>
      </c>
      <c r="B302" s="5" t="n">
        <v>0.14013671875</v>
      </c>
      <c r="C302" s="5" t="n">
        <v>0.7372521</v>
      </c>
      <c r="D302" s="6" t="n">
        <v>-0.0655466255661125</v>
      </c>
      <c r="E302" s="6" t="n">
        <v>-0.198305925788443</v>
      </c>
      <c r="F302" s="6" t="n">
        <v>0.0475449828857983</v>
      </c>
    </row>
    <row r="303" customFormat="false" ht="12.75" hidden="false" customHeight="false" outlineLevel="0" collapsed="false">
      <c r="A303" s="2" t="n">
        <f aca="false">A302+1</f>
        <v>289</v>
      </c>
      <c r="B303" s="5" t="n">
        <v>0.140625</v>
      </c>
      <c r="C303" s="5" t="n">
        <v>0.7373102</v>
      </c>
      <c r="D303" s="6" t="n">
        <v>-0.124188225566113</v>
      </c>
      <c r="E303" s="6" t="n">
        <v>0.0354496442115572</v>
      </c>
      <c r="F303" s="6" t="n">
        <v>0.0225883428857983</v>
      </c>
    </row>
    <row r="304" customFormat="false" ht="12.75" hidden="false" customHeight="false" outlineLevel="0" collapsed="false">
      <c r="A304" s="2" t="n">
        <f aca="false">A303+1</f>
        <v>290</v>
      </c>
      <c r="B304" s="5" t="n">
        <v>0.14111328125</v>
      </c>
      <c r="C304" s="5" t="n">
        <v>0.7371713</v>
      </c>
      <c r="D304" s="6" t="n">
        <v>-0.119073725566112</v>
      </c>
      <c r="E304" s="6" t="n">
        <v>0.103040474211557</v>
      </c>
      <c r="F304" s="6" t="n">
        <v>-0.000148497114201729</v>
      </c>
    </row>
    <row r="305" customFormat="false" ht="12.75" hidden="false" customHeight="false" outlineLevel="0" collapsed="false">
      <c r="A305" s="2" t="n">
        <f aca="false">A304+1</f>
        <v>291</v>
      </c>
      <c r="B305" s="5" t="n">
        <v>0.1416015625</v>
      </c>
      <c r="C305" s="5" t="n">
        <v>0.7371768</v>
      </c>
      <c r="D305" s="6" t="n">
        <v>-0.0881652255661125</v>
      </c>
      <c r="E305" s="6" t="n">
        <v>0.252698774211557</v>
      </c>
      <c r="F305" s="6" t="n">
        <v>-0.0160957281142017</v>
      </c>
    </row>
    <row r="306" customFormat="false" ht="12.75" hidden="false" customHeight="false" outlineLevel="0" collapsed="false">
      <c r="A306" s="2" t="n">
        <f aca="false">A305+1</f>
        <v>292</v>
      </c>
      <c r="B306" s="5" t="n">
        <v>0.14208984375</v>
      </c>
      <c r="C306" s="5" t="n">
        <v>0.7370012</v>
      </c>
      <c r="D306" s="6" t="n">
        <v>-0.0414893255661125</v>
      </c>
      <c r="E306" s="6" t="n">
        <v>0.306462974211557</v>
      </c>
      <c r="F306" s="6" t="n">
        <v>-0.0199153751142017</v>
      </c>
    </row>
    <row r="307" customFormat="false" ht="12.75" hidden="false" customHeight="false" outlineLevel="0" collapsed="false">
      <c r="A307" s="2" t="n">
        <f aca="false">A306+1</f>
        <v>293</v>
      </c>
      <c r="B307" s="5" t="n">
        <v>0.142578125</v>
      </c>
      <c r="C307" s="5" t="n">
        <v>0.7369891</v>
      </c>
      <c r="D307" s="6" t="n">
        <v>0.0333610744338875</v>
      </c>
      <c r="E307" s="6" t="n">
        <v>0.136940074211557</v>
      </c>
      <c r="F307" s="6" t="n">
        <v>-0.0124162271142017</v>
      </c>
    </row>
    <row r="308" customFormat="false" ht="12.75" hidden="false" customHeight="false" outlineLevel="0" collapsed="false">
      <c r="A308" s="2" t="n">
        <f aca="false">A307+1</f>
        <v>294</v>
      </c>
      <c r="B308" s="5" t="n">
        <v>0.14306640625</v>
      </c>
      <c r="C308" s="5" t="n">
        <v>0.7368381</v>
      </c>
      <c r="D308" s="6" t="n">
        <v>0.0902210844338875</v>
      </c>
      <c r="E308" s="6" t="n">
        <v>0.222946174211557</v>
      </c>
      <c r="F308" s="6" t="n">
        <v>0.00434881288579827</v>
      </c>
    </row>
    <row r="309" customFormat="false" ht="12.75" hidden="false" customHeight="false" outlineLevel="0" collapsed="false">
      <c r="A309" s="2" t="n">
        <f aca="false">A308+1</f>
        <v>295</v>
      </c>
      <c r="B309" s="5" t="n">
        <v>0.1435546875</v>
      </c>
      <c r="C309" s="5" t="n">
        <v>0.7368646</v>
      </c>
      <c r="D309" s="6" t="n">
        <v>0.118623604433887</v>
      </c>
      <c r="E309" s="6" t="n">
        <v>0.0425068942115572</v>
      </c>
      <c r="F309" s="6" t="n">
        <v>0.0226634528857983</v>
      </c>
    </row>
    <row r="310" customFormat="false" ht="12.75" hidden="false" customHeight="false" outlineLevel="0" collapsed="false">
      <c r="A310" s="2" t="n">
        <f aca="false">A309+1</f>
        <v>296</v>
      </c>
      <c r="B310" s="5" t="n">
        <v>0.14404296875</v>
      </c>
      <c r="C310" s="5" t="n">
        <v>0.7367466</v>
      </c>
      <c r="D310" s="6" t="n">
        <v>0.109534764433887</v>
      </c>
      <c r="E310" s="6" t="n">
        <v>-0.275235625788443</v>
      </c>
      <c r="F310" s="6" t="n">
        <v>0.0382081228857983</v>
      </c>
    </row>
    <row r="311" customFormat="false" ht="12.75" hidden="false" customHeight="false" outlineLevel="0" collapsed="false">
      <c r="A311" s="2" t="n">
        <f aca="false">A310+1</f>
        <v>297</v>
      </c>
      <c r="B311" s="5" t="n">
        <v>0.14453125</v>
      </c>
      <c r="C311" s="5" t="n">
        <v>0.7368007</v>
      </c>
      <c r="D311" s="6" t="n">
        <v>0.0842805744338875</v>
      </c>
      <c r="E311" s="6" t="n">
        <v>-0.166275225788443</v>
      </c>
      <c r="F311" s="6" t="n">
        <v>0.0438072428857983</v>
      </c>
    </row>
    <row r="312" customFormat="false" ht="12.75" hidden="false" customHeight="false" outlineLevel="0" collapsed="false">
      <c r="A312" s="2" t="n">
        <f aca="false">A311+1</f>
        <v>298</v>
      </c>
      <c r="B312" s="5" t="n">
        <v>0.14501953125</v>
      </c>
      <c r="C312" s="5" t="n">
        <v>0.7367033</v>
      </c>
      <c r="D312" s="6" t="n">
        <v>0.0342425744338875</v>
      </c>
      <c r="E312" s="6" t="n">
        <v>-0.134990825788443</v>
      </c>
      <c r="F312" s="6" t="n">
        <v>0.0404103528857983</v>
      </c>
    </row>
    <row r="313" customFormat="false" ht="12.75" hidden="false" customHeight="false" outlineLevel="0" collapsed="false">
      <c r="A313" s="2" t="n">
        <f aca="false">A312+1</f>
        <v>299</v>
      </c>
      <c r="B313" s="5" t="n">
        <v>0.1455078125</v>
      </c>
      <c r="C313" s="5" t="n">
        <v>0.7367728</v>
      </c>
      <c r="D313" s="6" t="n">
        <v>0.00137307443388748</v>
      </c>
      <c r="E313" s="6" t="n">
        <v>-0.320243825788443</v>
      </c>
      <c r="F313" s="6" t="n">
        <v>0.0286817628857983</v>
      </c>
    </row>
    <row r="314" customFormat="false" ht="12.75" hidden="false" customHeight="false" outlineLevel="0" collapsed="false">
      <c r="A314" s="2" t="n">
        <f aca="false">A313+1</f>
        <v>300</v>
      </c>
      <c r="B314" s="5" t="n">
        <v>0.14599609375</v>
      </c>
      <c r="C314" s="5" t="n">
        <v>0.7366522</v>
      </c>
      <c r="D314" s="6" t="n">
        <v>-0.0360932255661125</v>
      </c>
      <c r="E314" s="6" t="n">
        <v>0.0536721942115572</v>
      </c>
      <c r="F314" s="6" t="n">
        <v>0.0142770828857983</v>
      </c>
    </row>
    <row r="315" customFormat="false" ht="12.75" hidden="false" customHeight="false" outlineLevel="0" collapsed="false">
      <c r="A315" s="2" t="n">
        <f aca="false">A314+1</f>
        <v>301</v>
      </c>
      <c r="B315" s="5" t="n">
        <v>0.146484375</v>
      </c>
      <c r="C315" s="5" t="n">
        <v>0.7366696</v>
      </c>
      <c r="D315" s="6" t="n">
        <v>-0.0495568255661125</v>
      </c>
      <c r="E315" s="6" t="n">
        <v>0.214478774211557</v>
      </c>
      <c r="F315" s="6" t="n">
        <v>0.00130041288579827</v>
      </c>
    </row>
    <row r="316" customFormat="false" ht="12.75" hidden="false" customHeight="false" outlineLevel="0" collapsed="false">
      <c r="A316" s="2" t="n">
        <f aca="false">A315+1</f>
        <v>302</v>
      </c>
      <c r="B316" s="5" t="n">
        <v>0.14697265625</v>
      </c>
      <c r="C316" s="5" t="n">
        <v>0.7365385</v>
      </c>
      <c r="D316" s="6" t="n">
        <v>-0.0280793255661125</v>
      </c>
      <c r="E316" s="6" t="n">
        <v>0.0353381242115572</v>
      </c>
      <c r="F316" s="6" t="n">
        <v>-0.00233419711420173</v>
      </c>
    </row>
    <row r="317" customFormat="false" ht="12.75" hidden="false" customHeight="false" outlineLevel="0" collapsed="false">
      <c r="A317" s="2" t="n">
        <f aca="false">A316+1</f>
        <v>303</v>
      </c>
      <c r="B317" s="5" t="n">
        <v>0.1474609375</v>
      </c>
      <c r="C317" s="5" t="n">
        <v>0.736529</v>
      </c>
      <c r="D317" s="6" t="n">
        <v>0.0172418744338875</v>
      </c>
      <c r="E317" s="6" t="n">
        <v>0.340983974211557</v>
      </c>
      <c r="F317" s="6" t="n">
        <v>-0.000426807114201726</v>
      </c>
    </row>
    <row r="318" customFormat="false" ht="12.75" hidden="false" customHeight="false" outlineLevel="0" collapsed="false">
      <c r="A318" s="2" t="n">
        <f aca="false">A317+1</f>
        <v>304</v>
      </c>
      <c r="B318" s="5" t="n">
        <v>0.14794921875</v>
      </c>
      <c r="C318" s="5" t="n">
        <v>0.7363529</v>
      </c>
      <c r="D318" s="6" t="n">
        <v>0.0618667744338875</v>
      </c>
      <c r="E318" s="6" t="n">
        <v>0.0750295842115572</v>
      </c>
      <c r="F318" s="6" t="n">
        <v>0.00980104288579827</v>
      </c>
    </row>
    <row r="319" customFormat="false" ht="12.75" hidden="false" customHeight="false" outlineLevel="0" collapsed="false">
      <c r="A319" s="2" t="n">
        <f aca="false">A318+1</f>
        <v>305</v>
      </c>
      <c r="B319" s="5" t="n">
        <v>0.1484375</v>
      </c>
      <c r="C319" s="5" t="n">
        <v>0.7363408</v>
      </c>
      <c r="D319" s="6" t="n">
        <v>0.0905966344338875</v>
      </c>
      <c r="E319" s="6" t="n">
        <v>0.115694774211557</v>
      </c>
      <c r="F319" s="6" t="n">
        <v>0.0219807628857983</v>
      </c>
    </row>
    <row r="320" customFormat="false" ht="12.75" hidden="false" customHeight="false" outlineLevel="0" collapsed="false">
      <c r="A320" s="2" t="n">
        <f aca="false">A319+1</f>
        <v>306</v>
      </c>
      <c r="B320" s="5" t="n">
        <v>0.14892578125</v>
      </c>
      <c r="C320" s="5" t="n">
        <v>0.7362148</v>
      </c>
      <c r="D320" s="6" t="n">
        <v>0.113735084433888</v>
      </c>
      <c r="E320" s="6" t="n">
        <v>-0.0683087957884428</v>
      </c>
      <c r="F320" s="6" t="n">
        <v>0.0320007028857983</v>
      </c>
    </row>
    <row r="321" customFormat="false" ht="12.75" hidden="false" customHeight="false" outlineLevel="0" collapsed="false">
      <c r="A321" s="2" t="n">
        <f aca="false">A320+1</f>
        <v>307</v>
      </c>
      <c r="B321" s="5" t="n">
        <v>0.1494140625</v>
      </c>
      <c r="C321" s="5" t="n">
        <v>0.736254</v>
      </c>
      <c r="D321" s="6" t="n">
        <v>0.0953368144338875</v>
      </c>
      <c r="E321" s="6" t="n">
        <v>-0.134321825788443</v>
      </c>
      <c r="F321" s="6" t="n">
        <v>0.0375599928857983</v>
      </c>
    </row>
    <row r="322" customFormat="false" ht="12.75" hidden="false" customHeight="false" outlineLevel="0" collapsed="false">
      <c r="A322" s="2" t="n">
        <f aca="false">A321+1</f>
        <v>308</v>
      </c>
      <c r="B322" s="5" t="n">
        <v>0.14990234375</v>
      </c>
      <c r="C322" s="5" t="n">
        <v>0.7361464</v>
      </c>
      <c r="D322" s="6" t="n">
        <v>0.0736598744338875</v>
      </c>
      <c r="E322" s="6" t="n">
        <v>-0.0914446157884428</v>
      </c>
      <c r="F322" s="6" t="n">
        <v>0.0357971528857983</v>
      </c>
    </row>
    <row r="323" customFormat="false" ht="12.75" hidden="false" customHeight="false" outlineLevel="0" collapsed="false">
      <c r="A323" s="2" t="n">
        <f aca="false">A322+1</f>
        <v>309</v>
      </c>
      <c r="B323" s="5" t="n">
        <v>0.150390625</v>
      </c>
      <c r="C323" s="5" t="n">
        <v>0.736217</v>
      </c>
      <c r="D323" s="6" t="n">
        <v>0.0382071744338875</v>
      </c>
      <c r="E323" s="6" t="n">
        <v>-0.307967325788443</v>
      </c>
      <c r="F323" s="6" t="n">
        <v>0.0273747528857983</v>
      </c>
    </row>
    <row r="324" customFormat="false" ht="12.75" hidden="false" customHeight="false" outlineLevel="0" collapsed="false">
      <c r="A324" s="2" t="n">
        <f aca="false">A323+1</f>
        <v>310</v>
      </c>
      <c r="B324" s="5" t="n">
        <v>0.15087890625</v>
      </c>
      <c r="C324" s="5" t="n">
        <v>0.736108</v>
      </c>
      <c r="D324" s="6" t="n">
        <v>-0.0238230255661125</v>
      </c>
      <c r="E324" s="6" t="n">
        <v>0.0190578942115572</v>
      </c>
      <c r="F324" s="6" t="n">
        <v>0.0146529828857983</v>
      </c>
    </row>
    <row r="325" customFormat="false" ht="12.75" hidden="false" customHeight="false" outlineLevel="0" collapsed="false">
      <c r="A325" s="2" t="n">
        <f aca="false">A324+1</f>
        <v>311</v>
      </c>
      <c r="B325" s="5" t="n">
        <v>0.1513671875</v>
      </c>
      <c r="C325" s="5" t="n">
        <v>0.7361608</v>
      </c>
      <c r="D325" s="6" t="n">
        <v>-0.0625047255661125</v>
      </c>
      <c r="E325" s="6" t="n">
        <v>-0.128522125788443</v>
      </c>
      <c r="F325" s="6" t="n">
        <v>0.000418162885798271</v>
      </c>
    </row>
    <row r="326" customFormat="false" ht="12.75" hidden="false" customHeight="false" outlineLevel="0" collapsed="false">
      <c r="A326" s="2" t="n">
        <f aca="false">A325+1</f>
        <v>312</v>
      </c>
      <c r="B326" s="5" t="n">
        <v>0.15185546875</v>
      </c>
      <c r="C326" s="5" t="n">
        <v>0.7360167</v>
      </c>
      <c r="D326" s="6" t="n">
        <v>-0.0927009255661125</v>
      </c>
      <c r="E326" s="6" t="n">
        <v>0.0618400142115572</v>
      </c>
      <c r="F326" s="6" t="n">
        <v>-0.0121084671142017</v>
      </c>
    </row>
    <row r="327" customFormat="false" ht="12.75" hidden="false" customHeight="false" outlineLevel="0" collapsed="false">
      <c r="A327" s="2" t="n">
        <f aca="false">A326+1</f>
        <v>313</v>
      </c>
      <c r="B327" s="5" t="n">
        <v>0.15234375</v>
      </c>
      <c r="C327" s="5" t="n">
        <v>0.7360323</v>
      </c>
      <c r="D327" s="6" t="n">
        <v>-0.0735814255661125</v>
      </c>
      <c r="E327" s="6" t="n">
        <v>0.209801874211557</v>
      </c>
      <c r="F327" s="6" t="n">
        <v>-0.0211122671142017</v>
      </c>
    </row>
    <row r="328" customFormat="false" ht="12.75" hidden="false" customHeight="false" outlineLevel="0" collapsed="false">
      <c r="A328" s="2" t="n">
        <f aca="false">A327+1</f>
        <v>314</v>
      </c>
      <c r="B328" s="5" t="n">
        <v>0.15283203125</v>
      </c>
      <c r="C328" s="5" t="n">
        <v>0.735865</v>
      </c>
      <c r="D328" s="6" t="n">
        <v>-0.0569418255661125</v>
      </c>
      <c r="E328" s="6" t="n">
        <v>-0.0100296987884428</v>
      </c>
      <c r="F328" s="6" t="n">
        <v>-0.0226632911142017</v>
      </c>
    </row>
    <row r="329" customFormat="false" ht="12.75" hidden="false" customHeight="false" outlineLevel="0" collapsed="false">
      <c r="A329" s="2" t="n">
        <f aca="false">A328+1</f>
        <v>315</v>
      </c>
      <c r="B329" s="5" t="n">
        <v>0.1533203125</v>
      </c>
      <c r="C329" s="5" t="n">
        <v>0.7358697</v>
      </c>
      <c r="D329" s="6" t="n">
        <v>-0.0424346255661125</v>
      </c>
      <c r="E329" s="6" t="n">
        <v>0.153382074211557</v>
      </c>
      <c r="F329" s="6" t="n">
        <v>-0.0194969061142017</v>
      </c>
    </row>
    <row r="330" customFormat="false" ht="12.75" hidden="false" customHeight="false" outlineLevel="0" collapsed="false">
      <c r="A330" s="2" t="n">
        <f aca="false">A329+1</f>
        <v>316</v>
      </c>
      <c r="B330" s="5" t="n">
        <v>0.15380859375</v>
      </c>
      <c r="C330" s="5" t="n">
        <v>0.735722</v>
      </c>
      <c r="D330" s="6" t="n">
        <v>-0.0502740255661125</v>
      </c>
      <c r="E330" s="6" t="n">
        <v>-0.0873790557884428</v>
      </c>
      <c r="F330" s="6" t="n">
        <v>-0.00978298711420173</v>
      </c>
    </row>
    <row r="331" customFormat="false" ht="12.75" hidden="false" customHeight="false" outlineLevel="0" collapsed="false">
      <c r="A331" s="2" t="n">
        <f aca="false">A330+1</f>
        <v>317</v>
      </c>
      <c r="B331" s="5" t="n">
        <v>0.154296875</v>
      </c>
      <c r="C331" s="5" t="n">
        <v>0.7357028</v>
      </c>
      <c r="D331" s="6" t="n">
        <v>-0.130044925566113</v>
      </c>
      <c r="E331" s="6" t="n">
        <v>-0.349862825788443</v>
      </c>
      <c r="F331" s="6" t="n">
        <v>-0.00281375711420173</v>
      </c>
    </row>
    <row r="332" customFormat="false" ht="12.75" hidden="false" customHeight="false" outlineLevel="0" collapsed="false">
      <c r="A332" s="2" t="n">
        <f aca="false">A331+1</f>
        <v>318</v>
      </c>
      <c r="B332" s="5" t="n">
        <v>0.15478515625</v>
      </c>
      <c r="C332" s="5" t="n">
        <v>0.7355367</v>
      </c>
      <c r="D332" s="6" t="n">
        <v>-0.269189825566113</v>
      </c>
      <c r="E332" s="6" t="n">
        <v>-0.587068525788443</v>
      </c>
      <c r="F332" s="6" t="n">
        <v>-0.00530835711420173</v>
      </c>
    </row>
    <row r="333" customFormat="false" ht="12.75" hidden="false" customHeight="false" outlineLevel="0" collapsed="false">
      <c r="A333" s="2" t="n">
        <f aca="false">A332+1</f>
        <v>319</v>
      </c>
      <c r="B333" s="5" t="n">
        <v>0.1552734375</v>
      </c>
      <c r="C333" s="5" t="n">
        <v>0.7354937</v>
      </c>
      <c r="D333" s="6" t="n">
        <v>-0.496849525566113</v>
      </c>
      <c r="E333" s="6" t="n">
        <v>-0.886317925788443</v>
      </c>
      <c r="F333" s="6" t="n">
        <v>-0.0208422951142017</v>
      </c>
    </row>
    <row r="334" customFormat="false" ht="12.75" hidden="false" customHeight="false" outlineLevel="0" collapsed="false">
      <c r="A334" s="2" t="n">
        <f aca="false">A333+1</f>
        <v>320</v>
      </c>
      <c r="B334" s="5" t="n">
        <v>0.15576171875</v>
      </c>
      <c r="C334" s="5" t="n">
        <v>0.7352652</v>
      </c>
      <c r="D334" s="6" t="n">
        <v>-0.831975225566113</v>
      </c>
      <c r="E334" s="6" t="n">
        <v>-0.992391325788443</v>
      </c>
      <c r="F334" s="6" t="n">
        <v>-0.0574127971142017</v>
      </c>
    </row>
    <row r="335" customFormat="false" ht="12.75" hidden="false" customHeight="false" outlineLevel="0" collapsed="false">
      <c r="A335" s="2" t="n">
        <f aca="false">A334+1</f>
        <v>321</v>
      </c>
      <c r="B335" s="5" t="n">
        <v>0.15625</v>
      </c>
      <c r="C335" s="5" t="n">
        <v>0.7350814</v>
      </c>
      <c r="D335" s="6" t="n">
        <v>-1.24095822556611</v>
      </c>
      <c r="E335" s="6" t="n">
        <v>-1.42899182578844</v>
      </c>
      <c r="F335" s="6" t="n">
        <v>-0.117733077114202</v>
      </c>
    </row>
    <row r="336" customFormat="false" ht="12.75" hidden="false" customHeight="false" outlineLevel="0" collapsed="false">
      <c r="A336" s="2" t="n">
        <f aca="false">A335+1</f>
        <v>322</v>
      </c>
      <c r="B336" s="5" t="n">
        <v>0.15673828125</v>
      </c>
      <c r="C336" s="5" t="n">
        <v>0.7346177</v>
      </c>
      <c r="D336" s="6" t="n">
        <v>-1.72155722556611</v>
      </c>
      <c r="E336" s="6" t="n">
        <v>-1.21603782578844</v>
      </c>
      <c r="F336" s="6" t="n">
        <v>-0.202400307114202</v>
      </c>
    </row>
    <row r="337" customFormat="false" ht="12.75" hidden="false" customHeight="false" outlineLevel="0" collapsed="false">
      <c r="A337" s="2" t="n">
        <f aca="false">A336+1</f>
        <v>323</v>
      </c>
      <c r="B337" s="5" t="n">
        <v>0.1572265625</v>
      </c>
      <c r="C337" s="5" t="n">
        <v>0.7341759</v>
      </c>
      <c r="D337" s="6" t="n">
        <v>-2.24292922556611</v>
      </c>
      <c r="E337" s="6" t="n">
        <v>-1.24062682578844</v>
      </c>
      <c r="F337" s="6" t="n">
        <v>-0.312983507114202</v>
      </c>
    </row>
    <row r="338" customFormat="false" ht="12.75" hidden="false" customHeight="false" outlineLevel="0" collapsed="false">
      <c r="A338" s="2" t="n">
        <f aca="false">A337+1</f>
        <v>324</v>
      </c>
      <c r="B338" s="5" t="n">
        <v>0.15771484375</v>
      </c>
      <c r="C338" s="5" t="n">
        <v>0.7333903</v>
      </c>
      <c r="D338" s="6" t="n">
        <v>-2.73943122556611</v>
      </c>
      <c r="E338" s="6" t="n">
        <v>-1.19096882578844</v>
      </c>
      <c r="F338" s="6" t="n">
        <v>-0.436660507114202</v>
      </c>
    </row>
    <row r="339" customFormat="false" ht="12.75" hidden="false" customHeight="false" outlineLevel="0" collapsed="false">
      <c r="A339" s="2" t="n">
        <f aca="false">A338+1</f>
        <v>325</v>
      </c>
      <c r="B339" s="5" t="n">
        <v>0.158203125</v>
      </c>
      <c r="C339" s="5" t="n">
        <v>0.7325731</v>
      </c>
      <c r="D339" s="6" t="n">
        <v>-3.17427822556611</v>
      </c>
      <c r="E339" s="6" t="n">
        <v>-0.926917925788443</v>
      </c>
      <c r="F339" s="6" t="n">
        <v>-0.563609907114202</v>
      </c>
    </row>
    <row r="340" customFormat="false" ht="12.75" hidden="false" customHeight="false" outlineLevel="0" collapsed="false">
      <c r="A340" s="2" t="n">
        <f aca="false">A339+1</f>
        <v>326</v>
      </c>
      <c r="B340" s="5" t="n">
        <v>0.15869140625</v>
      </c>
      <c r="C340" s="5" t="n">
        <v>0.731363</v>
      </c>
      <c r="D340" s="6" t="n">
        <v>-3.56621822556611</v>
      </c>
      <c r="E340" s="6" t="n">
        <v>-0.637537825788443</v>
      </c>
      <c r="F340" s="6" t="n">
        <v>-0.680417607114202</v>
      </c>
    </row>
    <row r="341" customFormat="false" ht="12.75" hidden="false" customHeight="false" outlineLevel="0" collapsed="false">
      <c r="A341" s="2" t="n">
        <f aca="false">A340+1</f>
        <v>327</v>
      </c>
      <c r="B341" s="5" t="n">
        <v>0.1591796875</v>
      </c>
      <c r="C341" s="5" t="n">
        <v>0.7301353</v>
      </c>
      <c r="D341" s="6" t="n">
        <v>-3.87568522556611</v>
      </c>
      <c r="E341" s="6" t="n">
        <v>-0.715675125788443</v>
      </c>
      <c r="F341" s="6" t="n">
        <v>-0.781082207114202</v>
      </c>
    </row>
    <row r="342" customFormat="false" ht="12.75" hidden="false" customHeight="false" outlineLevel="0" collapsed="false">
      <c r="A342" s="2" t="n">
        <f aca="false">A341+1</f>
        <v>328</v>
      </c>
      <c r="B342" s="5" t="n">
        <v>0.15966796875</v>
      </c>
      <c r="C342" s="5" t="n">
        <v>0.7285768</v>
      </c>
      <c r="D342" s="6" t="n">
        <v>-4.16157922556611</v>
      </c>
      <c r="E342" s="6" t="n">
        <v>-0.777374425788443</v>
      </c>
      <c r="F342" s="6" t="n">
        <v>-0.855911407114202</v>
      </c>
    </row>
    <row r="343" customFormat="false" ht="12.75" hidden="false" customHeight="false" outlineLevel="0" collapsed="false">
      <c r="A343" s="2" t="n">
        <f aca="false">A342+1</f>
        <v>329</v>
      </c>
      <c r="B343" s="5" t="n">
        <v>0.16015625</v>
      </c>
      <c r="C343" s="5" t="n">
        <v>0.7270017</v>
      </c>
      <c r="D343" s="6" t="n">
        <v>-4.45156222556611</v>
      </c>
      <c r="E343" s="6" t="n">
        <v>-0.704734025788443</v>
      </c>
      <c r="F343" s="6" t="n">
        <v>-0.906338407114202</v>
      </c>
    </row>
    <row r="344" customFormat="false" ht="12.75" hidden="false" customHeight="false" outlineLevel="0" collapsed="false">
      <c r="A344" s="2" t="n">
        <f aca="false">A343+1</f>
        <v>330</v>
      </c>
      <c r="B344" s="5" t="n">
        <v>0.16064453125</v>
      </c>
      <c r="C344" s="5" t="n">
        <v>0.7251298</v>
      </c>
      <c r="D344" s="6" t="n">
        <v>-4.80974522556611</v>
      </c>
      <c r="E344" s="6" t="n">
        <v>-1.18608182578844</v>
      </c>
      <c r="F344" s="6" t="n">
        <v>-0.935430307114202</v>
      </c>
    </row>
    <row r="345" customFormat="false" ht="12.75" hidden="false" customHeight="false" outlineLevel="0" collapsed="false">
      <c r="A345" s="2" t="n">
        <f aca="false">A344+1</f>
        <v>331</v>
      </c>
      <c r="B345" s="5" t="n">
        <v>0.1611328125</v>
      </c>
      <c r="C345" s="5" t="n">
        <v>0.7232099</v>
      </c>
      <c r="D345" s="6" t="n">
        <v>-5.23181522556611</v>
      </c>
      <c r="E345" s="6" t="n">
        <v>-1.21134982578844</v>
      </c>
      <c r="F345" s="6" t="n">
        <v>-0.952881107114202</v>
      </c>
    </row>
    <row r="346" customFormat="false" ht="12.75" hidden="false" customHeight="false" outlineLevel="0" collapsed="false">
      <c r="A346" s="2" t="n">
        <f aca="false">A345+1</f>
        <v>332</v>
      </c>
      <c r="B346" s="5" t="n">
        <v>0.16162109375</v>
      </c>
      <c r="C346" s="5" t="n">
        <v>0.721003</v>
      </c>
      <c r="D346" s="6" t="n">
        <v>-5.70991022556611</v>
      </c>
      <c r="E346" s="6" t="n">
        <v>-1.28799482578844</v>
      </c>
      <c r="F346" s="6" t="n">
        <v>-0.965011507114202</v>
      </c>
    </row>
    <row r="347" customFormat="false" ht="12.75" hidden="false" customHeight="false" outlineLevel="0" collapsed="false">
      <c r="A347" s="2" t="n">
        <f aca="false">A346+1</f>
        <v>333</v>
      </c>
      <c r="B347" s="5" t="n">
        <v>0.162109375</v>
      </c>
      <c r="C347" s="5" t="n">
        <v>0.7187531</v>
      </c>
      <c r="D347" s="6" t="n">
        <v>-6.23109022556611</v>
      </c>
      <c r="E347" s="6" t="n">
        <v>-1.43348982578844</v>
      </c>
      <c r="F347" s="6" t="n">
        <v>-0.981473007114202</v>
      </c>
    </row>
    <row r="348" customFormat="false" ht="12.75" hidden="false" customHeight="false" outlineLevel="0" collapsed="false">
      <c r="A348" s="2" t="n">
        <f aca="false">A347+1</f>
        <v>334</v>
      </c>
      <c r="B348" s="5" t="n">
        <v>0.16259765625</v>
      </c>
      <c r="C348" s="5" t="n">
        <v>0.7161325</v>
      </c>
      <c r="D348" s="6" t="n">
        <v>-6.75485922556611</v>
      </c>
      <c r="E348" s="6" t="n">
        <v>-1.39910982578844</v>
      </c>
      <c r="F348" s="6" t="n">
        <v>-1.0023681071142</v>
      </c>
    </row>
    <row r="349" customFormat="false" ht="12.75" hidden="false" customHeight="false" outlineLevel="0" collapsed="false">
      <c r="A349" s="2" t="n">
        <f aca="false">A348+1</f>
        <v>335</v>
      </c>
      <c r="B349" s="5" t="n">
        <v>0.1630859375</v>
      </c>
      <c r="C349" s="5" t="n">
        <v>0.7134246</v>
      </c>
      <c r="D349" s="6" t="n">
        <v>-7.27448922556611</v>
      </c>
      <c r="E349" s="6" t="n">
        <v>-1.09469182578844</v>
      </c>
      <c r="F349" s="6" t="n">
        <v>-1.0305169071142</v>
      </c>
    </row>
    <row r="350" customFormat="false" ht="12.75" hidden="false" customHeight="false" outlineLevel="0" collapsed="false">
      <c r="A350" s="2" t="n">
        <f aca="false">A349+1</f>
        <v>336</v>
      </c>
      <c r="B350" s="5" t="n">
        <v>0.16357421875</v>
      </c>
      <c r="C350" s="5" t="n">
        <v>0.7103517</v>
      </c>
      <c r="D350" s="6" t="n">
        <v>-7.73928322556611</v>
      </c>
      <c r="E350" s="6" t="n">
        <v>-1.08650982578844</v>
      </c>
      <c r="F350" s="6" t="n">
        <v>-1.0643389071142</v>
      </c>
    </row>
    <row r="351" customFormat="false" ht="12.75" hidden="false" customHeight="false" outlineLevel="0" collapsed="false">
      <c r="A351" s="2" t="n">
        <f aca="false">A350+1</f>
        <v>337</v>
      </c>
      <c r="B351" s="5" t="n">
        <v>0.1640625</v>
      </c>
      <c r="C351" s="5" t="n">
        <v>0.707195</v>
      </c>
      <c r="D351" s="6" t="n">
        <v>-8.15121222556611</v>
      </c>
      <c r="E351" s="6" t="n">
        <v>-1.04207582578844</v>
      </c>
      <c r="F351" s="6" t="n">
        <v>-1.0966809071142</v>
      </c>
    </row>
    <row r="352" customFormat="false" ht="12.75" hidden="false" customHeight="false" outlineLevel="0" collapsed="false">
      <c r="A352" s="2" t="n">
        <f aca="false">A351+1</f>
        <v>338</v>
      </c>
      <c r="B352" s="5" t="n">
        <v>0.16455078125</v>
      </c>
      <c r="C352" s="5" t="n">
        <v>0.7036448</v>
      </c>
      <c r="D352" s="6" t="n">
        <v>-8.51382722556611</v>
      </c>
      <c r="E352" s="6" t="n">
        <v>-0.626916725788443</v>
      </c>
      <c r="F352" s="6" t="n">
        <v>-1.1211219071142</v>
      </c>
    </row>
    <row r="353" customFormat="false" ht="12.75" hidden="false" customHeight="false" outlineLevel="0" collapsed="false">
      <c r="A353" s="2" t="n">
        <f aca="false">A352+1</f>
        <v>339</v>
      </c>
      <c r="B353" s="5" t="n">
        <v>0.1650390625</v>
      </c>
      <c r="C353" s="5" t="n">
        <v>0.7000527</v>
      </c>
      <c r="D353" s="6" t="n">
        <v>-8.84387022556611</v>
      </c>
      <c r="E353" s="6" t="n">
        <v>-0.929850025788443</v>
      </c>
      <c r="F353" s="6" t="n">
        <v>-1.1373189071142</v>
      </c>
    </row>
    <row r="354" customFormat="false" ht="12.75" hidden="false" customHeight="false" outlineLevel="0" collapsed="false">
      <c r="A354" s="2" t="n">
        <f aca="false">A353+1</f>
        <v>340</v>
      </c>
      <c r="B354" s="5" t="n">
        <v>0.16552734375</v>
      </c>
      <c r="C354" s="5" t="n">
        <v>0.6961065</v>
      </c>
      <c r="D354" s="6" t="n">
        <v>-9.18327022556611</v>
      </c>
      <c r="E354" s="6" t="n">
        <v>-0.890521625788443</v>
      </c>
      <c r="F354" s="6" t="n">
        <v>-1.1402769071142</v>
      </c>
    </row>
    <row r="355" customFormat="false" ht="12.75" hidden="false" customHeight="false" outlineLevel="0" collapsed="false">
      <c r="A355" s="2" t="n">
        <f aca="false">A354+1</f>
        <v>341</v>
      </c>
      <c r="B355" s="5" t="n">
        <v>0.166015625</v>
      </c>
      <c r="C355" s="5" t="n">
        <v>0.6920942</v>
      </c>
      <c r="D355" s="6" t="n">
        <v>-9.54621022556611</v>
      </c>
      <c r="E355" s="6" t="n">
        <v>-0.823000425788443</v>
      </c>
      <c r="F355" s="6" t="n">
        <v>-1.1333999071142</v>
      </c>
    </row>
    <row r="356" customFormat="false" ht="12.75" hidden="false" customHeight="false" outlineLevel="0" collapsed="false">
      <c r="A356" s="2" t="n">
        <f aca="false">A355+1</f>
        <v>342</v>
      </c>
      <c r="B356" s="5" t="n">
        <v>0.16650390625</v>
      </c>
      <c r="C356" s="5" t="n">
        <v>0.6877764</v>
      </c>
      <c r="D356" s="6" t="n">
        <v>-9.94568722556611</v>
      </c>
      <c r="E356" s="6" t="n">
        <v>-1.22852882578844</v>
      </c>
      <c r="F356" s="6" t="n">
        <v>-1.1173799071142</v>
      </c>
    </row>
    <row r="357" customFormat="false" ht="12.75" hidden="false" customHeight="false" outlineLevel="0" collapsed="false">
      <c r="A357" s="2" t="n">
        <f aca="false">A356+1</f>
        <v>343</v>
      </c>
      <c r="B357" s="5" t="n">
        <v>0.1669921875</v>
      </c>
      <c r="C357" s="5" t="n">
        <v>0.6834081</v>
      </c>
      <c r="D357" s="6" t="n">
        <v>-10.3769872255661</v>
      </c>
      <c r="E357" s="6" t="n">
        <v>-1.13080182578844</v>
      </c>
      <c r="F357" s="6" t="n">
        <v>-1.1018379071142</v>
      </c>
    </row>
    <row r="358" customFormat="false" ht="12.75" hidden="false" customHeight="false" outlineLevel="0" collapsed="false">
      <c r="A358" s="2" t="n">
        <f aca="false">A357+1</f>
        <v>344</v>
      </c>
      <c r="B358" s="5" t="n">
        <v>0.16748046875</v>
      </c>
      <c r="C358" s="5" t="n">
        <v>0.6787022</v>
      </c>
      <c r="D358" s="6" t="n">
        <v>-10.8345172255661</v>
      </c>
      <c r="E358" s="6" t="n">
        <v>-0.960949925788443</v>
      </c>
      <c r="F358" s="6" t="n">
        <v>-1.0877919071142</v>
      </c>
    </row>
    <row r="359" customFormat="false" ht="12.75" hidden="false" customHeight="false" outlineLevel="0" collapsed="false">
      <c r="A359" s="2" t="n">
        <f aca="false">A358+1</f>
        <v>345</v>
      </c>
      <c r="B359" s="5" t="n">
        <v>0.16796875</v>
      </c>
      <c r="C359" s="5" t="n">
        <v>0.6739189</v>
      </c>
      <c r="D359" s="6" t="n">
        <v>-11.2674872255661</v>
      </c>
      <c r="E359" s="6" t="n">
        <v>-1.29561482578844</v>
      </c>
      <c r="F359" s="6" t="n">
        <v>-1.0755809071142</v>
      </c>
    </row>
    <row r="360" customFormat="false" ht="12.75" hidden="false" customHeight="false" outlineLevel="0" collapsed="false">
      <c r="A360" s="2" t="n">
        <f aca="false">A359+1</f>
        <v>346</v>
      </c>
      <c r="B360" s="5" t="n">
        <v>0.16845703125</v>
      </c>
      <c r="C360" s="5" t="n">
        <v>0.6688332</v>
      </c>
      <c r="D360" s="6" t="n">
        <v>-11.6731072255661</v>
      </c>
      <c r="E360" s="6" t="n">
        <v>-0.774634625788443</v>
      </c>
      <c r="F360" s="6" t="n">
        <v>-1.0673029071142</v>
      </c>
    </row>
    <row r="361" customFormat="false" ht="12.75" hidden="false" customHeight="false" outlineLevel="0" collapsed="false">
      <c r="A361" s="2" t="n">
        <f aca="false">A360+1</f>
        <v>347</v>
      </c>
      <c r="B361" s="5" t="n">
        <v>0.1689453125</v>
      </c>
      <c r="C361" s="5" t="n">
        <v>0.6636445</v>
      </c>
      <c r="D361" s="6" t="n">
        <v>-12.0307372255661</v>
      </c>
      <c r="E361" s="6" t="n">
        <v>-0.704789225788443</v>
      </c>
      <c r="F361" s="6" t="n">
        <v>-1.0589619071142</v>
      </c>
    </row>
    <row r="362" customFormat="false" ht="12.75" hidden="false" customHeight="false" outlineLevel="0" collapsed="false">
      <c r="A362" s="2" t="n">
        <f aca="false">A361+1</f>
        <v>348</v>
      </c>
      <c r="B362" s="5" t="n">
        <v>0.16943359375</v>
      </c>
      <c r="C362" s="5" t="n">
        <v>0.6581381</v>
      </c>
      <c r="D362" s="6" t="n">
        <v>-12.3508172255661</v>
      </c>
      <c r="E362" s="6" t="n">
        <v>-0.982456725788443</v>
      </c>
      <c r="F362" s="6" t="n">
        <v>-1.0476669071142</v>
      </c>
    </row>
    <row r="363" customFormat="false" ht="12.75" hidden="false" customHeight="false" outlineLevel="0" collapsed="false">
      <c r="A363" s="2" t="n">
        <f aca="false">A362+1</f>
        <v>349</v>
      </c>
      <c r="B363" s="5" t="n">
        <v>0.169921875</v>
      </c>
      <c r="C363" s="5" t="n">
        <v>0.65257383</v>
      </c>
      <c r="D363" s="6" t="n">
        <v>-12.6524672255661</v>
      </c>
      <c r="E363" s="6" t="n">
        <v>-0.560556425788443</v>
      </c>
      <c r="F363" s="6" t="n">
        <v>-1.0322469071142</v>
      </c>
    </row>
    <row r="364" customFormat="false" ht="12.75" hidden="false" customHeight="false" outlineLevel="0" collapsed="false">
      <c r="A364" s="2" t="n">
        <f aca="false">A363+1</f>
        <v>350</v>
      </c>
      <c r="B364" s="5" t="n">
        <v>0.17041015625</v>
      </c>
      <c r="C364" s="5" t="n">
        <v>0.64668293</v>
      </c>
      <c r="D364" s="6" t="n">
        <v>-12.9801772255661</v>
      </c>
      <c r="E364" s="6" t="n">
        <v>-0.627765925788443</v>
      </c>
      <c r="F364" s="6" t="n">
        <v>-1.0120785071142</v>
      </c>
    </row>
    <row r="365" customFormat="false" ht="12.75" hidden="false" customHeight="false" outlineLevel="0" collapsed="false">
      <c r="A365" s="2" t="n">
        <f aca="false">A364+1</f>
        <v>351</v>
      </c>
      <c r="B365" s="5" t="n">
        <v>0.1708984375</v>
      </c>
      <c r="C365" s="5" t="n">
        <v>0.64076244</v>
      </c>
      <c r="D365" s="6" t="n">
        <v>-13.2931272255661</v>
      </c>
      <c r="E365" s="6" t="n">
        <v>-1.19524482578844</v>
      </c>
      <c r="F365" s="6" t="n">
        <v>-0.988968007114202</v>
      </c>
    </row>
    <row r="366" customFormat="false" ht="12.75" hidden="false" customHeight="false" outlineLevel="0" collapsed="false">
      <c r="A366" s="2" t="n">
        <f aca="false">A365+1</f>
        <v>352</v>
      </c>
      <c r="B366" s="5" t="n">
        <v>0.17138671875</v>
      </c>
      <c r="C366" s="5" t="n">
        <v>0.63448723</v>
      </c>
      <c r="D366" s="6" t="n">
        <v>-13.6695372255661</v>
      </c>
      <c r="E366" s="6" t="n">
        <v>-0.725129225788443</v>
      </c>
      <c r="F366" s="6" t="n">
        <v>-0.965902507114202</v>
      </c>
    </row>
    <row r="367" customFormat="false" ht="12.75" hidden="false" customHeight="false" outlineLevel="0" collapsed="false">
      <c r="A367" s="2" t="n">
        <f aca="false">A366+1</f>
        <v>353</v>
      </c>
      <c r="B367" s="5" t="n">
        <v>0.171875</v>
      </c>
      <c r="C367" s="5" t="n">
        <v>0.62822157</v>
      </c>
      <c r="D367" s="6" t="n">
        <v>-14.0638672255661</v>
      </c>
      <c r="E367" s="6" t="n">
        <v>-0.891165025788443</v>
      </c>
      <c r="F367" s="6" t="n">
        <v>-0.947102007114202</v>
      </c>
    </row>
    <row r="368" customFormat="false" ht="12.75" hidden="false" customHeight="false" outlineLevel="0" collapsed="false">
      <c r="A368" s="2" t="n">
        <f aca="false">A367+1</f>
        <v>354</v>
      </c>
      <c r="B368" s="5" t="n">
        <v>0.17236328125</v>
      </c>
      <c r="C368" s="5" t="n">
        <v>0.62163629</v>
      </c>
      <c r="D368" s="6" t="n">
        <v>-14.4506072255661</v>
      </c>
      <c r="E368" s="6" t="n">
        <v>-1.26901482578844</v>
      </c>
      <c r="F368" s="6" t="n">
        <v>-0.932042107114202</v>
      </c>
    </row>
    <row r="369" customFormat="false" ht="12.75" hidden="false" customHeight="false" outlineLevel="0" collapsed="false">
      <c r="A369" s="2" t="n">
        <f aca="false">A368+1</f>
        <v>355</v>
      </c>
      <c r="B369" s="5" t="n">
        <v>0.1728515625</v>
      </c>
      <c r="C369" s="5" t="n">
        <v>0.6149838</v>
      </c>
      <c r="D369" s="6" t="n">
        <v>-14.8158572255661</v>
      </c>
      <c r="E369" s="6" t="n">
        <v>-0.595151725788443</v>
      </c>
      <c r="F369" s="6" t="n">
        <v>-0.920530707114202</v>
      </c>
    </row>
    <row r="370" customFormat="false" ht="12.75" hidden="false" customHeight="false" outlineLevel="0" collapsed="false">
      <c r="A370" s="2" t="n">
        <f aca="false">A369+1</f>
        <v>356</v>
      </c>
      <c r="B370" s="5" t="n">
        <v>0.17333984375</v>
      </c>
      <c r="C370" s="5" t="n">
        <v>0.60802602</v>
      </c>
      <c r="D370" s="6" t="n">
        <v>-15.1626172255661</v>
      </c>
      <c r="E370" s="6" t="n">
        <v>-0.697185225788443</v>
      </c>
      <c r="F370" s="6" t="n">
        <v>-0.912917107114202</v>
      </c>
    </row>
    <row r="371" customFormat="false" ht="12.75" hidden="false" customHeight="false" outlineLevel="0" collapsed="false">
      <c r="A371" s="2" t="n">
        <f aca="false">A370+1</f>
        <v>357</v>
      </c>
      <c r="B371" s="5" t="n">
        <v>0.173828125</v>
      </c>
      <c r="C371" s="5" t="n">
        <v>0.60103754</v>
      </c>
      <c r="D371" s="6" t="n">
        <v>-15.4341872255661</v>
      </c>
      <c r="E371" s="6" t="n">
        <v>-0.673329825788443</v>
      </c>
      <c r="F371" s="6" t="n">
        <v>-0.904712907114202</v>
      </c>
    </row>
    <row r="372" customFormat="false" ht="12.75" hidden="false" customHeight="false" outlineLevel="0" collapsed="false">
      <c r="A372" s="2" t="n">
        <f aca="false">A371+1</f>
        <v>358</v>
      </c>
      <c r="B372" s="5" t="n">
        <v>0.17431640625</v>
      </c>
      <c r="C372" s="5" t="n">
        <v>0.59372665</v>
      </c>
      <c r="D372" s="6" t="n">
        <v>-15.6547772255661</v>
      </c>
      <c r="E372" s="6" t="n">
        <v>-0.314583425788443</v>
      </c>
      <c r="F372" s="6" t="n">
        <v>-0.888971607114202</v>
      </c>
    </row>
    <row r="373" customFormat="false" ht="12.75" hidden="false" customHeight="false" outlineLevel="0" collapsed="false">
      <c r="A373" s="2" t="n">
        <f aca="false">A372+1</f>
        <v>359</v>
      </c>
      <c r="B373" s="5" t="n">
        <v>0.1748046875</v>
      </c>
      <c r="C373" s="5" t="n">
        <v>0.58638851</v>
      </c>
      <c r="D373" s="6" t="n">
        <v>-15.8561772255661</v>
      </c>
      <c r="E373" s="6" t="n">
        <v>-0.341067725788443</v>
      </c>
      <c r="F373" s="6" t="n">
        <v>-0.865086607114202</v>
      </c>
    </row>
    <row r="374" customFormat="false" ht="12.75" hidden="false" customHeight="false" outlineLevel="0" collapsed="false">
      <c r="A374" s="2" t="n">
        <f aca="false">A373+1</f>
        <v>360</v>
      </c>
      <c r="B374" s="5" t="n">
        <v>0.17529296875</v>
      </c>
      <c r="C374" s="5" t="n">
        <v>0.57876162</v>
      </c>
      <c r="D374" s="6" t="n">
        <v>-16.0438472255661</v>
      </c>
      <c r="E374" s="6" t="n">
        <v>-0.429645625788443</v>
      </c>
      <c r="F374" s="6" t="n">
        <v>-0.831146907114202</v>
      </c>
    </row>
    <row r="375" customFormat="false" ht="12.75" hidden="false" customHeight="false" outlineLevel="0" collapsed="false">
      <c r="A375" s="2" t="n">
        <f aca="false">A374+1</f>
        <v>361</v>
      </c>
      <c r="B375" s="5" t="n">
        <v>0.17578125</v>
      </c>
      <c r="C375" s="5" t="n">
        <v>0.5711672</v>
      </c>
      <c r="D375" s="6" t="n">
        <v>-16.2341972255661</v>
      </c>
      <c r="E375" s="6" t="n">
        <v>-0.257738425788443</v>
      </c>
      <c r="F375" s="6" t="n">
        <v>-0.790842007114202</v>
      </c>
    </row>
    <row r="376" customFormat="false" ht="12.75" hidden="false" customHeight="false" outlineLevel="0" collapsed="false">
      <c r="A376" s="2" t="n">
        <f aca="false">A375+1</f>
        <v>362</v>
      </c>
      <c r="B376" s="5" t="n">
        <v>0.17626953125</v>
      </c>
      <c r="C376" s="5" t="n">
        <v>0.563306934</v>
      </c>
      <c r="D376" s="6" t="n">
        <v>-16.4286072255661</v>
      </c>
      <c r="E376" s="6" t="n">
        <v>-0.680327325788443</v>
      </c>
      <c r="F376" s="6" t="n">
        <v>-0.745082707114202</v>
      </c>
    </row>
    <row r="377" customFormat="false" ht="12.75" hidden="false" customHeight="false" outlineLevel="0" collapsed="false">
      <c r="A377" s="2" t="n">
        <f aca="false">A376+1</f>
        <v>363</v>
      </c>
      <c r="B377" s="5" t="n">
        <v>0.1767578125</v>
      </c>
      <c r="C377" s="5" t="n">
        <v>0.5554501569</v>
      </c>
      <c r="D377" s="6" t="n">
        <v>-16.6679572255661</v>
      </c>
      <c r="E377" s="6" t="n">
        <v>-0.536328825788443</v>
      </c>
      <c r="F377" s="6" t="n">
        <v>-0.697837007114202</v>
      </c>
    </row>
    <row r="378" customFormat="false" ht="12.75" hidden="false" customHeight="false" outlineLevel="0" collapsed="false">
      <c r="A378" s="2" t="n">
        <f aca="false">A377+1</f>
        <v>364</v>
      </c>
      <c r="B378" s="5" t="n">
        <v>0.17724609375</v>
      </c>
      <c r="C378" s="5" t="n">
        <v>0.5473537</v>
      </c>
      <c r="D378" s="6" t="n">
        <v>-16.9084472255661</v>
      </c>
      <c r="E378" s="6" t="n">
        <v>-0.288877025788443</v>
      </c>
      <c r="F378" s="6" t="n">
        <v>-0.649649207114202</v>
      </c>
    </row>
    <row r="379" customFormat="false" ht="12.75" hidden="false" customHeight="false" outlineLevel="0" collapsed="false">
      <c r="A379" s="2" t="n">
        <f aca="false">A378+1</f>
        <v>365</v>
      </c>
      <c r="B379" s="5" t="n">
        <v>0.177734375</v>
      </c>
      <c r="C379" s="5" t="n">
        <v>0.53927541</v>
      </c>
      <c r="D379" s="6" t="n">
        <v>-17.1204972255661</v>
      </c>
      <c r="E379" s="6" t="n">
        <v>-0.841321125788443</v>
      </c>
      <c r="F379" s="6" t="n">
        <v>-0.604394807114202</v>
      </c>
    </row>
    <row r="380" customFormat="false" ht="12.75" hidden="false" customHeight="false" outlineLevel="0" collapsed="false">
      <c r="A380" s="2" t="n">
        <f aca="false">A379+1</f>
        <v>366</v>
      </c>
      <c r="B380" s="5" t="n">
        <v>0.17822265625</v>
      </c>
      <c r="C380" s="5" t="n">
        <v>0.53094892</v>
      </c>
      <c r="D380" s="6" t="n">
        <v>-17.3473072255661</v>
      </c>
      <c r="E380" s="6" t="n">
        <v>-0.168735825788443</v>
      </c>
      <c r="F380" s="6" t="n">
        <v>-0.563944507114202</v>
      </c>
    </row>
    <row r="381" customFormat="false" ht="12.75" hidden="false" customHeight="false" outlineLevel="0" collapsed="false">
      <c r="A381" s="2" t="n">
        <f aca="false">A380+1</f>
        <v>367</v>
      </c>
      <c r="B381" s="5" t="n">
        <v>0.1787109375</v>
      </c>
      <c r="C381" s="5" t="n">
        <v>0.52263906</v>
      </c>
      <c r="D381" s="6" t="n">
        <v>-17.5338772255661</v>
      </c>
      <c r="E381" s="6" t="n">
        <v>-0.271364225788443</v>
      </c>
      <c r="F381" s="6" t="n">
        <v>-0.531118107114202</v>
      </c>
    </row>
    <row r="382" customFormat="false" ht="12.75" hidden="false" customHeight="false" outlineLevel="0" collapsed="false">
      <c r="A382" s="2" t="n">
        <f aca="false">A381+1</f>
        <v>368</v>
      </c>
      <c r="B382" s="5" t="n">
        <v>0.17919921875</v>
      </c>
      <c r="C382" s="5" t="n">
        <v>0.51407528</v>
      </c>
      <c r="D382" s="6" t="n">
        <v>-17.7040672255661</v>
      </c>
      <c r="E382" s="6" t="n">
        <v>-0.722095025788443</v>
      </c>
      <c r="F382" s="6" t="n">
        <v>-0.503188307114202</v>
      </c>
    </row>
    <row r="383" customFormat="false" ht="12.75" hidden="false" customHeight="false" outlineLevel="0" collapsed="false">
      <c r="A383" s="2" t="n">
        <f aca="false">A382+1</f>
        <v>369</v>
      </c>
      <c r="B383" s="5" t="n">
        <v>0.1796875</v>
      </c>
      <c r="C383" s="5" t="n">
        <v>0.50554972</v>
      </c>
      <c r="D383" s="6" t="n">
        <v>-17.8492772255661</v>
      </c>
      <c r="E383" s="6" t="n">
        <v>0.102240674211557</v>
      </c>
      <c r="F383" s="6" t="n">
        <v>-0.480567807114202</v>
      </c>
    </row>
    <row r="384" customFormat="false" ht="12.75" hidden="false" customHeight="false" outlineLevel="0" collapsed="false">
      <c r="A384" s="2" t="n">
        <f aca="false">A383+1</f>
        <v>370</v>
      </c>
      <c r="B384" s="5" t="n">
        <v>0.18017578125</v>
      </c>
      <c r="C384" s="5" t="n">
        <v>0.49675793</v>
      </c>
      <c r="D384" s="6" t="n">
        <v>-17.9823972255661</v>
      </c>
      <c r="E384" s="6" t="n">
        <v>-0.421153625788443</v>
      </c>
      <c r="F384" s="6" t="n">
        <v>-0.462050907114202</v>
      </c>
    </row>
    <row r="385" customFormat="false" ht="12.75" hidden="false" customHeight="false" outlineLevel="0" collapsed="false">
      <c r="A385" s="2" t="n">
        <f aca="false">A384+1</f>
        <v>371</v>
      </c>
      <c r="B385" s="5" t="n">
        <v>0.1806640625</v>
      </c>
      <c r="C385" s="5" t="n">
        <v>0.48800877</v>
      </c>
      <c r="D385" s="6" t="n">
        <v>-18.1245472255661</v>
      </c>
      <c r="E385" s="6" t="n">
        <v>-0.346533525788443</v>
      </c>
      <c r="F385" s="6" t="n">
        <v>-0.445815707114202</v>
      </c>
    </row>
    <row r="386" customFormat="false" ht="12.75" hidden="false" customHeight="false" outlineLevel="0" collapsed="false">
      <c r="A386" s="2" t="n">
        <f aca="false">A385+1</f>
        <v>372</v>
      </c>
      <c r="B386" s="5" t="n">
        <v>0.18115234375</v>
      </c>
      <c r="C386" s="5" t="n">
        <v>0.4790383</v>
      </c>
      <c r="D386" s="6" t="n">
        <v>-18.2249772255661</v>
      </c>
      <c r="E386" s="6" t="n">
        <v>0.0762057442115572</v>
      </c>
      <c r="F386" s="6" t="n">
        <v>-0.428423607114202</v>
      </c>
    </row>
    <row r="387" customFormat="false" ht="12.75" hidden="false" customHeight="false" outlineLevel="0" collapsed="false">
      <c r="A387" s="2" t="n">
        <f aca="false">A386+1</f>
        <v>373</v>
      </c>
      <c r="B387" s="5" t="n">
        <v>0.181640625</v>
      </c>
      <c r="C387" s="5" t="n">
        <v>0.47011098</v>
      </c>
      <c r="D387" s="6" t="n">
        <v>-18.3345072255661</v>
      </c>
      <c r="E387" s="6" t="n">
        <v>-0.481461325788443</v>
      </c>
      <c r="F387" s="6" t="n">
        <v>-0.409002307114202</v>
      </c>
    </row>
    <row r="388" customFormat="false" ht="12.75" hidden="false" customHeight="false" outlineLevel="0" collapsed="false">
      <c r="A388" s="2" t="n">
        <f aca="false">A387+1</f>
        <v>374</v>
      </c>
      <c r="B388" s="5" t="n">
        <v>0.18212890625</v>
      </c>
      <c r="C388" s="5" t="n">
        <v>0.46096099</v>
      </c>
      <c r="D388" s="6" t="n">
        <v>-18.4341172255661</v>
      </c>
      <c r="E388" s="6" t="n">
        <v>0.0798036642115572</v>
      </c>
      <c r="F388" s="6" t="n">
        <v>-0.384908807114202</v>
      </c>
    </row>
    <row r="389" customFormat="false" ht="12.75" hidden="false" customHeight="false" outlineLevel="0" collapsed="false">
      <c r="A389" s="2" t="n">
        <f aca="false">A388+1</f>
        <v>375</v>
      </c>
      <c r="B389" s="5" t="n">
        <v>0.1826171875</v>
      </c>
      <c r="C389" s="5" t="n">
        <v>0.4518753</v>
      </c>
      <c r="D389" s="6" t="n">
        <v>-18.5059472255661</v>
      </c>
      <c r="E389" s="6" t="n">
        <v>0.00916076421155723</v>
      </c>
      <c r="F389" s="6" t="n">
        <v>-0.351571907114202</v>
      </c>
    </row>
    <row r="390" customFormat="false" ht="12.75" hidden="false" customHeight="false" outlineLevel="0" collapsed="false">
      <c r="A390" s="2" t="n">
        <f aca="false">A389+1</f>
        <v>376</v>
      </c>
      <c r="B390" s="5" t="n">
        <v>0.18310546875</v>
      </c>
      <c r="C390" s="5" t="n">
        <v>0.4425861</v>
      </c>
      <c r="D390" s="6" t="n">
        <v>-18.5624772255661</v>
      </c>
      <c r="E390" s="6" t="n">
        <v>-0.149553625788443</v>
      </c>
      <c r="F390" s="6" t="n">
        <v>-0.311916407114202</v>
      </c>
    </row>
    <row r="391" customFormat="false" ht="12.75" hidden="false" customHeight="false" outlineLevel="0" collapsed="false">
      <c r="A391" s="2" t="n">
        <f aca="false">A390+1</f>
        <v>377</v>
      </c>
      <c r="B391" s="5" t="n">
        <v>0.18359375</v>
      </c>
      <c r="C391" s="5" t="n">
        <v>0.4333903</v>
      </c>
      <c r="D391" s="6" t="n">
        <v>-18.5966672255661</v>
      </c>
      <c r="E391" s="6" t="n">
        <v>0.161866674211557</v>
      </c>
      <c r="F391" s="6" t="n">
        <v>-0.272335707114202</v>
      </c>
    </row>
    <row r="392" customFormat="false" ht="12.75" hidden="false" customHeight="false" outlineLevel="0" collapsed="false">
      <c r="A392" s="2" t="n">
        <f aca="false">A391+1</f>
        <v>378</v>
      </c>
      <c r="B392" s="5" t="n">
        <v>0.18408203125</v>
      </c>
      <c r="C392" s="5" t="n">
        <v>0.4240051</v>
      </c>
      <c r="D392" s="6" t="n">
        <v>-18.6349272255661</v>
      </c>
      <c r="E392" s="6" t="n">
        <v>-0.0245983967884428</v>
      </c>
      <c r="F392" s="6" t="n">
        <v>-0.228301507114202</v>
      </c>
    </row>
    <row r="393" customFormat="false" ht="12.75" hidden="false" customHeight="false" outlineLevel="0" collapsed="false">
      <c r="A393" s="2" t="n">
        <f aca="false">A392+1</f>
        <v>379</v>
      </c>
      <c r="B393" s="5" t="n">
        <v>0.1845703125</v>
      </c>
      <c r="C393" s="5" t="n">
        <v>0.4147073</v>
      </c>
      <c r="D393" s="6" t="n">
        <v>-18.6487472255661</v>
      </c>
      <c r="E393" s="6" t="n">
        <v>0.0358359142115572</v>
      </c>
      <c r="F393" s="6" t="n">
        <v>-0.185870407114202</v>
      </c>
    </row>
    <row r="394" customFormat="false" ht="12.75" hidden="false" customHeight="false" outlineLevel="0" collapsed="false">
      <c r="A394" s="2" t="n">
        <f aca="false">A393+1</f>
        <v>380</v>
      </c>
      <c r="B394" s="5" t="n">
        <v>0.18505859375</v>
      </c>
      <c r="C394" s="5" t="n">
        <v>0.4052459</v>
      </c>
      <c r="D394" s="6" t="n">
        <v>-18.6541672255661</v>
      </c>
      <c r="E394" s="6" t="n">
        <v>0.228389174211557</v>
      </c>
      <c r="F394" s="6" t="n">
        <v>-0.146615107114202</v>
      </c>
    </row>
    <row r="395" customFormat="false" ht="12.75" hidden="false" customHeight="false" outlineLevel="0" collapsed="false">
      <c r="A395" s="2" t="n">
        <f aca="false">A394+1</f>
        <v>381</v>
      </c>
      <c r="B395" s="5" t="n">
        <v>0.185546875</v>
      </c>
      <c r="C395" s="5" t="n">
        <v>0.3959103</v>
      </c>
      <c r="D395" s="6" t="n">
        <v>-18.6386372255661</v>
      </c>
      <c r="E395" s="6" t="n">
        <v>0.0356365642115572</v>
      </c>
      <c r="F395" s="6" t="n">
        <v>-0.106123837114202</v>
      </c>
    </row>
    <row r="396" customFormat="false" ht="12.75" hidden="false" customHeight="false" outlineLevel="0" collapsed="false">
      <c r="A396" s="2" t="n">
        <f aca="false">A395+1</f>
        <v>382</v>
      </c>
      <c r="B396" s="5" t="n">
        <v>0.18603515625</v>
      </c>
      <c r="C396" s="5" t="n">
        <v>0.3864071</v>
      </c>
      <c r="D396" s="6" t="n">
        <v>-18.6074872255661</v>
      </c>
      <c r="E396" s="6" t="n">
        <v>0.108407174211557</v>
      </c>
      <c r="F396" s="6" t="n">
        <v>-0.0628282571142017</v>
      </c>
    </row>
    <row r="397" customFormat="false" ht="12.75" hidden="false" customHeight="false" outlineLevel="0" collapsed="false">
      <c r="A397" s="2" t="n">
        <f aca="false">A396+1</f>
        <v>383</v>
      </c>
      <c r="B397" s="5" t="n">
        <v>0.1865234375</v>
      </c>
      <c r="C397" s="5" t="n">
        <v>0.3770238</v>
      </c>
      <c r="D397" s="6" t="n">
        <v>-18.5732672255661</v>
      </c>
      <c r="E397" s="6" t="n">
        <v>0.527927174211557</v>
      </c>
      <c r="F397" s="6" t="n">
        <v>-0.0200073081142017</v>
      </c>
    </row>
    <row r="398" customFormat="false" ht="12.75" hidden="false" customHeight="false" outlineLevel="0" collapsed="false">
      <c r="A398" s="2" t="n">
        <f aca="false">A397+1</f>
        <v>384</v>
      </c>
      <c r="B398" s="5" t="n">
        <v>0.18701171875</v>
      </c>
      <c r="C398" s="5" t="n">
        <v>0.3675428</v>
      </c>
      <c r="D398" s="6" t="n">
        <v>-18.5204972255661</v>
      </c>
      <c r="E398" s="6" t="n">
        <v>0.166730074211557</v>
      </c>
      <c r="F398" s="6" t="n">
        <v>0.0249738628857983</v>
      </c>
    </row>
    <row r="399" customFormat="false" ht="12.75" hidden="false" customHeight="false" outlineLevel="0" collapsed="false">
      <c r="A399" s="2" t="n">
        <f aca="false">A398+1</f>
        <v>385</v>
      </c>
      <c r="B399" s="5" t="n">
        <v>0.1875</v>
      </c>
      <c r="C399" s="5" t="n">
        <v>0.3581533</v>
      </c>
      <c r="D399" s="6" t="n">
        <v>-18.4541672255661</v>
      </c>
      <c r="E399" s="6" t="n">
        <v>0.0774807442115572</v>
      </c>
      <c r="F399" s="6" t="n">
        <v>0.0707239828857983</v>
      </c>
    </row>
    <row r="400" customFormat="false" ht="12.75" hidden="false" customHeight="false" outlineLevel="0" collapsed="false">
      <c r="A400" s="2" t="n">
        <f aca="false">A399+1</f>
        <v>386</v>
      </c>
      <c r="B400" s="5" t="n">
        <v>0.18798828125</v>
      </c>
      <c r="C400" s="5" t="n">
        <v>0.3486608</v>
      </c>
      <c r="D400" s="6" t="n">
        <v>-18.3929172255661</v>
      </c>
      <c r="E400" s="6" t="n">
        <v>0.613372574211557</v>
      </c>
      <c r="F400" s="6" t="n">
        <v>0.114627892885798</v>
      </c>
    </row>
    <row r="401" customFormat="false" ht="12.75" hidden="false" customHeight="false" outlineLevel="0" collapsed="false">
      <c r="A401" s="2" t="n">
        <f aca="false">A400+1</f>
        <v>387</v>
      </c>
      <c r="B401" s="5" t="n">
        <v>0.1884765625</v>
      </c>
      <c r="C401" s="5" t="n">
        <v>0.3392989</v>
      </c>
      <c r="D401" s="6" t="n">
        <v>-18.3252572255661</v>
      </c>
      <c r="E401" s="6" t="n">
        <v>0.140364774211557</v>
      </c>
      <c r="F401" s="6" t="n">
        <v>0.155764492885798</v>
      </c>
    </row>
    <row r="402" customFormat="false" ht="12.75" hidden="false" customHeight="false" outlineLevel="0" collapsed="false">
      <c r="A402" s="2" t="n">
        <f aca="false">A401+1</f>
        <v>388</v>
      </c>
      <c r="B402" s="5" t="n">
        <v>0.18896484375</v>
      </c>
      <c r="C402" s="5" t="n">
        <v>0.3298664</v>
      </c>
      <c r="D402" s="6" t="n">
        <v>-18.2389172255661</v>
      </c>
      <c r="E402" s="6" t="n">
        <v>0.216300374211557</v>
      </c>
      <c r="F402" s="6" t="n">
        <v>0.190712992885798</v>
      </c>
    </row>
    <row r="403" customFormat="false" ht="12.75" hidden="false" customHeight="false" outlineLevel="0" collapsed="false">
      <c r="A403" s="2" t="n">
        <f aca="false">A402+1</f>
        <v>389</v>
      </c>
      <c r="B403" s="5" t="n">
        <v>0.189453125</v>
      </c>
      <c r="C403" s="5" t="n">
        <v>0.3205693</v>
      </c>
      <c r="D403" s="6" t="n">
        <v>-18.1556572255661</v>
      </c>
      <c r="E403" s="6" t="n">
        <v>0.594609574211557</v>
      </c>
      <c r="F403" s="6" t="n">
        <v>0.217448892885798</v>
      </c>
    </row>
    <row r="404" customFormat="false" ht="12.75" hidden="false" customHeight="false" outlineLevel="0" collapsed="false">
      <c r="A404" s="2" t="n">
        <f aca="false">A403+1</f>
        <v>390</v>
      </c>
      <c r="B404" s="5" t="n">
        <v>0.18994140625</v>
      </c>
      <c r="C404" s="5" t="n">
        <v>0.3111742</v>
      </c>
      <c r="D404" s="6" t="n">
        <v>-18.0641672255661</v>
      </c>
      <c r="E404" s="6" t="n">
        <v>0.198445074211557</v>
      </c>
      <c r="F404" s="6" t="n">
        <v>0.239973692885798</v>
      </c>
    </row>
    <row r="405" customFormat="false" ht="12.75" hidden="false" customHeight="false" outlineLevel="0" collapsed="false">
      <c r="A405" s="2" t="n">
        <f aca="false">A404+1</f>
        <v>391</v>
      </c>
      <c r="B405" s="5" t="n">
        <v>0.1904296875</v>
      </c>
      <c r="C405" s="5" t="n">
        <v>0.3019608</v>
      </c>
      <c r="D405" s="6" t="n">
        <v>-17.9485072255661</v>
      </c>
      <c r="E405" s="6" t="n">
        <v>0.319348574211557</v>
      </c>
      <c r="F405" s="6" t="n">
        <v>0.261077492885798</v>
      </c>
    </row>
    <row r="406" customFormat="false" ht="12.75" hidden="false" customHeight="false" outlineLevel="0" collapsed="false">
      <c r="A406" s="2" t="n">
        <f aca="false">A405+1</f>
        <v>392</v>
      </c>
      <c r="B406" s="5" t="n">
        <v>0.19091796875</v>
      </c>
      <c r="C406" s="5" t="n">
        <v>0.2926488</v>
      </c>
      <c r="D406" s="6" t="n">
        <v>-17.8203672255661</v>
      </c>
      <c r="E406" s="6" t="n">
        <v>0.603547574211557</v>
      </c>
      <c r="F406" s="6" t="n">
        <v>0.283145192885798</v>
      </c>
    </row>
    <row r="407" customFormat="false" ht="12.75" hidden="false" customHeight="false" outlineLevel="0" collapsed="false">
      <c r="A407" s="2" t="n">
        <f aca="false">A406+1</f>
        <v>393</v>
      </c>
      <c r="B407" s="5" t="n">
        <v>0.19140625</v>
      </c>
      <c r="C407" s="5" t="n">
        <v>0.2835097</v>
      </c>
      <c r="D407" s="6" t="n">
        <v>-17.6581272255661</v>
      </c>
      <c r="E407" s="6" t="n">
        <v>0.391347474211557</v>
      </c>
      <c r="F407" s="6" t="n">
        <v>0.308000092885798</v>
      </c>
    </row>
    <row r="408" customFormat="false" ht="12.75" hidden="false" customHeight="false" outlineLevel="0" collapsed="false">
      <c r="A408" s="2" t="n">
        <f aca="false">A407+1</f>
        <v>394</v>
      </c>
      <c r="B408" s="5" t="n">
        <v>0.19189453125</v>
      </c>
      <c r="C408" s="5" t="n">
        <v>0.2743233</v>
      </c>
      <c r="D408" s="6" t="n">
        <v>-17.4887972255661</v>
      </c>
      <c r="E408" s="6" t="n">
        <v>0.758653574211557</v>
      </c>
      <c r="F408" s="6" t="n">
        <v>0.338771192885798</v>
      </c>
    </row>
    <row r="409" customFormat="false" ht="12.75" hidden="false" customHeight="false" outlineLevel="0" collapsed="false">
      <c r="A409" s="2" t="n">
        <f aca="false">A408+1</f>
        <v>395</v>
      </c>
      <c r="B409" s="5" t="n">
        <v>0.1923828125</v>
      </c>
      <c r="C409" s="5" t="n">
        <v>0.2653056</v>
      </c>
      <c r="D409" s="6" t="n">
        <v>-17.2845772255661</v>
      </c>
      <c r="E409" s="6" t="n">
        <v>0.667980674211557</v>
      </c>
      <c r="F409" s="6" t="n">
        <v>0.376159092885798</v>
      </c>
    </row>
    <row r="410" customFormat="false" ht="12.75" hidden="false" customHeight="false" outlineLevel="0" collapsed="false">
      <c r="A410" s="2" t="n">
        <f aca="false">A409+1</f>
        <v>396</v>
      </c>
      <c r="B410" s="5" t="n">
        <v>0.19287109375</v>
      </c>
      <c r="C410" s="5" t="n">
        <v>0.2562486</v>
      </c>
      <c r="D410" s="6" t="n">
        <v>-17.0707772255661</v>
      </c>
      <c r="E410" s="6" t="n">
        <v>0.483474874211557</v>
      </c>
      <c r="F410" s="6" t="n">
        <v>0.419898092885798</v>
      </c>
    </row>
    <row r="411" customFormat="false" ht="12.75" hidden="false" customHeight="false" outlineLevel="0" collapsed="false">
      <c r="A411" s="2" t="n">
        <f aca="false">A410+1</f>
        <v>397</v>
      </c>
      <c r="B411" s="5" t="n">
        <v>0.193359375</v>
      </c>
      <c r="C411" s="5" t="n">
        <v>0.2474163</v>
      </c>
      <c r="D411" s="6" t="n">
        <v>-16.8421672255661</v>
      </c>
      <c r="E411" s="6" t="n">
        <v>0.892370274211557</v>
      </c>
      <c r="F411" s="6" t="n">
        <v>0.466979192885798</v>
      </c>
    </row>
    <row r="412" customFormat="false" ht="12.75" hidden="false" customHeight="false" outlineLevel="0" collapsed="false">
      <c r="A412" s="2" t="n">
        <f aca="false">A411+1</f>
        <v>398</v>
      </c>
      <c r="B412" s="5" t="n">
        <v>0.19384765625</v>
      </c>
      <c r="C412" s="5" t="n">
        <v>0.2385409</v>
      </c>
      <c r="D412" s="6" t="n">
        <v>-16.6092972255661</v>
      </c>
      <c r="E412" s="6" t="n">
        <v>0.730615674211557</v>
      </c>
      <c r="F412" s="6" t="n">
        <v>0.516361592885798</v>
      </c>
    </row>
    <row r="413" customFormat="false" ht="12.75" hidden="false" customHeight="false" outlineLevel="0" collapsed="false">
      <c r="A413" s="2" t="n">
        <f aca="false">A412+1</f>
        <v>399</v>
      </c>
      <c r="B413" s="5" t="n">
        <v>0.1943359375</v>
      </c>
      <c r="C413" s="5" t="n">
        <v>0.2299121</v>
      </c>
      <c r="D413" s="6" t="n">
        <v>-16.3948172255661</v>
      </c>
      <c r="E413" s="6" t="n">
        <v>0.695222074211557</v>
      </c>
      <c r="F413" s="6" t="n">
        <v>0.564921392885798</v>
      </c>
    </row>
    <row r="414" customFormat="false" ht="12.75" hidden="false" customHeight="false" outlineLevel="0" collapsed="false">
      <c r="A414" s="2" t="n">
        <f aca="false">A413+1</f>
        <v>400</v>
      </c>
      <c r="B414" s="5" t="n">
        <v>0.19482421875</v>
      </c>
      <c r="C414" s="5" t="n">
        <v>0.2212437</v>
      </c>
      <c r="D414" s="6" t="n">
        <v>-16.1598072255661</v>
      </c>
      <c r="E414" s="6" t="n">
        <v>0.817449674211557</v>
      </c>
      <c r="F414" s="6" t="n">
        <v>0.608768092885798</v>
      </c>
    </row>
    <row r="415" customFormat="false" ht="12.75" hidden="false" customHeight="false" outlineLevel="0" collapsed="false">
      <c r="A415" s="2" t="n">
        <f aca="false">A414+1</f>
        <v>401</v>
      </c>
      <c r="B415" s="5" t="n">
        <v>0.1953125</v>
      </c>
      <c r="C415" s="5" t="n">
        <v>0.2128283</v>
      </c>
      <c r="D415" s="6" t="n">
        <v>-15.9309172255661</v>
      </c>
      <c r="E415" s="6" t="n">
        <v>0.672282074211557</v>
      </c>
      <c r="F415" s="6" t="n">
        <v>0.645947492885798</v>
      </c>
    </row>
    <row r="416" customFormat="false" ht="12.75" hidden="false" customHeight="false" outlineLevel="0" collapsed="false">
      <c r="A416" s="2" t="n">
        <f aca="false">A415+1</f>
        <v>402</v>
      </c>
      <c r="B416" s="5" t="n">
        <v>0.19580078125</v>
      </c>
      <c r="C416" s="5" t="n">
        <v>0.2044012</v>
      </c>
      <c r="D416" s="6" t="n">
        <v>-15.6997472255661</v>
      </c>
      <c r="E416" s="6" t="n">
        <v>0.796964674211557</v>
      </c>
      <c r="F416" s="6" t="n">
        <v>0.673667192885798</v>
      </c>
    </row>
    <row r="417" customFormat="false" ht="12.75" hidden="false" customHeight="false" outlineLevel="0" collapsed="false">
      <c r="A417" s="2" t="n">
        <f aca="false">A416+1</f>
        <v>403</v>
      </c>
      <c r="B417" s="5" t="n">
        <v>0.1962890625</v>
      </c>
      <c r="C417" s="5" t="n">
        <v>0.196192</v>
      </c>
      <c r="D417" s="6" t="n">
        <v>-15.4326072255661</v>
      </c>
      <c r="E417" s="6" t="n">
        <v>0.776818074211557</v>
      </c>
      <c r="F417" s="6" t="n">
        <v>0.695355792885798</v>
      </c>
    </row>
    <row r="418" customFormat="false" ht="12.75" hidden="false" customHeight="false" outlineLevel="0" collapsed="false">
      <c r="A418" s="2" t="n">
        <f aca="false">A417+1</f>
        <v>404</v>
      </c>
      <c r="B418" s="5" t="n">
        <v>0.19677734375</v>
      </c>
      <c r="C418" s="5" t="n">
        <v>0.1879869</v>
      </c>
      <c r="D418" s="6" t="n">
        <v>-15.1780372255661</v>
      </c>
      <c r="E418" s="6" t="n">
        <v>0.787867774211557</v>
      </c>
      <c r="F418" s="6" t="n">
        <v>0.716628192885798</v>
      </c>
    </row>
    <row r="419" customFormat="false" ht="12.75" hidden="false" customHeight="false" outlineLevel="0" collapsed="false">
      <c r="A419" s="2" t="n">
        <f aca="false">A418+1</f>
        <v>405</v>
      </c>
      <c r="B419" s="5" t="n">
        <v>0.197265625</v>
      </c>
      <c r="C419" s="5" t="n">
        <v>0.1800333</v>
      </c>
      <c r="D419" s="6" t="n">
        <v>-14.9051572255661</v>
      </c>
      <c r="E419" s="6" t="n">
        <v>0.970119274211557</v>
      </c>
      <c r="F419" s="6" t="n">
        <v>0.738298592885798</v>
      </c>
    </row>
    <row r="420" customFormat="false" ht="12.75" hidden="false" customHeight="false" outlineLevel="0" collapsed="false">
      <c r="A420" s="2" t="n">
        <f aca="false">A419+1</f>
        <v>406</v>
      </c>
      <c r="B420" s="5" t="n">
        <v>0.19775390625</v>
      </c>
      <c r="C420" s="5" t="n">
        <v>0.1720624</v>
      </c>
      <c r="D420" s="6" t="n">
        <v>-14.6383872255661</v>
      </c>
      <c r="E420" s="6" t="n">
        <v>1.00657217421156</v>
      </c>
      <c r="F420" s="6" t="n">
        <v>0.767867492885798</v>
      </c>
    </row>
    <row r="421" customFormat="false" ht="12.75" hidden="false" customHeight="false" outlineLevel="0" collapsed="false">
      <c r="A421" s="2" t="n">
        <f aca="false">A420+1</f>
        <v>407</v>
      </c>
      <c r="B421" s="5" t="n">
        <v>0.1982421875</v>
      </c>
      <c r="C421" s="5" t="n">
        <v>0.1643739</v>
      </c>
      <c r="D421" s="6" t="n">
        <v>-14.3316172255661</v>
      </c>
      <c r="E421" s="6" t="n">
        <v>1.08704117421156</v>
      </c>
      <c r="F421" s="6" t="n">
        <v>0.802314792885798</v>
      </c>
    </row>
    <row r="422" customFormat="false" ht="12.75" hidden="false" customHeight="false" outlineLevel="0" collapsed="false">
      <c r="A422" s="2" t="n">
        <f aca="false">A421+1</f>
        <v>408</v>
      </c>
      <c r="B422" s="5" t="n">
        <v>0.19873046875</v>
      </c>
      <c r="C422" s="5" t="n">
        <v>0.156694</v>
      </c>
      <c r="D422" s="6" t="n">
        <v>-13.9900072255661</v>
      </c>
      <c r="E422" s="6" t="n">
        <v>1.09010417421156</v>
      </c>
      <c r="F422" s="6" t="n">
        <v>0.842340292885798</v>
      </c>
    </row>
    <row r="423" customFormat="false" ht="12.75" hidden="false" customHeight="false" outlineLevel="0" collapsed="false">
      <c r="A423" s="2" t="n">
        <f aca="false">A422+1</f>
        <v>409</v>
      </c>
      <c r="B423" s="5" t="n">
        <v>0.19921875</v>
      </c>
      <c r="C423" s="5" t="n">
        <v>0.149285</v>
      </c>
      <c r="D423" s="6" t="n">
        <v>-13.6196572255661</v>
      </c>
      <c r="E423" s="6" t="n">
        <v>1.08140717421156</v>
      </c>
      <c r="F423" s="6" t="n">
        <v>0.881639092885798</v>
      </c>
    </row>
    <row r="424" customFormat="false" ht="12.75" hidden="false" customHeight="false" outlineLevel="0" collapsed="false">
      <c r="A424" s="2" t="n">
        <f aca="false">A423+1</f>
        <v>410</v>
      </c>
      <c r="B424" s="5" t="n">
        <v>0.19970703125</v>
      </c>
      <c r="C424" s="5" t="n">
        <v>0.1419319</v>
      </c>
      <c r="D424" s="6" t="n">
        <v>-13.2524872255661</v>
      </c>
      <c r="E424" s="6" t="n">
        <v>0.837917574211557</v>
      </c>
      <c r="F424" s="6" t="n">
        <v>0.916703192885798</v>
      </c>
    </row>
    <row r="425" customFormat="false" ht="12.75" hidden="false" customHeight="false" outlineLevel="0" collapsed="false">
      <c r="A425" s="2" t="n">
        <f aca="false">A424+1</f>
        <v>411</v>
      </c>
      <c r="B425" s="5" t="n">
        <v>0.2001953125</v>
      </c>
      <c r="C425" s="5" t="n">
        <v>0.134849</v>
      </c>
      <c r="D425" s="6" t="n">
        <v>-12.8922472255661</v>
      </c>
      <c r="E425" s="6" t="n">
        <v>1.06054717421156</v>
      </c>
      <c r="F425" s="6" t="n">
        <v>0.943698092885798</v>
      </c>
    </row>
    <row r="426" customFormat="false" ht="12.75" hidden="false" customHeight="false" outlineLevel="0" collapsed="false">
      <c r="A426" s="2" t="n">
        <f aca="false">A425+1</f>
        <v>412</v>
      </c>
      <c r="B426" s="5" t="n">
        <v>0.20068359375</v>
      </c>
      <c r="C426" s="5" t="n">
        <v>0.1278295</v>
      </c>
      <c r="D426" s="6" t="n">
        <v>-12.5043172255661</v>
      </c>
      <c r="E426" s="6" t="n">
        <v>0.879962674211557</v>
      </c>
      <c r="F426" s="6" t="n">
        <v>0.963183492885798</v>
      </c>
    </row>
    <row r="427" customFormat="false" ht="12.75" hidden="false" customHeight="false" outlineLevel="0" collapsed="false">
      <c r="A427" s="2" t="n">
        <f aca="false">A426+1</f>
        <v>413</v>
      </c>
      <c r="B427" s="5" t="n">
        <v>0.201171875</v>
      </c>
      <c r="C427" s="5" t="n">
        <v>0.1210946</v>
      </c>
      <c r="D427" s="6" t="n">
        <v>-12.1087772255661</v>
      </c>
      <c r="E427" s="6" t="n">
        <v>0.780254174211557</v>
      </c>
      <c r="F427" s="6" t="n">
        <v>0.976872092885798</v>
      </c>
    </row>
    <row r="428" customFormat="false" ht="12.75" hidden="false" customHeight="false" outlineLevel="0" collapsed="false">
      <c r="A428" s="2" t="n">
        <f aca="false">A427+1</f>
        <v>414</v>
      </c>
      <c r="B428" s="5" t="n">
        <v>0.20166015625</v>
      </c>
      <c r="C428" s="5" t="n">
        <v>0.1143996</v>
      </c>
      <c r="D428" s="6" t="n">
        <v>-11.7268772255661</v>
      </c>
      <c r="E428" s="6" t="n">
        <v>1.33847417421156</v>
      </c>
      <c r="F428" s="6" t="n">
        <v>0.991905092885798</v>
      </c>
    </row>
    <row r="429" customFormat="false" ht="12.75" hidden="false" customHeight="false" outlineLevel="0" collapsed="false">
      <c r="A429" s="2" t="n">
        <f aca="false">A428+1</f>
        <v>415</v>
      </c>
      <c r="B429" s="5" t="n">
        <v>0.2021484375</v>
      </c>
      <c r="C429" s="5" t="n">
        <v>0.1079787</v>
      </c>
      <c r="D429" s="6" t="n">
        <v>-11.3601172255661</v>
      </c>
      <c r="E429" s="6" t="n">
        <v>0.988077174211557</v>
      </c>
      <c r="F429" s="6" t="n">
        <v>1.0123780928858</v>
      </c>
    </row>
    <row r="430" customFormat="false" ht="12.75" hidden="false" customHeight="false" outlineLevel="0" collapsed="false">
      <c r="A430" s="2" t="n">
        <f aca="false">A429+1</f>
        <v>416</v>
      </c>
      <c r="B430" s="5" t="n">
        <v>0.20263671875</v>
      </c>
      <c r="C430" s="5" t="n">
        <v>0.1016336</v>
      </c>
      <c r="D430" s="6" t="n">
        <v>-10.9794372255661</v>
      </c>
      <c r="E430" s="6" t="n">
        <v>0.947065574211557</v>
      </c>
      <c r="F430" s="6" t="n">
        <v>1.0373280928858</v>
      </c>
    </row>
    <row r="431" customFormat="false" ht="12.75" hidden="false" customHeight="false" outlineLevel="0" collapsed="false">
      <c r="A431" s="2" t="n">
        <f aca="false">A430+1</f>
        <v>417</v>
      </c>
      <c r="B431" s="5" t="n">
        <v>0.203125</v>
      </c>
      <c r="C431" s="5" t="n">
        <v>0.0955328</v>
      </c>
      <c r="D431" s="6" t="n">
        <v>-10.5813572255661</v>
      </c>
      <c r="E431" s="6" t="n">
        <v>1.65516317421156</v>
      </c>
      <c r="F431" s="6" t="n">
        <v>1.0665020928858</v>
      </c>
    </row>
    <row r="432" customFormat="false" ht="12.75" hidden="false" customHeight="false" outlineLevel="0" collapsed="false">
      <c r="A432" s="2" t="n">
        <f aca="false">A431+1</f>
        <v>418</v>
      </c>
      <c r="B432" s="5" t="n">
        <v>0.20361328125</v>
      </c>
      <c r="C432" s="5" t="n">
        <v>0.0895304</v>
      </c>
      <c r="D432" s="6" t="n">
        <v>-10.1939672255661</v>
      </c>
      <c r="E432" s="6" t="n">
        <v>0.968709674211557</v>
      </c>
      <c r="F432" s="6" t="n">
        <v>1.0949630928858</v>
      </c>
    </row>
    <row r="433" customFormat="false" ht="12.75" hidden="false" customHeight="false" outlineLevel="0" collapsed="false">
      <c r="A433" s="2" t="n">
        <f aca="false">A432+1</f>
        <v>419</v>
      </c>
      <c r="B433" s="5" t="n">
        <v>0.2041015625</v>
      </c>
      <c r="C433" s="5" t="n">
        <v>0.0838024000000001</v>
      </c>
      <c r="D433" s="6" t="n">
        <v>-9.75692622556611</v>
      </c>
      <c r="E433" s="6" t="n">
        <v>0.977923974211557</v>
      </c>
      <c r="F433" s="6" t="n">
        <v>1.1181060928858</v>
      </c>
    </row>
    <row r="434" customFormat="false" ht="12.75" hidden="false" customHeight="false" outlineLevel="0" collapsed="false">
      <c r="A434" s="2" t="n">
        <f aca="false">A433+1</f>
        <v>420</v>
      </c>
      <c r="B434" s="5" t="n">
        <v>0.20458984375</v>
      </c>
      <c r="C434" s="5" t="n">
        <v>0.0781486</v>
      </c>
      <c r="D434" s="6" t="n">
        <v>-9.31135222556611</v>
      </c>
      <c r="E434" s="6" t="n">
        <v>1.35391717421156</v>
      </c>
      <c r="F434" s="6" t="n">
        <v>1.1316010928858</v>
      </c>
    </row>
    <row r="435" customFormat="false" ht="12.75" hidden="false" customHeight="false" outlineLevel="0" collapsed="false">
      <c r="A435" s="2" t="n">
        <f aca="false">A434+1</f>
        <v>421</v>
      </c>
      <c r="B435" s="5" t="n">
        <v>0.205078125</v>
      </c>
      <c r="C435" s="5" t="n">
        <v>0.0728015</v>
      </c>
      <c r="D435" s="6" t="n">
        <v>-8.91440322556611</v>
      </c>
      <c r="E435" s="6" t="n">
        <v>0.720096774211557</v>
      </c>
      <c r="F435" s="6" t="n">
        <v>1.1331870928858</v>
      </c>
    </row>
    <row r="436" customFormat="false" ht="12.75" hidden="false" customHeight="false" outlineLevel="0" collapsed="false">
      <c r="A436" s="2" t="n">
        <f aca="false">A435+1</f>
        <v>422</v>
      </c>
      <c r="B436" s="5" t="n">
        <v>0.20556640625</v>
      </c>
      <c r="C436" s="5" t="n">
        <v>0.0675166</v>
      </c>
      <c r="D436" s="6" t="n">
        <v>-8.54442422556611</v>
      </c>
      <c r="E436" s="6" t="n">
        <v>1.05638717421156</v>
      </c>
      <c r="F436" s="6" t="n">
        <v>1.1272610928858</v>
      </c>
    </row>
    <row r="437" customFormat="false" ht="12.75" hidden="false" customHeight="false" outlineLevel="0" collapsed="false">
      <c r="A437" s="2" t="n">
        <f aca="false">A436+1</f>
        <v>423</v>
      </c>
      <c r="B437" s="5" t="n">
        <v>0.2060546875</v>
      </c>
      <c r="C437" s="5" t="n">
        <v>0.0625499000000001</v>
      </c>
      <c r="D437" s="6" t="n">
        <v>-8.18044822556611</v>
      </c>
      <c r="E437" s="6" t="n">
        <v>1.31697317421156</v>
      </c>
      <c r="F437" s="6" t="n">
        <v>1.1184690928858</v>
      </c>
    </row>
    <row r="438" customFormat="false" ht="12.75" hidden="false" customHeight="false" outlineLevel="0" collapsed="false">
      <c r="A438" s="2" t="n">
        <f aca="false">A437+1</f>
        <v>424</v>
      </c>
      <c r="B438" s="5" t="n">
        <v>0.20654296875</v>
      </c>
      <c r="C438" s="5" t="n">
        <v>0.0576358</v>
      </c>
      <c r="D438" s="6" t="n">
        <v>-7.82155822556611</v>
      </c>
      <c r="E438" s="6" t="n">
        <v>0.826710574211557</v>
      </c>
      <c r="F438" s="6" t="n">
        <v>1.1143810928858</v>
      </c>
    </row>
    <row r="439" customFormat="false" ht="12.75" hidden="false" customHeight="false" outlineLevel="0" collapsed="false">
      <c r="A439" s="2" t="n">
        <f aca="false">A438+1</f>
        <v>425</v>
      </c>
      <c r="B439" s="5" t="n">
        <v>0.20703125</v>
      </c>
      <c r="C439" s="5" t="n">
        <v>0.0530503</v>
      </c>
      <c r="D439" s="6" t="n">
        <v>-7.41642922556611</v>
      </c>
      <c r="E439" s="6" t="n">
        <v>1.44872917421156</v>
      </c>
      <c r="F439" s="6" t="n">
        <v>1.1189920928858</v>
      </c>
    </row>
    <row r="440" customFormat="false" ht="12.75" hidden="false" customHeight="false" outlineLevel="0" collapsed="false">
      <c r="A440" s="2" t="n">
        <f aca="false">A439+1</f>
        <v>426</v>
      </c>
      <c r="B440" s="5" t="n">
        <v>0.20751953125</v>
      </c>
      <c r="C440" s="5" t="n">
        <v>0.0485241000000001</v>
      </c>
      <c r="D440" s="6" t="n">
        <v>-6.96638222556611</v>
      </c>
      <c r="E440" s="6" t="n">
        <v>1.63839817421156</v>
      </c>
      <c r="F440" s="6" t="n">
        <v>1.1351680928858</v>
      </c>
    </row>
    <row r="441" customFormat="false" ht="12.75" hidden="false" customHeight="false" outlineLevel="0" collapsed="false">
      <c r="A441" s="2" t="n">
        <f aca="false">A440+1</f>
        <v>427</v>
      </c>
      <c r="B441" s="5" t="n">
        <v>0.2080078125</v>
      </c>
      <c r="C441" s="5" t="n">
        <v>0.044336</v>
      </c>
      <c r="D441" s="6" t="n">
        <v>-6.49626022556611</v>
      </c>
      <c r="E441" s="6" t="n">
        <v>1.07184617421156</v>
      </c>
      <c r="F441" s="6" t="n">
        <v>1.1621540928858</v>
      </c>
    </row>
    <row r="442" customFormat="false" ht="12.75" hidden="false" customHeight="false" outlineLevel="0" collapsed="false">
      <c r="A442" s="2" t="n">
        <f aca="false">A441+1</f>
        <v>428</v>
      </c>
      <c r="B442" s="5" t="n">
        <v>0.20849609375</v>
      </c>
      <c r="C442" s="5" t="n">
        <v>0.0402419000000001</v>
      </c>
      <c r="D442" s="6" t="n">
        <v>-6.08088622556611</v>
      </c>
      <c r="E442" s="6" t="n">
        <v>1.50102217421156</v>
      </c>
      <c r="F442" s="6" t="n">
        <v>1.1946590928858</v>
      </c>
    </row>
    <row r="443" customFormat="false" ht="12.75" hidden="false" customHeight="false" outlineLevel="0" collapsed="false">
      <c r="A443" s="2" t="n">
        <f aca="false">A442+1</f>
        <v>429</v>
      </c>
      <c r="B443" s="5" t="n">
        <v>0.208984375</v>
      </c>
      <c r="C443" s="5" t="n">
        <v>0.0365071</v>
      </c>
      <c r="D443" s="6" t="n">
        <v>-5.63818522556611</v>
      </c>
      <c r="E443" s="6" t="n">
        <v>1.30130217421156</v>
      </c>
      <c r="F443" s="6" t="n">
        <v>1.2281190928858</v>
      </c>
    </row>
    <row r="444" customFormat="false" ht="12.75" hidden="false" customHeight="false" outlineLevel="0" collapsed="false">
      <c r="A444" s="2" t="n">
        <f aca="false">A443+1</f>
        <v>430</v>
      </c>
      <c r="B444" s="5" t="n">
        <v>0.20947265625</v>
      </c>
      <c r="C444" s="5" t="n">
        <v>0.0329103000000001</v>
      </c>
      <c r="D444" s="6" t="n">
        <v>-5.13738322556611</v>
      </c>
      <c r="E444" s="6" t="n">
        <v>0.870352174211557</v>
      </c>
      <c r="F444" s="6" t="n">
        <v>1.2538890928858</v>
      </c>
    </row>
    <row r="445" customFormat="false" ht="12.75" hidden="false" customHeight="false" outlineLevel="0" collapsed="false">
      <c r="A445" s="2" t="n">
        <f aca="false">A444+1</f>
        <v>431</v>
      </c>
      <c r="B445" s="5" t="n">
        <v>0.2099609375</v>
      </c>
      <c r="C445" s="5" t="n">
        <v>0.029625</v>
      </c>
      <c r="D445" s="6" t="n">
        <v>-4.68443822556611</v>
      </c>
      <c r="E445" s="6" t="n">
        <v>1.21819817421156</v>
      </c>
      <c r="F445" s="6" t="n">
        <v>1.2668190928858</v>
      </c>
    </row>
    <row r="446" customFormat="false" ht="12.75" hidden="false" customHeight="false" outlineLevel="0" collapsed="false">
      <c r="A446" s="2" t="n">
        <f aca="false">A445+1</f>
        <v>432</v>
      </c>
      <c r="B446" s="5" t="n">
        <v>0.21044921875</v>
      </c>
      <c r="C446" s="5" t="n">
        <v>0.0264622</v>
      </c>
      <c r="D446" s="6" t="n">
        <v>-4.29103522556611</v>
      </c>
      <c r="E446" s="6" t="n">
        <v>0.980927074211557</v>
      </c>
      <c r="F446" s="6" t="n">
        <v>1.2644620928858</v>
      </c>
    </row>
    <row r="447" customFormat="false" ht="12.75" hidden="false" customHeight="false" outlineLevel="0" collapsed="false">
      <c r="A447" s="2" t="n">
        <f aca="false">A446+1</f>
        <v>433</v>
      </c>
      <c r="B447" s="5" t="n">
        <v>0.2109375</v>
      </c>
      <c r="C447" s="5" t="n">
        <v>0.0236597000000001</v>
      </c>
      <c r="D447" s="6" t="n">
        <v>-3.90093022556611</v>
      </c>
      <c r="E447" s="6" t="n">
        <v>0.807360374211557</v>
      </c>
      <c r="F447" s="6" t="n">
        <v>1.2511850928858</v>
      </c>
    </row>
    <row r="448" customFormat="false" ht="12.75" hidden="false" customHeight="false" outlineLevel="0" collapsed="false">
      <c r="A448" s="2" t="n">
        <f aca="false">A447+1</f>
        <v>434</v>
      </c>
      <c r="B448" s="5" t="n">
        <v>0.21142578125</v>
      </c>
      <c r="C448" s="5" t="n">
        <v>0.0209272</v>
      </c>
      <c r="D448" s="6" t="n">
        <v>-3.52806022556611</v>
      </c>
      <c r="E448" s="6" t="n">
        <v>1.22295417421156</v>
      </c>
      <c r="F448" s="6" t="n">
        <v>1.2277560928858</v>
      </c>
    </row>
    <row r="449" customFormat="false" ht="12.75" hidden="false" customHeight="false" outlineLevel="0" collapsed="false">
      <c r="A449" s="2" t="n">
        <f aca="false">A448+1</f>
        <v>435</v>
      </c>
      <c r="B449" s="5" t="n">
        <v>0.2119140625</v>
      </c>
      <c r="C449" s="5" t="n">
        <v>0.0185066</v>
      </c>
      <c r="D449" s="6" t="n">
        <v>-3.15354722556611</v>
      </c>
      <c r="E449" s="6" t="n">
        <v>1.06679217421156</v>
      </c>
      <c r="F449" s="6" t="n">
        <v>1.2005240928858</v>
      </c>
    </row>
    <row r="450" customFormat="false" ht="12.75" hidden="false" customHeight="false" outlineLevel="0" collapsed="false">
      <c r="A450" s="2" t="n">
        <f aca="false">A449+1</f>
        <v>436</v>
      </c>
      <c r="B450" s="5" t="n">
        <v>0.21240234375</v>
      </c>
      <c r="C450" s="5" t="n">
        <v>0.0161737000000001</v>
      </c>
      <c r="D450" s="6" t="n">
        <v>-2.76121722556611</v>
      </c>
      <c r="E450" s="6" t="n">
        <v>0.927601674211557</v>
      </c>
      <c r="F450" s="6" t="n">
        <v>1.1780410928858</v>
      </c>
    </row>
    <row r="451" customFormat="false" ht="12.75" hidden="false" customHeight="false" outlineLevel="0" collapsed="false">
      <c r="A451" s="2" t="n">
        <f aca="false">A450+1</f>
        <v>437</v>
      </c>
      <c r="B451" s="5" t="n">
        <v>0.212890625</v>
      </c>
      <c r="C451" s="5" t="n">
        <v>0.0141333</v>
      </c>
      <c r="D451" s="6" t="n">
        <v>-2.39296722556611</v>
      </c>
      <c r="E451" s="6" t="n">
        <v>1.28247717421156</v>
      </c>
      <c r="F451" s="6" t="n">
        <v>1.1578670928858</v>
      </c>
    </row>
    <row r="452" customFormat="false" ht="12.75" hidden="false" customHeight="false" outlineLevel="0" collapsed="false">
      <c r="A452" s="2" t="n">
        <f aca="false">A451+1</f>
        <v>438</v>
      </c>
      <c r="B452" s="5" t="n">
        <v>0.21337890625</v>
      </c>
      <c r="C452" s="5" t="n">
        <v>0.0122217</v>
      </c>
      <c r="D452" s="6" t="n">
        <v>-2.02272222556611</v>
      </c>
      <c r="E452" s="6" t="n">
        <v>1.06806517421156</v>
      </c>
      <c r="F452" s="6" t="n">
        <v>1.1448980928858</v>
      </c>
    </row>
    <row r="453" customFormat="false" ht="12.75" hidden="false" customHeight="false" outlineLevel="0" collapsed="false">
      <c r="A453" s="2" t="n">
        <f aca="false">A452+1</f>
        <v>439</v>
      </c>
      <c r="B453" s="5" t="n">
        <v>0.2138671875</v>
      </c>
      <c r="C453" s="5" t="n">
        <v>0.0106281</v>
      </c>
      <c r="D453" s="6" t="n">
        <v>-1.63586522556611</v>
      </c>
      <c r="E453" s="6" t="n">
        <v>0.938466274211557</v>
      </c>
      <c r="F453" s="6" t="n">
        <v>1.1351870928858</v>
      </c>
    </row>
    <row r="454" customFormat="false" ht="12.75" hidden="false" customHeight="false" outlineLevel="0" collapsed="false">
      <c r="A454" s="2" t="n">
        <f aca="false">A453+1</f>
        <v>440</v>
      </c>
      <c r="B454" s="5" t="n">
        <v>0.21435546875</v>
      </c>
      <c r="C454" s="5" t="n">
        <v>0.00914860000000006</v>
      </c>
      <c r="D454" s="6" t="n">
        <v>-1.27950422556611</v>
      </c>
      <c r="E454" s="6" t="n">
        <v>1.09755317421156</v>
      </c>
      <c r="F454" s="6" t="n">
        <v>1.1231390928858</v>
      </c>
    </row>
    <row r="455" customFormat="false" ht="12.75" hidden="false" customHeight="false" outlineLevel="0" collapsed="false">
      <c r="A455" s="2" t="n">
        <f aca="false">A454+1</f>
        <v>441</v>
      </c>
      <c r="B455" s="5" t="n">
        <v>0.21484375</v>
      </c>
      <c r="C455" s="5" t="n">
        <v>0.00794650000000008</v>
      </c>
      <c r="D455" s="6" t="n">
        <v>-0.933003225566113</v>
      </c>
      <c r="E455" s="6" t="n">
        <v>0.616698874211557</v>
      </c>
      <c r="F455" s="6" t="n">
        <v>1.1027680928858</v>
      </c>
    </row>
    <row r="456" customFormat="false" ht="12.75" hidden="false" customHeight="false" outlineLevel="0" collapsed="false">
      <c r="A456" s="2" t="n">
        <f aca="false">A455+1</f>
        <v>442</v>
      </c>
      <c r="B456" s="5" t="n">
        <v>0.21533203125</v>
      </c>
      <c r="C456" s="5" t="n">
        <v>0.00685820000000004</v>
      </c>
      <c r="D456" s="6" t="n">
        <v>-0.619421525566113</v>
      </c>
      <c r="E456" s="6" t="n">
        <v>0.505588474211557</v>
      </c>
      <c r="F456" s="6" t="n">
        <v>1.0686720928858</v>
      </c>
    </row>
    <row r="457" customFormat="false" ht="12.75" hidden="false" customHeight="false" outlineLevel="0" collapsed="false">
      <c r="A457" s="2" t="n">
        <f aca="false">A456+1</f>
        <v>443</v>
      </c>
      <c r="B457" s="5" t="n">
        <v>0.2158203125</v>
      </c>
      <c r="C457" s="5" t="n">
        <v>0.0060559</v>
      </c>
      <c r="D457" s="6" t="n">
        <v>-0.399849825566113</v>
      </c>
      <c r="E457" s="6" t="n">
        <v>0.612930074211557</v>
      </c>
      <c r="F457" s="6" t="n">
        <v>1.0180080928858</v>
      </c>
    </row>
    <row r="458" customFormat="false" ht="12.75" hidden="false" customHeight="false" outlineLevel="0" collapsed="false">
      <c r="A458" s="2" t="n">
        <f aca="false">A457+1</f>
        <v>444</v>
      </c>
      <c r="B458" s="5" t="n">
        <v>0.21630859375</v>
      </c>
      <c r="C458" s="5" t="n">
        <v>0.00529299999999999</v>
      </c>
      <c r="D458" s="6" t="n">
        <v>-0.243162625566112</v>
      </c>
      <c r="E458" s="6" t="n">
        <v>0.104655574211557</v>
      </c>
      <c r="F458" s="6" t="n">
        <v>0.951272092885798</v>
      </c>
    </row>
    <row r="459" customFormat="false" ht="12.75" hidden="false" customHeight="false" outlineLevel="0" collapsed="false">
      <c r="A459" s="2" t="n">
        <f aca="false">A458+1</f>
        <v>445</v>
      </c>
      <c r="B459" s="5" t="n">
        <v>0.216796875</v>
      </c>
      <c r="C459" s="5" t="n">
        <v>0.00476920000000003</v>
      </c>
      <c r="D459" s="6" t="n">
        <v>-0.0828804255661125</v>
      </c>
      <c r="E459" s="6" t="n">
        <v>0.289457974211557</v>
      </c>
      <c r="F459" s="6" t="n">
        <v>0.871866692885798</v>
      </c>
    </row>
    <row r="460" customFormat="false" ht="12.75" hidden="false" customHeight="false" outlineLevel="0" collapsed="false">
      <c r="A460" s="2" t="n">
        <f aca="false">A459+1</f>
        <v>446</v>
      </c>
      <c r="B460" s="5" t="n">
        <v>0.21728515625</v>
      </c>
      <c r="C460" s="5" t="n">
        <v>0.00420960000000004</v>
      </c>
      <c r="D460" s="6" t="n">
        <v>0.000630674433887479</v>
      </c>
      <c r="E460" s="6" t="n">
        <v>0.360453574211557</v>
      </c>
      <c r="F460" s="6" t="n">
        <v>0.785847392885798</v>
      </c>
    </row>
    <row r="461" customFormat="false" ht="12.75" hidden="false" customHeight="false" outlineLevel="0" collapsed="false">
      <c r="A461" s="2" t="n">
        <f aca="false">A460+1</f>
        <v>447</v>
      </c>
      <c r="B461" s="5" t="n">
        <v>0.2177734375</v>
      </c>
      <c r="C461" s="5" t="n">
        <v>0.0038608</v>
      </c>
      <c r="D461" s="6" t="n">
        <v>0.0300212744338875</v>
      </c>
      <c r="E461" s="6" t="n">
        <v>0.0584806342115572</v>
      </c>
      <c r="F461" s="6" t="n">
        <v>0.701138592885798</v>
      </c>
    </row>
    <row r="462" customFormat="false" ht="12.75" hidden="false" customHeight="false" outlineLevel="0" collapsed="false">
      <c r="A462" s="2" t="n">
        <f aca="false">A461+1</f>
        <v>448</v>
      </c>
      <c r="B462" s="5" t="n">
        <v>0.21826171875</v>
      </c>
      <c r="C462" s="5" t="n">
        <v>0.00350050000000002</v>
      </c>
      <c r="D462" s="6" t="n">
        <v>0.000570974433887483</v>
      </c>
      <c r="E462" s="6" t="n">
        <v>0.498743674211557</v>
      </c>
      <c r="F462" s="6" t="n">
        <v>0.627824092885798</v>
      </c>
    </row>
    <row r="463" customFormat="false" ht="12.75" hidden="false" customHeight="false" outlineLevel="0" collapsed="false">
      <c r="A463" s="2" t="n">
        <f aca="false">A462+1</f>
        <v>449</v>
      </c>
      <c r="B463" s="5" t="n">
        <v>0.21875</v>
      </c>
      <c r="C463" s="5" t="n">
        <v>0.00327320000000009</v>
      </c>
      <c r="D463" s="6" t="n">
        <v>0.00365377443388748</v>
      </c>
      <c r="E463" s="6" t="n">
        <v>0.311283974211557</v>
      </c>
      <c r="F463" s="6" t="n">
        <v>0.562614892885798</v>
      </c>
    </row>
    <row r="464" customFormat="false" ht="12.75" hidden="false" customHeight="false" outlineLevel="0" collapsed="false">
      <c r="A464" s="2" t="n">
        <f aca="false">A463+1</f>
        <v>450</v>
      </c>
      <c r="B464" s="5" t="n">
        <v>0.21923828125</v>
      </c>
      <c r="C464" s="5" t="n">
        <v>0.00300580000000006</v>
      </c>
      <c r="D464" s="6" t="n">
        <v>0.0982981544338875</v>
      </c>
      <c r="E464" s="6" t="n">
        <v>0.173730674211557</v>
      </c>
      <c r="F464" s="6" t="n">
        <v>0.503914792885798</v>
      </c>
    </row>
    <row r="465" customFormat="false" ht="12.75" hidden="false" customHeight="false" outlineLevel="0" collapsed="false">
      <c r="A465" s="2" t="n">
        <f aca="false">A464+1</f>
        <v>451</v>
      </c>
      <c r="B465" s="5" t="n">
        <v>0.2197265625</v>
      </c>
      <c r="C465" s="5" t="n">
        <v>0.00293460000000001</v>
      </c>
      <c r="D465" s="6" t="n">
        <v>0.158914304433888</v>
      </c>
      <c r="E465" s="6" t="n">
        <v>0.226546574211557</v>
      </c>
      <c r="F465" s="6" t="n">
        <v>0.449925192885798</v>
      </c>
    </row>
    <row r="466" customFormat="false" ht="12.75" hidden="false" customHeight="false" outlineLevel="0" collapsed="false">
      <c r="A466" s="2" t="n">
        <f aca="false">A465+1</f>
        <v>452</v>
      </c>
      <c r="B466" s="5" t="n">
        <v>0.22021484375</v>
      </c>
      <c r="C466" s="5" t="n">
        <v>0.00278149999999999</v>
      </c>
      <c r="D466" s="6" t="n">
        <v>0.176975164433888</v>
      </c>
      <c r="E466" s="6" t="n">
        <v>-0.0380321357884428</v>
      </c>
      <c r="F466" s="6" t="n">
        <v>0.393603592885798</v>
      </c>
    </row>
    <row r="467" customFormat="false" ht="12.75" hidden="false" customHeight="false" outlineLevel="0" collapsed="false">
      <c r="A467" s="2" t="n">
        <f aca="false">A466+1</f>
        <v>453</v>
      </c>
      <c r="B467" s="5" t="n">
        <v>0.220703125</v>
      </c>
      <c r="C467" s="5" t="n">
        <v>0.00278880000000004</v>
      </c>
      <c r="D467" s="6" t="n">
        <v>0.171506494433888</v>
      </c>
      <c r="E467" s="6" t="n">
        <v>-0.179312025788443</v>
      </c>
      <c r="F467" s="6" t="n">
        <v>0.329714092885798</v>
      </c>
    </row>
    <row r="468" customFormat="false" ht="12.75" hidden="false" customHeight="false" outlineLevel="0" collapsed="false">
      <c r="A468" s="2" t="n">
        <f aca="false">A467+1</f>
        <v>454</v>
      </c>
      <c r="B468" s="5" t="n">
        <v>0.22119140625</v>
      </c>
      <c r="C468" s="5" t="n">
        <v>0.00271640000000006</v>
      </c>
      <c r="D468" s="6" t="n">
        <v>0.143031594433888</v>
      </c>
      <c r="E468" s="6" t="n">
        <v>-0.150804525788443</v>
      </c>
      <c r="F468" s="6" t="n">
        <v>0.261192692885798</v>
      </c>
    </row>
    <row r="469" customFormat="false" ht="12.75" hidden="false" customHeight="false" outlineLevel="0" collapsed="false">
      <c r="A469" s="2" t="n">
        <f aca="false">A468+1</f>
        <v>455</v>
      </c>
      <c r="B469" s="5" t="n">
        <v>0.2216796875</v>
      </c>
      <c r="C469" s="5" t="n">
        <v>0.00273820000000002</v>
      </c>
      <c r="D469" s="6" t="n">
        <v>0.0880742744338875</v>
      </c>
      <c r="E469" s="6" t="n">
        <v>-0.189887125788443</v>
      </c>
      <c r="F469" s="6" t="n">
        <v>0.188174492885798</v>
      </c>
    </row>
    <row r="470" customFormat="false" ht="12.75" hidden="false" customHeight="false" outlineLevel="0" collapsed="false">
      <c r="A470" s="2" t="n">
        <f aca="false">A469+1</f>
        <v>456</v>
      </c>
      <c r="B470" s="5" t="n">
        <v>0.22216796875</v>
      </c>
      <c r="C470" s="5" t="n">
        <v>0.00266130000000009</v>
      </c>
      <c r="D470" s="6" t="n">
        <v>0.0426467744338875</v>
      </c>
      <c r="E470" s="6" t="n">
        <v>-0.268451025788443</v>
      </c>
      <c r="F470" s="6" t="n">
        <v>0.117608092885798</v>
      </c>
    </row>
    <row r="471" customFormat="false" ht="12.75" hidden="false" customHeight="false" outlineLevel="0" collapsed="false">
      <c r="A471" s="2" t="n">
        <f aca="false">A470+1</f>
        <v>457</v>
      </c>
      <c r="B471" s="5" t="n">
        <v>0.22265625</v>
      </c>
      <c r="C471" s="5" t="n">
        <v>0.00265680000000001</v>
      </c>
      <c r="D471" s="6" t="n">
        <v>0.0160229744338875</v>
      </c>
      <c r="E471" s="6" t="n">
        <v>-0.0147247097884428</v>
      </c>
      <c r="F471" s="6" t="n">
        <v>0.0560785228857983</v>
      </c>
    </row>
    <row r="472" customFormat="false" ht="12.75" hidden="false" customHeight="false" outlineLevel="0" collapsed="false">
      <c r="A472" s="2" t="n">
        <f aca="false">A471+1</f>
        <v>458</v>
      </c>
      <c r="B472" s="5" t="n">
        <v>0.22314453125</v>
      </c>
      <c r="C472" s="5" t="n">
        <v>0.00256970000000001</v>
      </c>
      <c r="D472" s="6" t="n">
        <v>-0.0203572255661125</v>
      </c>
      <c r="E472" s="6" t="n">
        <v>0.148808074211557</v>
      </c>
      <c r="F472" s="6" t="n">
        <v>0.0107104328857983</v>
      </c>
    </row>
    <row r="473" customFormat="false" ht="12.75" hidden="false" customHeight="false" outlineLevel="0" collapsed="false">
      <c r="A473" s="2" t="n">
        <f aca="false">A472+1</f>
        <v>459</v>
      </c>
      <c r="B473" s="5" t="n">
        <v>0.2236328125</v>
      </c>
      <c r="C473" s="5" t="n">
        <v>0.00254030000000005</v>
      </c>
      <c r="D473" s="6" t="n">
        <v>-0.0305963255661125</v>
      </c>
      <c r="E473" s="6" t="n">
        <v>0.114473274211557</v>
      </c>
      <c r="F473" s="6" t="n">
        <v>-0.0140554271142017</v>
      </c>
    </row>
    <row r="474" customFormat="false" ht="12.75" hidden="false" customHeight="false" outlineLevel="0" collapsed="false">
      <c r="A474" s="2" t="n">
        <f aca="false">A473+1</f>
        <v>460</v>
      </c>
      <c r="B474" s="5" t="n">
        <v>0.22412109375</v>
      </c>
      <c r="C474" s="5" t="n">
        <v>0.00241570000000002</v>
      </c>
      <c r="D474" s="6" t="n">
        <v>-0.00355882556611251</v>
      </c>
      <c r="E474" s="6" t="n">
        <v>0.203049174211557</v>
      </c>
      <c r="F474" s="6" t="n">
        <v>-0.0198589861142017</v>
      </c>
    </row>
    <row r="475" customFormat="false" ht="12.75" hidden="false" customHeight="false" outlineLevel="0" collapsed="false">
      <c r="A475" s="2" t="n">
        <f aca="false">A474+1</f>
        <v>461</v>
      </c>
      <c r="B475" s="5" t="n">
        <v>0.224609375</v>
      </c>
      <c r="C475" s="5" t="n">
        <v>0.00240390000000001</v>
      </c>
      <c r="D475" s="6" t="n">
        <v>0.0488752744338875</v>
      </c>
      <c r="E475" s="6" t="n">
        <v>0.219075774211557</v>
      </c>
      <c r="F475" s="6" t="n">
        <v>-0.0125634371142017</v>
      </c>
    </row>
    <row r="476" customFormat="false" ht="12.75" hidden="false" customHeight="false" outlineLevel="0" collapsed="false">
      <c r="A476" s="2" t="n">
        <f aca="false">A475+1</f>
        <v>462</v>
      </c>
      <c r="B476" s="5" t="n">
        <v>0.22509765625</v>
      </c>
      <c r="C476" s="5" t="n">
        <v>0.00228320000000004</v>
      </c>
      <c r="D476" s="6" t="n">
        <v>0.103004314433888</v>
      </c>
      <c r="E476" s="6" t="n">
        <v>0.0476535742115572</v>
      </c>
      <c r="F476" s="6" t="n">
        <v>0.00585412288579827</v>
      </c>
    </row>
    <row r="477" customFormat="false" ht="12.75" hidden="false" customHeight="false" outlineLevel="0" collapsed="false">
      <c r="A477" s="2" t="n">
        <f aca="false">A476+1</f>
        <v>463</v>
      </c>
      <c r="B477" s="5" t="n">
        <v>0.2255859375</v>
      </c>
      <c r="C477" s="5" t="n">
        <v>0.00228170000000005</v>
      </c>
      <c r="D477" s="6" t="n">
        <v>0.116012394433887</v>
      </c>
      <c r="E477" s="6" t="n">
        <v>0.0134878442115572</v>
      </c>
      <c r="F477" s="6" t="n">
        <v>0.0257926628857983</v>
      </c>
    </row>
    <row r="478" customFormat="false" ht="12.75" hidden="false" customHeight="false" outlineLevel="0" collapsed="false">
      <c r="A478" s="2" t="n">
        <f aca="false">A477+1</f>
        <v>464</v>
      </c>
      <c r="B478" s="5" t="n">
        <v>0.22607421875</v>
      </c>
      <c r="C478" s="5" t="n">
        <v>0.00222050000000007</v>
      </c>
      <c r="D478" s="6" t="n">
        <v>0.103934654433888</v>
      </c>
      <c r="E478" s="6" t="n">
        <v>-0.0820656557884428</v>
      </c>
      <c r="F478" s="6" t="n">
        <v>0.0399828328857983</v>
      </c>
    </row>
    <row r="479" customFormat="false" ht="12.75" hidden="false" customHeight="false" outlineLevel="0" collapsed="false">
      <c r="A479" s="2" t="n">
        <f aca="false">A478+1</f>
        <v>465</v>
      </c>
      <c r="B479" s="5" t="n">
        <v>0.2265625</v>
      </c>
      <c r="C479" s="5" t="n">
        <v>0.00226100000000007</v>
      </c>
      <c r="D479" s="6" t="n">
        <v>0.0866233744338875</v>
      </c>
      <c r="E479" s="6" t="n">
        <v>-0.180381325788443</v>
      </c>
      <c r="F479" s="6" t="n">
        <v>0.0447216928857983</v>
      </c>
    </row>
    <row r="480" customFormat="false" ht="12.75" hidden="false" customHeight="false" outlineLevel="0" collapsed="false">
      <c r="A480" s="2" t="n">
        <f aca="false">A479+1</f>
        <v>466</v>
      </c>
      <c r="B480" s="5" t="n">
        <v>0.22705078125</v>
      </c>
      <c r="C480" s="5" t="n">
        <v>0.00218479999999999</v>
      </c>
      <c r="D480" s="6" t="n">
        <v>0.0552945744338875</v>
      </c>
      <c r="E480" s="6" t="n">
        <v>-0.175893825788443</v>
      </c>
      <c r="F480" s="6" t="n">
        <v>0.0388020728857983</v>
      </c>
    </row>
    <row r="481" customFormat="false" ht="12.75" hidden="false" customHeight="false" outlineLevel="0" collapsed="false">
      <c r="A481" s="2" t="n">
        <f aca="false">A480+1</f>
        <v>467</v>
      </c>
      <c r="B481" s="5" t="n">
        <v>0.2275390625</v>
      </c>
      <c r="C481" s="5" t="n">
        <v>0.00219760000000002</v>
      </c>
      <c r="D481" s="6" t="n">
        <v>0.0283673744338875</v>
      </c>
      <c r="E481" s="6" t="n">
        <v>-0.0649838557884428</v>
      </c>
      <c r="F481" s="6" t="n">
        <v>0.0243402028857983</v>
      </c>
    </row>
    <row r="482" customFormat="false" ht="12.75" hidden="false" customHeight="false" outlineLevel="0" collapsed="false">
      <c r="A482" s="2" t="n">
        <f aca="false">A481+1</f>
        <v>468</v>
      </c>
      <c r="B482" s="5" t="n">
        <v>0.22802734375</v>
      </c>
      <c r="C482" s="5" t="n">
        <v>0.00209210000000004</v>
      </c>
      <c r="D482" s="6" t="n">
        <v>0.00127967443388749</v>
      </c>
      <c r="E482" s="6" t="n">
        <v>-0.117150425788443</v>
      </c>
      <c r="F482" s="6" t="n">
        <v>0.00629035288579827</v>
      </c>
    </row>
    <row r="483" customFormat="false" ht="12.75" hidden="false" customHeight="false" outlineLevel="0" collapsed="false">
      <c r="A483" s="2" t="n">
        <f aca="false">A482+1</f>
        <v>469</v>
      </c>
      <c r="B483" s="5" t="n">
        <v>0.228515625</v>
      </c>
      <c r="C483" s="5" t="n">
        <v>0.00208190000000008</v>
      </c>
      <c r="D483" s="6" t="n">
        <v>-0.0326274255661125</v>
      </c>
      <c r="E483" s="6" t="n">
        <v>0.0804592742115572</v>
      </c>
      <c r="F483" s="6" t="n">
        <v>-0.00984556711420173</v>
      </c>
    </row>
    <row r="484" customFormat="false" ht="12.75" hidden="false" customHeight="false" outlineLevel="0" collapsed="false">
      <c r="A484" s="2" t="n">
        <f aca="false">A483+1</f>
        <v>470</v>
      </c>
      <c r="B484" s="5" t="n">
        <v>0.22900390625</v>
      </c>
      <c r="C484" s="5" t="n">
        <v>0.00194670000000008</v>
      </c>
      <c r="D484" s="6" t="n">
        <v>-0.0172973255661125</v>
      </c>
      <c r="E484" s="6" t="n">
        <v>0.168979474211557</v>
      </c>
      <c r="F484" s="6" t="n">
        <v>-0.0193621351142017</v>
      </c>
    </row>
    <row r="485" customFormat="false" ht="12.75" hidden="false" customHeight="false" outlineLevel="0" collapsed="false">
      <c r="A485" s="2" t="n">
        <f aca="false">A484+1</f>
        <v>471</v>
      </c>
      <c r="B485" s="5" t="n">
        <v>0.2294921875</v>
      </c>
      <c r="C485" s="5" t="n">
        <v>0.00192009999999998</v>
      </c>
      <c r="D485" s="6" t="n">
        <v>0.0240418744338875</v>
      </c>
      <c r="E485" s="6" t="n">
        <v>0.0959633742115572</v>
      </c>
      <c r="F485" s="6" t="n">
        <v>-0.0209554491142017</v>
      </c>
    </row>
    <row r="486" customFormat="false" ht="12.75" hidden="false" customHeight="false" outlineLevel="0" collapsed="false">
      <c r="A486" s="2" t="n">
        <f aca="false">A485+1</f>
        <v>472</v>
      </c>
      <c r="B486" s="5" t="n">
        <v>0.22998046875</v>
      </c>
      <c r="C486" s="5" t="n">
        <v>0.0018032</v>
      </c>
      <c r="D486" s="6" t="n">
        <v>0.0613568744338875</v>
      </c>
      <c r="E486" s="6" t="n">
        <v>0.130345774211557</v>
      </c>
      <c r="F486" s="6" t="n">
        <v>-0.0155388611142017</v>
      </c>
    </row>
    <row r="487" customFormat="false" ht="12.75" hidden="false" customHeight="false" outlineLevel="0" collapsed="false">
      <c r="A487" s="2" t="n">
        <f aca="false">A486+1</f>
        <v>473</v>
      </c>
      <c r="B487" s="5" t="n">
        <v>0.23046875</v>
      </c>
      <c r="C487" s="5" t="n">
        <v>0.00180160000000007</v>
      </c>
      <c r="D487" s="6" t="n">
        <v>0.0918252844338875</v>
      </c>
      <c r="E487" s="6" t="n">
        <v>0.00551922421155723</v>
      </c>
      <c r="F487" s="6" t="n">
        <v>-0.00415161711420173</v>
      </c>
    </row>
    <row r="488" customFormat="false" ht="12.75" hidden="false" customHeight="false" outlineLevel="0" collapsed="false">
      <c r="A488" s="2" t="n">
        <f aca="false">A487+1</f>
        <v>474</v>
      </c>
      <c r="B488" s="5" t="n">
        <v>0.23095703125</v>
      </c>
      <c r="C488" s="5" t="n">
        <v>0.0016851</v>
      </c>
      <c r="D488" s="6" t="n">
        <v>0.110049804433888</v>
      </c>
      <c r="E488" s="6" t="n">
        <v>0.0648972442115572</v>
      </c>
      <c r="F488" s="6" t="n">
        <v>0.00943384288579827</v>
      </c>
    </row>
    <row r="489" customFormat="false" ht="12.75" hidden="false" customHeight="false" outlineLevel="0" collapsed="false">
      <c r="A489" s="2" t="n">
        <f aca="false">A488+1</f>
        <v>475</v>
      </c>
      <c r="B489" s="5" t="n">
        <v>0.2314453125</v>
      </c>
      <c r="C489" s="5" t="n">
        <v>0.00170820000000005</v>
      </c>
      <c r="D489" s="6" t="n">
        <v>0.121399964433888</v>
      </c>
      <c r="E489" s="6" t="n">
        <v>-0.0523955757884428</v>
      </c>
      <c r="F489" s="6" t="n">
        <v>0.0206341428857983</v>
      </c>
    </row>
    <row r="490" customFormat="false" ht="12.75" hidden="false" customHeight="false" outlineLevel="0" collapsed="false">
      <c r="A490" s="2" t="n">
        <f aca="false">A489+1</f>
        <v>476</v>
      </c>
      <c r="B490" s="5" t="n">
        <v>0.23193359375</v>
      </c>
      <c r="C490" s="5" t="n">
        <v>0.00161719999999999</v>
      </c>
      <c r="D490" s="6" t="n">
        <v>0.124299844433887</v>
      </c>
      <c r="E490" s="6" t="n">
        <v>-0.116658645788443</v>
      </c>
      <c r="F490" s="6" t="n">
        <v>0.0272405328857983</v>
      </c>
    </row>
    <row r="491" customFormat="false" ht="12.75" hidden="false" customHeight="false" outlineLevel="0" collapsed="false">
      <c r="A491" s="2" t="n">
        <f aca="false">A490+1</f>
        <v>477</v>
      </c>
      <c r="B491" s="5" t="n">
        <v>0.232421875</v>
      </c>
      <c r="C491" s="5" t="n">
        <v>0.001637</v>
      </c>
      <c r="D491" s="6" t="n">
        <v>0.122593404433888</v>
      </c>
      <c r="E491" s="6" t="n">
        <v>0.0427869842115572</v>
      </c>
      <c r="F491" s="6" t="n">
        <v>0.0271175628857983</v>
      </c>
    </row>
    <row r="492" customFormat="false" ht="12.75" hidden="false" customHeight="false" outlineLevel="0" collapsed="false">
      <c r="A492" s="2" t="n">
        <f aca="false">A491+1</f>
        <v>478</v>
      </c>
      <c r="B492" s="5" t="n">
        <v>0.23291015625</v>
      </c>
      <c r="C492" s="5" t="n">
        <v>0.00156240000000007</v>
      </c>
      <c r="D492" s="6" t="n">
        <v>0.116909254433887</v>
      </c>
      <c r="E492" s="6" t="n">
        <v>-0.170080725788443</v>
      </c>
      <c r="F492" s="6" t="n">
        <v>0.0234189428857983</v>
      </c>
    </row>
    <row r="493" customFormat="false" ht="12.75" hidden="false" customHeight="false" outlineLevel="0" collapsed="false">
      <c r="A493" s="2" t="n">
        <f aca="false">A492+1</f>
        <v>479</v>
      </c>
      <c r="B493" s="5" t="n">
        <v>0.2333984375</v>
      </c>
      <c r="C493" s="5" t="n">
        <v>0.0015577</v>
      </c>
      <c r="D493" s="6" t="n">
        <v>0.112418644433888</v>
      </c>
      <c r="E493" s="6" t="n">
        <v>-0.0875995657884428</v>
      </c>
      <c r="F493" s="6" t="n">
        <v>0.0138333528857983</v>
      </c>
    </row>
    <row r="494" customFormat="false" ht="12.75" hidden="false" customHeight="false" outlineLevel="0" collapsed="false">
      <c r="A494" s="2" t="n">
        <f aca="false">A493+1</f>
        <v>480</v>
      </c>
      <c r="B494" s="5" t="n">
        <v>0.23388671875</v>
      </c>
      <c r="C494" s="5" t="n">
        <v>0.00148999999999999</v>
      </c>
      <c r="D494" s="6" t="n">
        <v>0.100780484433887</v>
      </c>
      <c r="E494" s="6" t="n">
        <v>-0.0644779257884428</v>
      </c>
      <c r="F494" s="6" t="n">
        <v>0.00386294288579827</v>
      </c>
    </row>
    <row r="495" customFormat="false" ht="12.75" hidden="false" customHeight="false" outlineLevel="0" collapsed="false">
      <c r="A495" s="2" t="n">
        <f aca="false">A494+1</f>
        <v>481</v>
      </c>
      <c r="B495" s="5" t="n">
        <v>0.234375</v>
      </c>
      <c r="C495" s="5" t="n">
        <v>0.00146869999999999</v>
      </c>
      <c r="D495" s="6" t="n">
        <v>0.0935898644338875</v>
      </c>
      <c r="E495" s="6" t="n">
        <v>-0.000792255788442772</v>
      </c>
      <c r="F495" s="6" t="n">
        <v>-0.00483258711420173</v>
      </c>
    </row>
    <row r="496" customFormat="false" ht="12.75" hidden="false" customHeight="false" outlineLevel="0" collapsed="false">
      <c r="A496" s="2" t="n">
        <f aca="false">A495+1</f>
        <v>482</v>
      </c>
      <c r="B496" s="5" t="n">
        <v>0.23486328125</v>
      </c>
      <c r="C496" s="5" t="n">
        <v>0.00136860000000005</v>
      </c>
      <c r="D496" s="6" t="n">
        <v>0.0928656444338875</v>
      </c>
      <c r="E496" s="6" t="n">
        <v>0.0226509742115572</v>
      </c>
      <c r="F496" s="6" t="n">
        <v>-0.00997692711420173</v>
      </c>
    </row>
    <row r="497" customFormat="false" ht="12.75" hidden="false" customHeight="false" outlineLevel="0" collapsed="false">
      <c r="A497" s="2" t="n">
        <f aca="false">A496+1</f>
        <v>483</v>
      </c>
      <c r="B497" s="5" t="n">
        <v>0.2353515625</v>
      </c>
      <c r="C497" s="5" t="n">
        <v>0.00134590000000001</v>
      </c>
      <c r="D497" s="6" t="n">
        <v>0.0944465344338875</v>
      </c>
      <c r="E497" s="6" t="n">
        <v>-0.0113652137884428</v>
      </c>
      <c r="F497" s="6" t="n">
        <v>-0.0127097671142017</v>
      </c>
    </row>
    <row r="498" customFormat="false" ht="12.75" hidden="false" customHeight="false" outlineLevel="0" collapsed="false">
      <c r="A498" s="2" t="n">
        <f aca="false">A497+1</f>
        <v>484</v>
      </c>
      <c r="B498" s="5" t="n">
        <v>0.23583984375</v>
      </c>
      <c r="C498" s="5" t="n">
        <v>0.00121510000000002</v>
      </c>
      <c r="D498" s="6" t="n">
        <v>0.0960083244338875</v>
      </c>
      <c r="E498" s="6" t="n">
        <v>0.0194427442115572</v>
      </c>
      <c r="F498" s="6" t="n">
        <v>-0.0127897871142017</v>
      </c>
    </row>
    <row r="499" customFormat="false" ht="12.75" hidden="false" customHeight="false" outlineLevel="0" collapsed="false">
      <c r="A499" s="2" t="n">
        <f aca="false">A498+1</f>
        <v>485</v>
      </c>
      <c r="B499" s="5" t="n">
        <v>0.236328125</v>
      </c>
      <c r="C499" s="5" t="n">
        <v>0.00122030000000006</v>
      </c>
      <c r="D499" s="6" t="n">
        <v>0.0973753044338875</v>
      </c>
      <c r="E499" s="6" t="n">
        <v>0.0260253742115572</v>
      </c>
      <c r="F499" s="6" t="n">
        <v>-0.0117704971142017</v>
      </c>
    </row>
    <row r="500" customFormat="false" ht="12.75" hidden="false" customHeight="false" outlineLevel="0" collapsed="false">
      <c r="A500" s="2" t="n">
        <f aca="false">A499+1</f>
        <v>486</v>
      </c>
      <c r="B500" s="5" t="n">
        <v>0.23681640625</v>
      </c>
      <c r="C500" s="5" t="n">
        <v>0.00110870000000007</v>
      </c>
      <c r="D500" s="6" t="n">
        <v>0.0979991844338875</v>
      </c>
      <c r="E500" s="6" t="n">
        <v>-0.0359579257884428</v>
      </c>
      <c r="F500" s="6" t="n">
        <v>-0.0109104371142017</v>
      </c>
    </row>
    <row r="501" customFormat="false" ht="12.75" hidden="false" customHeight="false" outlineLevel="0" collapsed="false">
      <c r="A501" s="2" t="n">
        <f aca="false">A500+1</f>
        <v>487</v>
      </c>
      <c r="B501" s="5" t="n">
        <v>0.2373046875</v>
      </c>
      <c r="C501" s="5" t="n">
        <v>0.00108459999999999</v>
      </c>
      <c r="D501" s="6" t="n">
        <v>0.0959760944338875</v>
      </c>
      <c r="E501" s="6" t="n">
        <v>0.0776103242115572</v>
      </c>
      <c r="F501" s="6" t="n">
        <v>-0.0102649871142017</v>
      </c>
    </row>
    <row r="502" customFormat="false" ht="12.75" hidden="false" customHeight="false" outlineLevel="0" collapsed="false">
      <c r="A502" s="2" t="n">
        <f aca="false">A501+1</f>
        <v>488</v>
      </c>
      <c r="B502" s="5" t="n">
        <v>0.23779296875</v>
      </c>
      <c r="C502" s="5" t="n">
        <v>0.000984199999999991</v>
      </c>
      <c r="D502" s="6" t="n">
        <v>0.0945442644338875</v>
      </c>
      <c r="E502" s="6" t="n">
        <v>-0.0941890957884428</v>
      </c>
      <c r="F502" s="6" t="n">
        <v>-0.0113050071142017</v>
      </c>
    </row>
    <row r="503" customFormat="false" ht="12.75" hidden="false" customHeight="false" outlineLevel="0" collapsed="false">
      <c r="A503" s="2" t="n">
        <f aca="false">A502+1</f>
        <v>489</v>
      </c>
      <c r="B503" s="5" t="n">
        <v>0.23828125</v>
      </c>
      <c r="C503" s="5" t="n">
        <v>0.00098890000000007</v>
      </c>
      <c r="D503" s="6" t="n">
        <v>0.0794591744338875</v>
      </c>
      <c r="E503" s="6" t="n">
        <v>-0.0320997457884428</v>
      </c>
      <c r="F503" s="6" t="n">
        <v>-0.0146958691142017</v>
      </c>
    </row>
    <row r="504" customFormat="false" ht="12.75" hidden="false" customHeight="false" outlineLevel="0" collapsed="false">
      <c r="A504" s="2" t="n">
        <f aca="false">A503+1</f>
        <v>490</v>
      </c>
      <c r="B504" s="5" t="n">
        <v>0.23876953125</v>
      </c>
      <c r="C504" s="5" t="n">
        <v>0.000888600000000017</v>
      </c>
      <c r="D504" s="6" t="n">
        <v>0.0640954744338875</v>
      </c>
      <c r="E504" s="6" t="n">
        <v>-0.0105759097884428</v>
      </c>
      <c r="F504" s="6" t="n">
        <v>-0.0191448021142017</v>
      </c>
    </row>
    <row r="505" customFormat="false" ht="12.75" hidden="false" customHeight="false" outlineLevel="0" collapsed="false">
      <c r="A505" s="2" t="n">
        <f aca="false">A504+1</f>
        <v>491</v>
      </c>
      <c r="B505" s="5" t="n">
        <v>0.2392578125</v>
      </c>
      <c r="C505" s="5" t="n">
        <v>0.000907700000000067</v>
      </c>
      <c r="D505" s="6" t="n">
        <v>0.0531423744338875</v>
      </c>
      <c r="E505" s="6" t="n">
        <v>-0.101023745788443</v>
      </c>
      <c r="F505" s="6" t="n">
        <v>-0.0240139596142017</v>
      </c>
    </row>
    <row r="506" customFormat="false" ht="12.75" hidden="false" customHeight="false" outlineLevel="0" collapsed="false">
      <c r="A506" s="2" t="n">
        <f aca="false">A505+1</f>
        <v>492</v>
      </c>
      <c r="B506" s="5" t="n">
        <v>0.23974609375</v>
      </c>
      <c r="C506" s="5" t="n">
        <v>0.000805300000000009</v>
      </c>
      <c r="D506" s="6" t="n">
        <v>0.0463635744338875</v>
      </c>
      <c r="E506" s="6" t="n">
        <v>0.0209676642115572</v>
      </c>
      <c r="F506" s="6" t="n">
        <v>-0.0263530861142017</v>
      </c>
    </row>
    <row r="507" customFormat="false" ht="12.75" hidden="false" customHeight="false" outlineLevel="0" collapsed="false">
      <c r="A507" s="2" t="n">
        <f aca="false">A506+1</f>
        <v>493</v>
      </c>
      <c r="B507" s="5" t="n">
        <v>0.240234375</v>
      </c>
      <c r="C507" s="5" t="n">
        <v>0.000810700000000053</v>
      </c>
      <c r="D507" s="6" t="n">
        <v>0.0457705744338875</v>
      </c>
      <c r="E507" s="6" t="n">
        <v>-0.00139749578844277</v>
      </c>
      <c r="F507" s="6" t="n">
        <v>-0.0275863251142017</v>
      </c>
    </row>
    <row r="508" customFormat="false" ht="12.75" hidden="false" customHeight="false" outlineLevel="0" collapsed="false">
      <c r="A508" s="2" t="n">
        <f aca="false">A507+1</f>
        <v>494</v>
      </c>
      <c r="B508" s="5" t="n">
        <v>0.24072265625</v>
      </c>
      <c r="C508" s="5" t="n">
        <v>0.000717500000000038</v>
      </c>
      <c r="D508" s="6" t="n">
        <v>0.0577033744338875</v>
      </c>
      <c r="E508" s="6" t="n">
        <v>-0.109098205788443</v>
      </c>
      <c r="F508" s="6" t="n">
        <v>-0.0250465702142017</v>
      </c>
    </row>
    <row r="509" customFormat="false" ht="12.75" hidden="false" customHeight="false" outlineLevel="0" collapsed="false">
      <c r="A509" s="2" t="n">
        <f aca="false">A508+1</f>
        <v>495</v>
      </c>
      <c r="B509" s="5" t="n">
        <v>0.2412109375</v>
      </c>
      <c r="C509" s="5" t="n">
        <v>0.000714199999999998</v>
      </c>
      <c r="D509" s="6" t="n">
        <v>0.0632878744338875</v>
      </c>
      <c r="E509" s="6" t="n">
        <v>0.0812708142115572</v>
      </c>
      <c r="F509" s="6" t="n">
        <v>-0.0218555781142017</v>
      </c>
    </row>
    <row r="510" customFormat="false" ht="12.75" hidden="false" customHeight="false" outlineLevel="0" collapsed="false">
      <c r="A510" s="2" t="n">
        <f aca="false">A509+1</f>
        <v>496</v>
      </c>
      <c r="B510" s="5" t="n">
        <v>0.24169921875</v>
      </c>
      <c r="C510" s="5" t="n">
        <v>0.000646600000000053</v>
      </c>
      <c r="D510" s="6" t="n">
        <v>0.0683941744338875</v>
      </c>
      <c r="E510" s="6" t="n">
        <v>-0.0409478057884428</v>
      </c>
      <c r="F510" s="6" t="n">
        <v>-0.0170392861142017</v>
      </c>
    </row>
    <row r="511" customFormat="false" ht="12.75" hidden="false" customHeight="false" outlineLevel="0" collapsed="false">
      <c r="A511" s="2" t="n">
        <f aca="false">A510+1</f>
        <v>497</v>
      </c>
      <c r="B511" s="5" t="n">
        <v>0.2421875</v>
      </c>
      <c r="C511" s="5" t="n">
        <v>0.000636599999999987</v>
      </c>
      <c r="D511" s="6" t="n">
        <v>0.0768187744338875</v>
      </c>
      <c r="E511" s="6" t="n">
        <v>-0.0283525357884428</v>
      </c>
      <c r="F511" s="6" t="n">
        <v>-0.0103453371142017</v>
      </c>
    </row>
    <row r="512" customFormat="false" ht="12.75" hidden="false" customHeight="false" outlineLevel="0" collapsed="false">
      <c r="A512" s="2" t="n">
        <f aca="false">A511+1</f>
        <v>498</v>
      </c>
      <c r="B512" s="5" t="n">
        <v>0.24267578125</v>
      </c>
      <c r="C512" s="5" t="n">
        <v>0.000543300000000024</v>
      </c>
      <c r="D512" s="6" t="n">
        <v>0.0750715744338875</v>
      </c>
      <c r="E512" s="6" t="n">
        <v>0.0998943742115572</v>
      </c>
      <c r="F512" s="6" t="n">
        <v>-0.00439544711420173</v>
      </c>
    </row>
    <row r="513" customFormat="false" ht="12.75" hidden="false" customHeight="false" outlineLevel="0" collapsed="false">
      <c r="A513" s="2" t="n">
        <f aca="false">A512+1</f>
        <v>499</v>
      </c>
      <c r="B513" s="5" t="n">
        <v>0.2431640625</v>
      </c>
      <c r="C513" s="5" t="n">
        <v>0.000528100000000031</v>
      </c>
      <c r="D513" s="6" t="n">
        <v>0.0750764744338875</v>
      </c>
      <c r="E513" s="6" t="n">
        <v>-0.0403497157884428</v>
      </c>
      <c r="F513" s="6" t="n">
        <v>-0.000555217114201728</v>
      </c>
    </row>
    <row r="514" customFormat="false" ht="12.75" hidden="false" customHeight="false" outlineLevel="0" collapsed="false">
      <c r="A514" s="2" t="n">
        <f aca="false">A513+1</f>
        <v>500</v>
      </c>
      <c r="B514" s="5" t="n">
        <v>0.24365234375</v>
      </c>
      <c r="C514" s="5" t="n">
        <v>0.000448800000000027</v>
      </c>
      <c r="D514" s="6" t="n">
        <v>0.0861837744338875</v>
      </c>
      <c r="E514" s="6" t="n">
        <v>0.0334996742115572</v>
      </c>
      <c r="F514" s="6" t="n">
        <v>0.00205448288579827</v>
      </c>
    </row>
    <row r="515" customFormat="false" ht="12.75" hidden="false" customHeight="false" outlineLevel="0" collapsed="false">
      <c r="A515" s="2" t="n">
        <f aca="false">A514+1</f>
        <v>501</v>
      </c>
      <c r="B515" s="5" t="n">
        <v>0.244140625</v>
      </c>
      <c r="C515" s="5" t="n">
        <v>0.000465000000000049</v>
      </c>
      <c r="D515" s="6" t="n">
        <v>0.0978514744338875</v>
      </c>
      <c r="E515" s="6" t="n">
        <v>0.0422658042115572</v>
      </c>
      <c r="F515" s="6" t="n">
        <v>0.00150279288579827</v>
      </c>
    </row>
    <row r="516" customFormat="false" ht="12.75" hidden="false" customHeight="false" outlineLevel="0" collapsed="false">
      <c r="A516" s="2" t="n">
        <f aca="false">A515+1</f>
        <v>502</v>
      </c>
      <c r="B516" s="5" t="n">
        <v>0.24462890625</v>
      </c>
      <c r="C516" s="5" t="n">
        <v>0.000357200000000057</v>
      </c>
      <c r="D516" s="6" t="n">
        <v>0.0960988944338875</v>
      </c>
      <c r="E516" s="6" t="n">
        <v>-0.0419137657884428</v>
      </c>
      <c r="F516" s="6" t="n">
        <v>0.000748942885798274</v>
      </c>
    </row>
    <row r="517" customFormat="false" ht="12.75" hidden="false" customHeight="false" outlineLevel="0" collapsed="false">
      <c r="A517" s="2" t="n">
        <f aca="false">A516+1</f>
        <v>503</v>
      </c>
      <c r="B517" s="5" t="n">
        <v>0.2451171875</v>
      </c>
      <c r="C517" s="5" t="n">
        <v>0.000352300000000083</v>
      </c>
      <c r="D517" s="6" t="n">
        <v>0.0992824144338875</v>
      </c>
      <c r="E517" s="6" t="n">
        <v>-0.0852005857884428</v>
      </c>
      <c r="F517" s="6" t="n">
        <v>-0.00121202711420173</v>
      </c>
    </row>
    <row r="518" customFormat="false" ht="12.75" hidden="false" customHeight="false" outlineLevel="0" collapsed="false">
      <c r="A518" s="2" t="n">
        <f aca="false">A517+1</f>
        <v>504</v>
      </c>
      <c r="B518" s="5" t="n">
        <v>0.24560546875</v>
      </c>
      <c r="C518" s="5" t="n">
        <v>0.000300300000000031</v>
      </c>
      <c r="D518" s="6" t="n">
        <v>0.0944158244338875</v>
      </c>
      <c r="E518" s="6" t="n">
        <v>-0.0756154857884428</v>
      </c>
      <c r="F518" s="6" t="n">
        <v>-0.00538033711420173</v>
      </c>
    </row>
    <row r="519" customFormat="false" ht="12.75" hidden="false" customHeight="false" outlineLevel="0" collapsed="false">
      <c r="A519" s="2" t="n">
        <f aca="false">A518+1</f>
        <v>505</v>
      </c>
      <c r="B519" s="5" t="n">
        <v>0.24609375</v>
      </c>
      <c r="C519" s="5" t="n">
        <v>0.000309000000000004</v>
      </c>
      <c r="D519" s="6" t="n">
        <v>0.0759031744338875</v>
      </c>
      <c r="E519" s="6" t="n">
        <v>0.0295827342115572</v>
      </c>
      <c r="F519" s="6" t="n">
        <v>-0.0112310471142017</v>
      </c>
    </row>
    <row r="520" customFormat="false" ht="12.75" hidden="false" customHeight="false" outlineLevel="0" collapsed="false">
      <c r="A520" s="2" t="n">
        <f aca="false">A519+1</f>
        <v>506</v>
      </c>
      <c r="B520" s="5" t="n">
        <v>0.24658203125</v>
      </c>
      <c r="C520" s="5" t="n">
        <v>0.000217300000000087</v>
      </c>
      <c r="D520" s="6" t="n">
        <v>0.0588692744338875</v>
      </c>
      <c r="E520" s="6" t="n">
        <v>-0.0866577457884428</v>
      </c>
      <c r="F520" s="6" t="n">
        <v>-0.0180734281142017</v>
      </c>
    </row>
    <row r="521" customFormat="false" ht="12.75" hidden="false" customHeight="false" outlineLevel="0" collapsed="false">
      <c r="A521" s="2" t="n">
        <f aca="false">A520+1</f>
        <v>507</v>
      </c>
      <c r="B521" s="5" t="n">
        <v>0.2470703125</v>
      </c>
      <c r="C521" s="5" t="n">
        <v>0.000228700000000082</v>
      </c>
      <c r="D521" s="6" t="n">
        <v>0.0702980744338875</v>
      </c>
      <c r="E521" s="6" t="n">
        <v>-0.0770347057884428</v>
      </c>
      <c r="F521" s="6" t="n">
        <v>-0.0233141211142017</v>
      </c>
    </row>
    <row r="522" customFormat="false" ht="12.75" hidden="false" customHeight="false" outlineLevel="0" collapsed="false">
      <c r="A522" s="2" t="n">
        <f aca="false">A521+1</f>
        <v>508</v>
      </c>
      <c r="B522" s="5" t="n">
        <v>0.24755859375</v>
      </c>
      <c r="C522" s="5" t="n">
        <v>0.000138300000000036</v>
      </c>
      <c r="D522" s="6" t="n">
        <v>0.0721933744338875</v>
      </c>
      <c r="E522" s="6" t="n">
        <v>0.202454274211557</v>
      </c>
      <c r="F522" s="6" t="n">
        <v>-0.0232999391142017</v>
      </c>
    </row>
    <row r="523" customFormat="false" ht="12.75" hidden="false" customHeight="false" outlineLevel="0" collapsed="false">
      <c r="A523" s="2" t="n">
        <f aca="false">A522+1</f>
        <v>509</v>
      </c>
      <c r="B523" s="5" t="n">
        <v>0.248046875</v>
      </c>
      <c r="C523" s="5" t="n">
        <v>0.000138799999999994</v>
      </c>
      <c r="D523" s="6" t="n">
        <v>0.0762133744338875</v>
      </c>
      <c r="E523" s="6" t="n">
        <v>0.124907574211557</v>
      </c>
      <c r="F523" s="6" t="n">
        <v>-0.0187700261142017</v>
      </c>
    </row>
    <row r="524" customFormat="false" ht="12.75" hidden="false" customHeight="false" outlineLevel="0" collapsed="false">
      <c r="A524" s="2" t="n">
        <f aca="false">A523+1</f>
        <v>510</v>
      </c>
      <c r="B524" s="5" t="n">
        <v>0.24853515625</v>
      </c>
      <c r="C524" s="5" t="n">
        <v>5.32000000000865E-005</v>
      </c>
      <c r="D524" s="6" t="n">
        <v>0.0981522444338875</v>
      </c>
      <c r="E524" s="6" t="n">
        <v>-0.0267445357884428</v>
      </c>
      <c r="F524" s="6" t="n">
        <v>-0.00587476711420173</v>
      </c>
    </row>
    <row r="525" customFormat="false" ht="12.75" hidden="false" customHeight="false" outlineLevel="0" collapsed="false">
      <c r="A525" s="2" t="n">
        <f aca="false">A524+1</f>
        <v>511</v>
      </c>
      <c r="B525" s="5" t="n">
        <v>0.2490234375</v>
      </c>
      <c r="C525" s="5" t="n">
        <v>7.46000000000358E-005</v>
      </c>
      <c r="D525" s="6" t="n">
        <v>0.133286004433888</v>
      </c>
      <c r="E525" s="6" t="n">
        <v>0.206347474211557</v>
      </c>
      <c r="F525" s="6" t="n">
        <v>0.00936877288579827</v>
      </c>
    </row>
    <row r="526" customFormat="false" ht="12.75" hidden="false" customHeight="false" outlineLevel="0" collapsed="false">
      <c r="A526" s="2" t="n">
        <f aca="false">A525+1</f>
        <v>512</v>
      </c>
      <c r="B526" s="5" t="n">
        <v>0.24951171875</v>
      </c>
      <c r="C526" s="5" t="n">
        <v>0</v>
      </c>
      <c r="D526" s="6" t="n">
        <v>0.161983824433887</v>
      </c>
      <c r="E526" s="6" t="n">
        <v>0.124303274211557</v>
      </c>
      <c r="F526" s="6" t="n">
        <v>0.0253571028857983</v>
      </c>
    </row>
    <row r="527" customFormat="false" ht="12.75" hidden="false" customHeight="false" outlineLevel="0" collapsed="false">
      <c r="A527" s="2" t="n">
        <f aca="false">A526+1</f>
        <v>513</v>
      </c>
      <c r="B527" s="5" t="n">
        <v>0.25</v>
      </c>
      <c r="C527" s="5" t="n">
        <v>6.44000000000755E-005</v>
      </c>
      <c r="D527" s="6" t="n">
        <v>0.162305154433888</v>
      </c>
      <c r="E527" s="6" t="n">
        <v>-0.0716818757884428</v>
      </c>
      <c r="F527" s="6" t="n">
        <v>0.0371417628857983</v>
      </c>
    </row>
    <row r="528" customFormat="false" ht="12.75" hidden="false" customHeight="false" outlineLevel="0" collapsed="false">
      <c r="A528" s="2" t="n">
        <f aca="false">A527+1</f>
        <v>514</v>
      </c>
      <c r="B528" s="5" t="n">
        <v>0.25048828125</v>
      </c>
      <c r="C528" s="5" t="n">
        <v>3.95000000000811E-005</v>
      </c>
      <c r="D528" s="6" t="n">
        <v>0.174028974433887</v>
      </c>
      <c r="E528" s="6" t="n">
        <v>-0.249279025788443</v>
      </c>
      <c r="F528" s="6" t="n">
        <v>0.0426946428857983</v>
      </c>
    </row>
    <row r="529" customFormat="false" ht="12.75" hidden="false" customHeight="false" outlineLevel="0" collapsed="false">
      <c r="A529" s="2" t="n">
        <f aca="false">A528+1</f>
        <v>515</v>
      </c>
      <c r="B529" s="5" t="n">
        <v>0.2509765625</v>
      </c>
      <c r="C529" s="5" t="n">
        <v>0.000105800000000045</v>
      </c>
      <c r="D529" s="6" t="n">
        <v>0.139292774433888</v>
      </c>
      <c r="E529" s="6" t="n">
        <v>0.0328516742115572</v>
      </c>
      <c r="F529" s="6" t="n">
        <v>0.0391644928857983</v>
      </c>
    </row>
    <row r="530" customFormat="false" ht="12.75" hidden="false" customHeight="false" outlineLevel="0" collapsed="false">
      <c r="A530" s="2" t="n">
        <f aca="false">A529+1</f>
        <v>516</v>
      </c>
      <c r="B530" s="5" t="n">
        <v>0.25146484375</v>
      </c>
      <c r="C530" s="5" t="n">
        <v>0.000111799999999995</v>
      </c>
      <c r="D530" s="6" t="n">
        <v>0.0972094144338875</v>
      </c>
      <c r="E530" s="6" t="n">
        <v>-0.238730625788443</v>
      </c>
      <c r="F530" s="6" t="n">
        <v>0.0283088028857983</v>
      </c>
    </row>
    <row r="531" customFormat="false" ht="12.75" hidden="false" customHeight="false" outlineLevel="0" collapsed="false">
      <c r="A531" s="2" t="n">
        <f aca="false">A530+1</f>
        <v>517</v>
      </c>
      <c r="B531" s="5" t="n">
        <v>0.251953125</v>
      </c>
      <c r="C531" s="5" t="n">
        <v>0.000175499999999995</v>
      </c>
      <c r="D531" s="6" t="n">
        <v>0.0852450744338875</v>
      </c>
      <c r="E531" s="6" t="n">
        <v>-0.182182925788443</v>
      </c>
      <c r="F531" s="6" t="n">
        <v>0.0129395528857983</v>
      </c>
    </row>
    <row r="532" customFormat="false" ht="12.75" hidden="false" customHeight="false" outlineLevel="0" collapsed="false">
      <c r="A532" s="2" t="n">
        <f aca="false">A531+1</f>
        <v>518</v>
      </c>
      <c r="B532" s="5" t="n">
        <v>0.25244140625</v>
      </c>
      <c r="C532" s="5" t="n">
        <v>0.000146800000000002</v>
      </c>
      <c r="D532" s="6" t="n">
        <v>0.0721995744338875</v>
      </c>
      <c r="E532" s="6" t="n">
        <v>0.0575364042115572</v>
      </c>
      <c r="F532" s="6" t="n">
        <v>-0.00272557711420173</v>
      </c>
    </row>
    <row r="533" customFormat="false" ht="12.75" hidden="false" customHeight="false" outlineLevel="0" collapsed="false">
      <c r="A533" s="2" t="n">
        <f aca="false">A532+1</f>
        <v>519</v>
      </c>
      <c r="B533" s="5" t="n">
        <v>0.2529296875</v>
      </c>
      <c r="C533" s="5" t="n">
        <v>0.000180000000000069</v>
      </c>
      <c r="D533" s="6" t="n">
        <v>0.0578711744338875</v>
      </c>
      <c r="E533" s="6" t="n">
        <v>-0.0156624397884428</v>
      </c>
      <c r="F533" s="6" t="n">
        <v>-0.0150387771142017</v>
      </c>
    </row>
    <row r="534" customFormat="false" ht="12.75" hidden="false" customHeight="false" outlineLevel="0" collapsed="false">
      <c r="A534" s="2" t="n">
        <f aca="false">A533+1</f>
        <v>520</v>
      </c>
      <c r="B534" s="5" t="n">
        <v>0.25341796875</v>
      </c>
      <c r="C534" s="5" t="n">
        <v>0.000137300000000007</v>
      </c>
      <c r="D534" s="6" t="n">
        <v>0.0814168744338875</v>
      </c>
      <c r="E534" s="6" t="n">
        <v>0.144327274211557</v>
      </c>
      <c r="F534" s="6" t="n">
        <v>-0.0225465441142017</v>
      </c>
    </row>
    <row r="535" customFormat="false" ht="12.75" hidden="false" customHeight="false" outlineLevel="0" collapsed="false">
      <c r="A535" s="2" t="n">
        <f aca="false">A534+1</f>
        <v>521</v>
      </c>
      <c r="B535" s="5" t="n">
        <v>0.25390625</v>
      </c>
      <c r="C535" s="5" t="n">
        <v>0.000152800000000064</v>
      </c>
      <c r="D535" s="6" t="n">
        <v>0.139108904433888</v>
      </c>
      <c r="E535" s="6" t="n">
        <v>0.171793974211557</v>
      </c>
      <c r="F535" s="6" t="n">
        <v>-0.0260767151142017</v>
      </c>
    </row>
    <row r="536" customFormat="false" ht="12.75" hidden="false" customHeight="false" outlineLevel="0" collapsed="false">
      <c r="A536" s="2" t="n">
        <f aca="false">A535+1</f>
        <v>522</v>
      </c>
      <c r="B536" s="5" t="n">
        <v>0.25439453125</v>
      </c>
      <c r="C536" s="5" t="n">
        <v>7.84999999999814E-005</v>
      </c>
      <c r="D536" s="6" t="n">
        <v>0.182477528433887</v>
      </c>
      <c r="E536" s="6" t="n">
        <v>0.0659759242115572</v>
      </c>
      <c r="F536" s="6" t="n">
        <v>-0.0214741921142017</v>
      </c>
    </row>
    <row r="537" customFormat="false" ht="12.75" hidden="false" customHeight="false" outlineLevel="0" collapsed="false">
      <c r="A537" s="2" t="n">
        <f aca="false">A536+1</f>
        <v>523</v>
      </c>
      <c r="B537" s="5" t="n">
        <v>0.2548828125</v>
      </c>
      <c r="C537" s="5" t="n">
        <v>0.000101000000000018</v>
      </c>
      <c r="D537" s="6" t="n">
        <v>0.224602784433887</v>
      </c>
      <c r="E537" s="6" t="n">
        <v>0.164350674211557</v>
      </c>
      <c r="F537" s="6" t="n">
        <v>-0.0166716941142017</v>
      </c>
    </row>
    <row r="538" customFormat="false" ht="12.75" hidden="false" customHeight="false" outlineLevel="0" collapsed="false">
      <c r="A538" s="2" t="n">
        <f aca="false">A537+1</f>
        <v>524</v>
      </c>
      <c r="B538" s="5" t="n">
        <v>0.25537109375</v>
      </c>
      <c r="C538" s="5" t="n">
        <v>6.26000000000238E-005</v>
      </c>
      <c r="D538" s="6" t="n">
        <v>0.250205634433888</v>
      </c>
      <c r="E538" s="6" t="n">
        <v>-0.0410247057884428</v>
      </c>
      <c r="F538" s="6" t="n">
        <v>-0.00924009711420173</v>
      </c>
    </row>
    <row r="539" customFormat="false" ht="12.75" hidden="false" customHeight="false" outlineLevel="0" collapsed="false">
      <c r="A539" s="2" t="n">
        <f aca="false">A538+1</f>
        <v>525</v>
      </c>
      <c r="B539" s="5" t="n">
        <v>0.255859375</v>
      </c>
      <c r="C539" s="5" t="n">
        <v>9.82999999999956E-005</v>
      </c>
      <c r="D539" s="6" t="n">
        <v>0.245647834433888</v>
      </c>
      <c r="E539" s="6" t="n">
        <v>-0.0575342557884428</v>
      </c>
      <c r="F539" s="6" t="n">
        <v>-0.00194279711420173</v>
      </c>
    </row>
    <row r="540" customFormat="false" ht="12.75" hidden="false" customHeight="false" outlineLevel="0" collapsed="false">
      <c r="A540" s="2" t="n">
        <f aca="false">A539+1</f>
        <v>526</v>
      </c>
      <c r="B540" s="5" t="n">
        <v>0.25634765625</v>
      </c>
      <c r="C540" s="5" t="n">
        <v>6.72999999999924E-005</v>
      </c>
      <c r="D540" s="6" t="n">
        <v>0.225022524433887</v>
      </c>
      <c r="E540" s="6" t="n">
        <v>-0.0844955557884428</v>
      </c>
      <c r="F540" s="6" t="n">
        <v>0.00396055288579827</v>
      </c>
    </row>
    <row r="541" customFormat="false" ht="12.75" hidden="false" customHeight="false" outlineLevel="0" collapsed="false">
      <c r="A541" s="2" t="n">
        <f aca="false">A540+1</f>
        <v>527</v>
      </c>
      <c r="B541" s="5" t="n">
        <v>0.2568359375</v>
      </c>
      <c r="C541" s="5" t="n">
        <v>0.000122600000000084</v>
      </c>
      <c r="D541" s="6" t="n">
        <v>0.162881984433888</v>
      </c>
      <c r="E541" s="6" t="n">
        <v>-0.168582925788443</v>
      </c>
      <c r="F541" s="6" t="n">
        <v>0.00721332288579827</v>
      </c>
    </row>
    <row r="542" customFormat="false" ht="12.75" hidden="false" customHeight="false" outlineLevel="0" collapsed="false">
      <c r="A542" s="2" t="n">
        <f aca="false">A541+1</f>
        <v>528</v>
      </c>
      <c r="B542" s="5" t="n">
        <v>0.25732421875</v>
      </c>
      <c r="C542" s="5" t="n">
        <v>0.000103999999999993</v>
      </c>
      <c r="D542" s="6" t="n">
        <v>0.100990924433887</v>
      </c>
      <c r="E542" s="6" t="n">
        <v>-0.0411635257884428</v>
      </c>
      <c r="F542" s="6" t="n">
        <v>0.00671123288579827</v>
      </c>
    </row>
    <row r="543" customFormat="false" ht="12.75" hidden="false" customHeight="false" outlineLevel="0" collapsed="false">
      <c r="A543" s="2" t="n">
        <f aca="false">A542+1</f>
        <v>529</v>
      </c>
      <c r="B543" s="5" t="n">
        <v>0.2578125</v>
      </c>
      <c r="C543" s="5" t="n">
        <v>0.000150399999999995</v>
      </c>
      <c r="D543" s="6" t="n">
        <v>0.0818107744338875</v>
      </c>
      <c r="E543" s="6" t="n">
        <v>-0.128599025788443</v>
      </c>
      <c r="F543" s="6" t="n">
        <v>0.00567969288579827</v>
      </c>
    </row>
    <row r="544" customFormat="false" ht="12.75" hidden="false" customHeight="false" outlineLevel="0" collapsed="false">
      <c r="A544" s="2" t="n">
        <f aca="false">A543+1</f>
        <v>530</v>
      </c>
      <c r="B544" s="5" t="n">
        <v>0.25830078125</v>
      </c>
      <c r="C544" s="5" t="n">
        <v>0.000116400000000016</v>
      </c>
      <c r="D544" s="6" t="n">
        <v>0.0610229744338875</v>
      </c>
      <c r="E544" s="6" t="n">
        <v>0.0402506842115572</v>
      </c>
      <c r="F544" s="6" t="n">
        <v>0.00408152288579827</v>
      </c>
    </row>
    <row r="545" customFormat="false" ht="12.75" hidden="false" customHeight="false" outlineLevel="0" collapsed="false">
      <c r="A545" s="2" t="n">
        <f aca="false">A544+1</f>
        <v>531</v>
      </c>
      <c r="B545" s="5" t="n">
        <v>0.2587890625</v>
      </c>
      <c r="C545" s="5" t="n">
        <v>0.000163100000000083</v>
      </c>
      <c r="D545" s="6" t="n">
        <v>0.0582707744338875</v>
      </c>
      <c r="E545" s="6" t="n">
        <v>0.0861551742115572</v>
      </c>
      <c r="F545" s="6" t="n">
        <v>0.00166856288579827</v>
      </c>
    </row>
    <row r="546" customFormat="false" ht="12.75" hidden="false" customHeight="false" outlineLevel="0" collapsed="false">
      <c r="A546" s="2" t="n">
        <f aca="false">A545+1</f>
        <v>532</v>
      </c>
      <c r="B546" s="5" t="n">
        <v>0.25927734375</v>
      </c>
      <c r="C546" s="5" t="n">
        <v>0.000124100000000071</v>
      </c>
      <c r="D546" s="6" t="n">
        <v>0.0842446744338875</v>
      </c>
      <c r="E546" s="6" t="n">
        <v>0.0504918842115572</v>
      </c>
      <c r="F546" s="6" t="n">
        <v>0.00273887288579827</v>
      </c>
    </row>
    <row r="547" customFormat="false" ht="12.75" hidden="false" customHeight="false" outlineLevel="0" collapsed="false">
      <c r="A547" s="2" t="n">
        <f aca="false">A546+1</f>
        <v>533</v>
      </c>
      <c r="B547" s="5" t="n">
        <v>0.259765625</v>
      </c>
      <c r="C547" s="5" t="n">
        <v>0.000143000000000004</v>
      </c>
      <c r="D547" s="6" t="n">
        <v>0.136998884433888</v>
      </c>
      <c r="E547" s="6" t="n">
        <v>0.148970074211557</v>
      </c>
      <c r="F547" s="6" t="n">
        <v>0.00398156288579827</v>
      </c>
    </row>
    <row r="548" customFormat="false" ht="12.75" hidden="false" customHeight="false" outlineLevel="0" collapsed="false">
      <c r="A548" s="2" t="n">
        <f aca="false">A547+1</f>
        <v>534</v>
      </c>
      <c r="B548" s="5" t="n">
        <v>0.26025390625</v>
      </c>
      <c r="C548" s="5" t="n">
        <v>8.37000000000199E-005</v>
      </c>
      <c r="D548" s="6" t="n">
        <v>0.186057783433887</v>
      </c>
      <c r="E548" s="6" t="n">
        <v>0.111232474211557</v>
      </c>
      <c r="F548" s="6" t="n">
        <v>0.00714241288579828</v>
      </c>
    </row>
    <row r="549" customFormat="false" ht="12.75" hidden="false" customHeight="false" outlineLevel="0" collapsed="false">
      <c r="A549" s="2" t="n">
        <f aca="false">A548+1</f>
        <v>535</v>
      </c>
      <c r="B549" s="5" t="n">
        <v>0.2607421875</v>
      </c>
      <c r="C549" s="5" t="n">
        <v>0.000105800000000045</v>
      </c>
      <c r="D549" s="6" t="n">
        <v>0.217956054433888</v>
      </c>
      <c r="E549" s="6" t="n">
        <v>0.00133802421155723</v>
      </c>
      <c r="F549" s="6" t="n">
        <v>0.00977293288579827</v>
      </c>
    </row>
    <row r="550" customFormat="false" ht="12.75" hidden="false" customHeight="false" outlineLevel="0" collapsed="false">
      <c r="A550" s="2" t="n">
        <f aca="false">A549+1</f>
        <v>536</v>
      </c>
      <c r="B550" s="5" t="n">
        <v>0.26123046875</v>
      </c>
      <c r="C550" s="5" t="n">
        <v>6.51999999999875E-005</v>
      </c>
      <c r="D550" s="6" t="n">
        <v>0.236702954433888</v>
      </c>
      <c r="E550" s="6" t="n">
        <v>0.0718938942115572</v>
      </c>
      <c r="F550" s="6" t="n">
        <v>0.0119990028857983</v>
      </c>
    </row>
    <row r="551" customFormat="false" ht="12.75" hidden="false" customHeight="false" outlineLevel="0" collapsed="false">
      <c r="A551" s="2" t="n">
        <f aca="false">A550+1</f>
        <v>537</v>
      </c>
      <c r="B551" s="5" t="n">
        <v>0.26171875</v>
      </c>
      <c r="C551" s="5" t="n">
        <v>0.000101300000000082</v>
      </c>
      <c r="D551" s="6" t="n">
        <v>0.234965884433888</v>
      </c>
      <c r="E551" s="6" t="n">
        <v>-0.0202839887884428</v>
      </c>
      <c r="F551" s="6" t="n">
        <v>0.0129072728857983</v>
      </c>
    </row>
    <row r="552" customFormat="false" ht="12.75" hidden="false" customHeight="false" outlineLevel="0" collapsed="false">
      <c r="A552" s="2" t="n">
        <f aca="false">A551+1</f>
        <v>538</v>
      </c>
      <c r="B552" s="5" t="n">
        <v>0.26220703125</v>
      </c>
      <c r="C552" s="5" t="n">
        <v>7.75000000000636E-005</v>
      </c>
      <c r="D552" s="6" t="n">
        <v>0.212470704433888</v>
      </c>
      <c r="E552" s="6" t="n">
        <v>-0.223502225788443</v>
      </c>
      <c r="F552" s="6" t="n">
        <v>0.0130868028857983</v>
      </c>
    </row>
    <row r="553" customFormat="false" ht="12.75" hidden="false" customHeight="false" outlineLevel="0" collapsed="false">
      <c r="A553" s="2" t="n">
        <f aca="false">A552+1</f>
        <v>539</v>
      </c>
      <c r="B553" s="5" t="n">
        <v>0.2626953125</v>
      </c>
      <c r="C553" s="5" t="n">
        <v>0.000144699999999998</v>
      </c>
      <c r="D553" s="6" t="n">
        <v>0.179773478433888</v>
      </c>
      <c r="E553" s="6" t="n">
        <v>-0.0495055457884428</v>
      </c>
      <c r="F553" s="6" t="n">
        <v>0.0132194128857983</v>
      </c>
    </row>
    <row r="554" customFormat="false" ht="12.75" hidden="false" customHeight="false" outlineLevel="0" collapsed="false">
      <c r="A554" s="2" t="n">
        <f aca="false">A553+1</f>
        <v>540</v>
      </c>
      <c r="B554" s="5" t="n">
        <v>0.26318359375</v>
      </c>
      <c r="C554" s="5" t="n">
        <v>0.000127500000000058</v>
      </c>
      <c r="D554" s="6" t="n">
        <v>0.142379164433887</v>
      </c>
      <c r="E554" s="6" t="n">
        <v>0.124896174211557</v>
      </c>
      <c r="F554" s="6" t="n">
        <v>0.0115289428857983</v>
      </c>
    </row>
    <row r="555" customFormat="false" ht="12.75" hidden="false" customHeight="false" outlineLevel="0" collapsed="false">
      <c r="A555" s="2" t="n">
        <f aca="false">A554+1</f>
        <v>541</v>
      </c>
      <c r="B555" s="5" t="n">
        <v>0.263671875</v>
      </c>
      <c r="C555" s="5" t="n">
        <v>0.000201300000000071</v>
      </c>
      <c r="D555" s="6" t="n">
        <v>0.143749744433888</v>
      </c>
      <c r="E555" s="6" t="n">
        <v>-0.116982725788443</v>
      </c>
      <c r="F555" s="6" t="n">
        <v>0.0123364428857983</v>
      </c>
    </row>
    <row r="556" customFormat="false" ht="12.75" hidden="false" customHeight="false" outlineLevel="0" collapsed="false">
      <c r="A556" s="2" t="n">
        <f aca="false">A555+1</f>
        <v>542</v>
      </c>
      <c r="B556" s="5" t="n">
        <v>0.26416015625</v>
      </c>
      <c r="C556" s="5" t="n">
        <v>0.000182100000000074</v>
      </c>
      <c r="D556" s="6" t="n">
        <v>0.151084304433887</v>
      </c>
      <c r="E556" s="6" t="n">
        <v>0.129493974211557</v>
      </c>
      <c r="F556" s="6" t="n">
        <v>0.0154682028857983</v>
      </c>
    </row>
    <row r="557" customFormat="false" ht="12.75" hidden="false" customHeight="false" outlineLevel="0" collapsed="false">
      <c r="A557" s="2" t="n">
        <f aca="false">A556+1</f>
        <v>543</v>
      </c>
      <c r="B557" s="5" t="n">
        <v>0.2646484375</v>
      </c>
      <c r="C557" s="5" t="n">
        <v>0.000230900000000034</v>
      </c>
      <c r="D557" s="6" t="n">
        <v>0.185279171433888</v>
      </c>
      <c r="E557" s="6" t="n">
        <v>0.180098274211557</v>
      </c>
      <c r="F557" s="6" t="n">
        <v>0.0202344028857983</v>
      </c>
    </row>
    <row r="558" customFormat="false" ht="12.75" hidden="false" customHeight="false" outlineLevel="0" collapsed="false">
      <c r="A558" s="2" t="n">
        <f aca="false">A557+1</f>
        <v>544</v>
      </c>
      <c r="B558" s="5" t="n">
        <v>0.26513671875</v>
      </c>
      <c r="C558" s="5" t="n">
        <v>0.000237299999999996</v>
      </c>
      <c r="D558" s="6" t="n">
        <v>0.215168404433888</v>
      </c>
      <c r="E558" s="6" t="n">
        <v>-0.0681967857884428</v>
      </c>
      <c r="F558" s="6" t="n">
        <v>0.0248318528857983</v>
      </c>
    </row>
    <row r="559" customFormat="false" ht="12.75" hidden="false" customHeight="false" outlineLevel="0" collapsed="false">
      <c r="A559" s="2" t="n">
        <f aca="false">A558+1</f>
        <v>545</v>
      </c>
      <c r="B559" s="5" t="n">
        <v>0.265625</v>
      </c>
      <c r="C559" s="5" t="n">
        <v>0.000313700000000083</v>
      </c>
      <c r="D559" s="6" t="n">
        <v>0.231182714433888</v>
      </c>
      <c r="E559" s="6" t="n">
        <v>0.261908874211557</v>
      </c>
      <c r="F559" s="6" t="n">
        <v>0.0293683728857983</v>
      </c>
    </row>
    <row r="560" customFormat="false" ht="12.75" hidden="false" customHeight="false" outlineLevel="0" collapsed="false">
      <c r="A560" s="2" t="n">
        <f aca="false">A559+1</f>
        <v>546</v>
      </c>
      <c r="B560" s="5" t="n">
        <v>0.26611328125</v>
      </c>
      <c r="C560" s="5" t="n">
        <v>0.000354799999999988</v>
      </c>
      <c r="D560" s="6" t="n">
        <v>0.234733774433888</v>
      </c>
      <c r="E560" s="6" t="n">
        <v>-0.268887925788443</v>
      </c>
      <c r="F560" s="6" t="n">
        <v>0.0324991928857983</v>
      </c>
    </row>
    <row r="561" customFormat="false" ht="12.75" hidden="false" customHeight="false" outlineLevel="0" collapsed="false">
      <c r="A561" s="2" t="n">
        <f aca="false">A560+1</f>
        <v>547</v>
      </c>
      <c r="B561" s="5" t="n">
        <v>0.2666015625</v>
      </c>
      <c r="C561" s="5" t="n">
        <v>0.000430700000000006</v>
      </c>
      <c r="D561" s="6" t="n">
        <v>0.223452094433888</v>
      </c>
      <c r="E561" s="6" t="n">
        <v>-0.0386146657884428</v>
      </c>
      <c r="F561" s="6" t="n">
        <v>0.0312614028857983</v>
      </c>
    </row>
    <row r="562" customFormat="false" ht="12.75" hidden="false" customHeight="false" outlineLevel="0" collapsed="false">
      <c r="A562" s="2" t="n">
        <f aca="false">A561+1</f>
        <v>548</v>
      </c>
      <c r="B562" s="5" t="n">
        <v>0.26708984375</v>
      </c>
      <c r="C562" s="5" t="n">
        <v>0.00046540000000006</v>
      </c>
      <c r="D562" s="6" t="n">
        <v>0.199075304433888</v>
      </c>
      <c r="E562" s="6" t="n">
        <v>-0.00858216278844277</v>
      </c>
      <c r="F562" s="6" t="n">
        <v>0.0250473628857983</v>
      </c>
    </row>
    <row r="563" customFormat="false" ht="12.75" hidden="false" customHeight="false" outlineLevel="0" collapsed="false">
      <c r="A563" s="2" t="n">
        <f aca="false">A562+1</f>
        <v>549</v>
      </c>
      <c r="B563" s="5" t="n">
        <v>0.267578125</v>
      </c>
      <c r="C563" s="5" t="n">
        <v>0.000560000000000005</v>
      </c>
      <c r="D563" s="6" t="n">
        <v>0.171270194433888</v>
      </c>
      <c r="E563" s="6" t="n">
        <v>-0.377244225788443</v>
      </c>
      <c r="F563" s="6" t="n">
        <v>0.0152721128857983</v>
      </c>
    </row>
    <row r="564" customFormat="false" ht="12.75" hidden="false" customHeight="false" outlineLevel="0" collapsed="false">
      <c r="A564" s="2" t="n">
        <f aca="false">A563+1</f>
        <v>550</v>
      </c>
      <c r="B564" s="5" t="n">
        <v>0.26806640625</v>
      </c>
      <c r="C564" s="5" t="n">
        <v>0.000567900000000066</v>
      </c>
      <c r="D564" s="6" t="n">
        <v>0.144362084433887</v>
      </c>
      <c r="E564" s="6" t="n">
        <v>0.0874518742115572</v>
      </c>
      <c r="F564" s="6" t="n">
        <v>0.00464221288579827</v>
      </c>
    </row>
    <row r="565" customFormat="false" ht="12.75" hidden="false" customHeight="false" outlineLevel="0" collapsed="false">
      <c r="A565" s="2" t="n">
        <f aca="false">A564+1</f>
        <v>551</v>
      </c>
      <c r="B565" s="5" t="n">
        <v>0.2685546875</v>
      </c>
      <c r="C565" s="5" t="n">
        <v>0.000647700000000029</v>
      </c>
      <c r="D565" s="6" t="n">
        <v>0.132063104433888</v>
      </c>
      <c r="E565" s="6" t="n">
        <v>-0.0464134657884428</v>
      </c>
      <c r="F565" s="6" t="n">
        <v>-0.00667995711420173</v>
      </c>
    </row>
    <row r="566" customFormat="false" ht="12.75" hidden="false" customHeight="false" outlineLevel="0" collapsed="false">
      <c r="A566" s="2" t="n">
        <f aca="false">A565+1</f>
        <v>552</v>
      </c>
      <c r="B566" s="5" t="n">
        <v>0.26904296875</v>
      </c>
      <c r="C566" s="5" t="n">
        <v>0.000622899999999982</v>
      </c>
      <c r="D566" s="6" t="n">
        <v>0.133745824433888</v>
      </c>
      <c r="E566" s="6" t="n">
        <v>-0.0928110857884428</v>
      </c>
      <c r="F566" s="6" t="n">
        <v>-0.0152138931142017</v>
      </c>
    </row>
    <row r="567" customFormat="false" ht="12.75" hidden="false" customHeight="false" outlineLevel="0" collapsed="false">
      <c r="A567" s="2" t="n">
        <f aca="false">A566+1</f>
        <v>553</v>
      </c>
      <c r="B567" s="5" t="n">
        <v>0.26953125</v>
      </c>
      <c r="C567" s="5" t="n">
        <v>0.000679100000000044</v>
      </c>
      <c r="D567" s="6" t="n">
        <v>0.141606804433887</v>
      </c>
      <c r="E567" s="6" t="n">
        <v>0.233250974211557</v>
      </c>
      <c r="F567" s="6" t="n">
        <v>-0.0207475571142017</v>
      </c>
    </row>
    <row r="568" customFormat="false" ht="12.75" hidden="false" customHeight="false" outlineLevel="0" collapsed="false">
      <c r="A568" s="2" t="n">
        <f aca="false">A567+1</f>
        <v>554</v>
      </c>
      <c r="B568" s="5" t="n">
        <v>0.27001953125</v>
      </c>
      <c r="C568" s="5" t="n">
        <v>0.000646299999999989</v>
      </c>
      <c r="D568" s="6" t="n">
        <v>0.163624154433888</v>
      </c>
      <c r="E568" s="6" t="n">
        <v>0.0265929942115572</v>
      </c>
      <c r="F568" s="6" t="n">
        <v>-0.0234233239142017</v>
      </c>
    </row>
    <row r="569" customFormat="false" ht="12.75" hidden="false" customHeight="false" outlineLevel="0" collapsed="false">
      <c r="A569" s="2" t="n">
        <f aca="false">A568+1</f>
        <v>555</v>
      </c>
      <c r="B569" s="5" t="n">
        <v>0.2705078125</v>
      </c>
      <c r="C569" s="5" t="n">
        <v>0.000670600000000077</v>
      </c>
      <c r="D569" s="6" t="n">
        <v>0.191517547433888</v>
      </c>
      <c r="E569" s="6" t="n">
        <v>0.182174274211557</v>
      </c>
      <c r="F569" s="6" t="n">
        <v>-0.0219428481142017</v>
      </c>
    </row>
    <row r="570" customFormat="false" ht="12.75" hidden="false" customHeight="false" outlineLevel="0" collapsed="false">
      <c r="A570" s="2" t="n">
        <f aca="false">A569+1</f>
        <v>556</v>
      </c>
      <c r="B570" s="5" t="n">
        <v>0.27099609375</v>
      </c>
      <c r="C570" s="5" t="n">
        <v>0.000656300000000054</v>
      </c>
      <c r="D570" s="6" t="n">
        <v>0.213234784433888</v>
      </c>
      <c r="E570" s="6" t="n">
        <v>0.0483558942115572</v>
      </c>
      <c r="F570" s="6" t="n">
        <v>-0.0180464321142017</v>
      </c>
    </row>
    <row r="571" customFormat="false" ht="12.75" hidden="false" customHeight="false" outlineLevel="0" collapsed="false">
      <c r="A571" s="2" t="n">
        <f aca="false">A570+1</f>
        <v>557</v>
      </c>
      <c r="B571" s="5" t="n">
        <v>0.271484375</v>
      </c>
      <c r="C571" s="5" t="n">
        <v>0.000718300000000061</v>
      </c>
      <c r="D571" s="6" t="n">
        <v>0.231796144433888</v>
      </c>
      <c r="E571" s="6" t="n">
        <v>-0.157091825788443</v>
      </c>
      <c r="F571" s="6" t="n">
        <v>-0.0130956071142017</v>
      </c>
    </row>
    <row r="572" customFormat="false" ht="12.75" hidden="false" customHeight="false" outlineLevel="0" collapsed="false">
      <c r="A572" s="2" t="n">
        <f aca="false">A571+1</f>
        <v>558</v>
      </c>
      <c r="B572" s="5" t="n">
        <v>0.27197265625</v>
      </c>
      <c r="C572" s="5" t="n">
        <v>0.000706800000000007</v>
      </c>
      <c r="D572" s="6" t="n">
        <v>0.222016114433888</v>
      </c>
      <c r="E572" s="6" t="n">
        <v>0.0939960742115572</v>
      </c>
      <c r="F572" s="6" t="n">
        <v>-0.00877655711420173</v>
      </c>
    </row>
    <row r="573" customFormat="false" ht="12.75" hidden="false" customHeight="false" outlineLevel="0" collapsed="false">
      <c r="A573" s="2" t="n">
        <f aca="false">A572+1</f>
        <v>559</v>
      </c>
      <c r="B573" s="5" t="n">
        <v>0.2724609375</v>
      </c>
      <c r="C573" s="5" t="n">
        <v>0.000791399999999998</v>
      </c>
      <c r="D573" s="6" t="n">
        <v>0.198151227433888</v>
      </c>
      <c r="E573" s="6" t="n">
        <v>-0.121522725788443</v>
      </c>
      <c r="F573" s="6" t="n">
        <v>-0.00566659711420173</v>
      </c>
    </row>
    <row r="574" customFormat="false" ht="12.75" hidden="false" customHeight="false" outlineLevel="0" collapsed="false">
      <c r="A574" s="2" t="n">
        <f aca="false">A573+1</f>
        <v>560</v>
      </c>
      <c r="B574" s="5" t="n">
        <v>0.27294921875</v>
      </c>
      <c r="C574" s="5" t="n">
        <v>0.00080990000000003</v>
      </c>
      <c r="D574" s="6" t="n">
        <v>0.180807430433888</v>
      </c>
      <c r="E574" s="6" t="n">
        <v>-0.283727025788443</v>
      </c>
      <c r="F574" s="6" t="n">
        <v>-0.00390377711420173</v>
      </c>
    </row>
    <row r="575" customFormat="false" ht="12.75" hidden="false" customHeight="false" outlineLevel="0" collapsed="false">
      <c r="A575" s="2" t="n">
        <f aca="false">A574+1</f>
        <v>561</v>
      </c>
      <c r="B575" s="5" t="n">
        <v>0.2734375</v>
      </c>
      <c r="C575" s="5" t="n">
        <v>0.000872100000000042</v>
      </c>
      <c r="D575" s="6" t="n">
        <v>0.155038184433888</v>
      </c>
      <c r="E575" s="6" t="n">
        <v>0.135726174211557</v>
      </c>
      <c r="F575" s="6" t="n">
        <v>-0.00303586711420173</v>
      </c>
    </row>
    <row r="576" customFormat="false" ht="12.75" hidden="false" customHeight="false" outlineLevel="0" collapsed="false">
      <c r="A576" s="2" t="n">
        <f aca="false">A575+1</f>
        <v>562</v>
      </c>
      <c r="B576" s="5" t="n">
        <v>0.27392578125</v>
      </c>
      <c r="C576" s="5" t="n">
        <v>0.000879799999999986</v>
      </c>
      <c r="D576" s="6" t="n">
        <v>0.150647224433888</v>
      </c>
      <c r="E576" s="6" t="n">
        <v>-0.209450025788443</v>
      </c>
      <c r="F576" s="6" t="n">
        <v>-0.000776517114201729</v>
      </c>
    </row>
    <row r="577" customFormat="false" ht="12.75" hidden="false" customHeight="false" outlineLevel="0" collapsed="false">
      <c r="A577" s="2" t="n">
        <f aca="false">A576+1</f>
        <v>563</v>
      </c>
      <c r="B577" s="5" t="n">
        <v>0.2744140625</v>
      </c>
      <c r="C577" s="5" t="n">
        <v>0.000933500000000032</v>
      </c>
      <c r="D577" s="6" t="n">
        <v>0.152889074433888</v>
      </c>
      <c r="E577" s="6" t="n">
        <v>0.102207874211557</v>
      </c>
      <c r="F577" s="6" t="n">
        <v>0.000657282885798274</v>
      </c>
    </row>
    <row r="578" customFormat="false" ht="12.75" hidden="false" customHeight="false" outlineLevel="0" collapsed="false">
      <c r="A578" s="2" t="n">
        <f aca="false">A577+1</f>
        <v>564</v>
      </c>
      <c r="B578" s="5" t="n">
        <v>0.27490234375</v>
      </c>
      <c r="C578" s="5" t="n">
        <v>0.000921300000000014</v>
      </c>
      <c r="D578" s="6" t="n">
        <v>0.162548554433888</v>
      </c>
      <c r="E578" s="6" t="n">
        <v>0.240231874211557</v>
      </c>
      <c r="F578" s="6" t="n">
        <v>0.00291136288579827</v>
      </c>
    </row>
    <row r="579" customFormat="false" ht="12.75" hidden="false" customHeight="false" outlineLevel="0" collapsed="false">
      <c r="A579" s="2" t="n">
        <f aca="false">A578+1</f>
        <v>565</v>
      </c>
      <c r="B579" s="5" t="n">
        <v>0.275390625</v>
      </c>
      <c r="C579" s="5" t="n">
        <v>0.000984800000000008</v>
      </c>
      <c r="D579" s="6" t="n">
        <v>0.191035699433887</v>
      </c>
      <c r="E579" s="6" t="n">
        <v>-0.167538925788443</v>
      </c>
      <c r="F579" s="6" t="n">
        <v>0.00804694288579827</v>
      </c>
    </row>
    <row r="580" customFormat="false" ht="12.75" hidden="false" customHeight="false" outlineLevel="0" collapsed="false">
      <c r="A580" s="2" t="n">
        <f aca="false">A579+1</f>
        <v>566</v>
      </c>
      <c r="B580" s="5" t="n">
        <v>0.27587890625</v>
      </c>
      <c r="C580" s="5" t="n">
        <v>0.000943899999999998</v>
      </c>
      <c r="D580" s="6" t="n">
        <v>0.217566224433887</v>
      </c>
      <c r="E580" s="6" t="n">
        <v>0.319703374211557</v>
      </c>
      <c r="F580" s="6" t="n">
        <v>0.0113395728857983</v>
      </c>
    </row>
    <row r="581" customFormat="false" ht="12.75" hidden="false" customHeight="false" outlineLevel="0" collapsed="false">
      <c r="A581" s="2" t="n">
        <f aca="false">A580+1</f>
        <v>567</v>
      </c>
      <c r="B581" s="5" t="n">
        <v>0.2763671875</v>
      </c>
      <c r="C581" s="5" t="n">
        <v>0.00101669999999998</v>
      </c>
      <c r="D581" s="6" t="n">
        <v>0.242295844433888</v>
      </c>
      <c r="E581" s="6" t="n">
        <v>0.0844682742115572</v>
      </c>
      <c r="F581" s="6" t="n">
        <v>0.0126350228857983</v>
      </c>
    </row>
    <row r="582" customFormat="false" ht="12.75" hidden="false" customHeight="false" outlineLevel="0" collapsed="false">
      <c r="A582" s="2" t="n">
        <f aca="false">A581+1</f>
        <v>568</v>
      </c>
      <c r="B582" s="5" t="n">
        <v>0.27685546875</v>
      </c>
      <c r="C582" s="5" t="n">
        <v>0.00103730000000002</v>
      </c>
      <c r="D582" s="6" t="n">
        <v>0.275169544433888</v>
      </c>
      <c r="E582" s="6" t="n">
        <v>-0.118860025788443</v>
      </c>
      <c r="F582" s="6" t="n">
        <v>0.0136121528857983</v>
      </c>
    </row>
    <row r="583" customFormat="false" ht="12.75" hidden="false" customHeight="false" outlineLevel="0" collapsed="false">
      <c r="A583" s="2" t="n">
        <f aca="false">A582+1</f>
        <v>569</v>
      </c>
      <c r="B583" s="5" t="n">
        <v>0.27734375</v>
      </c>
      <c r="C583" s="5" t="n">
        <v>0.00111410000000001</v>
      </c>
      <c r="D583" s="6" t="n">
        <v>0.301873374433888</v>
      </c>
      <c r="E583" s="6" t="n">
        <v>0.0973373742115572</v>
      </c>
      <c r="F583" s="6" t="n">
        <v>0.0123289228857983</v>
      </c>
    </row>
    <row r="584" customFormat="false" ht="12.75" hidden="false" customHeight="false" outlineLevel="0" collapsed="false">
      <c r="A584" s="2" t="n">
        <f aca="false">A583+1</f>
        <v>570</v>
      </c>
      <c r="B584" s="5" t="n">
        <v>0.27783203125</v>
      </c>
      <c r="C584" s="5" t="n">
        <v>0.00115300000000007</v>
      </c>
      <c r="D584" s="6" t="n">
        <v>0.309851874433888</v>
      </c>
      <c r="E584" s="6" t="n">
        <v>-0.220916825788443</v>
      </c>
      <c r="F584" s="6" t="n">
        <v>0.0116658928857983</v>
      </c>
    </row>
    <row r="585" customFormat="false" ht="12.75" hidden="false" customHeight="false" outlineLevel="0" collapsed="false">
      <c r="A585" s="2" t="n">
        <f aca="false">A584+1</f>
        <v>571</v>
      </c>
      <c r="B585" s="5" t="n">
        <v>0.2783203125</v>
      </c>
      <c r="C585" s="5" t="n">
        <v>0.00126550000000003</v>
      </c>
      <c r="D585" s="6" t="n">
        <v>0.313334574433887</v>
      </c>
      <c r="E585" s="6" t="n">
        <v>0.144919074211557</v>
      </c>
      <c r="F585" s="6" t="n">
        <v>0.0119486428857983</v>
      </c>
    </row>
    <row r="586" customFormat="false" ht="12.75" hidden="false" customHeight="false" outlineLevel="0" collapsed="false">
      <c r="A586" s="2" t="n">
        <f aca="false">A585+1</f>
        <v>572</v>
      </c>
      <c r="B586" s="5" t="n">
        <v>0.27880859375</v>
      </c>
      <c r="C586" s="5" t="n">
        <v>0.00132399999999999</v>
      </c>
      <c r="D586" s="6" t="n">
        <v>0.346632974433888</v>
      </c>
      <c r="E586" s="6" t="n">
        <v>0.179128274211557</v>
      </c>
      <c r="F586" s="6" t="n">
        <v>0.0199197928857983</v>
      </c>
    </row>
    <row r="587" customFormat="false" ht="12.75" hidden="false" customHeight="false" outlineLevel="0" collapsed="false">
      <c r="A587" s="2" t="n">
        <f aca="false">A586+1</f>
        <v>573</v>
      </c>
      <c r="B587" s="5" t="n">
        <v>0.279296875</v>
      </c>
      <c r="C587" s="5" t="n">
        <v>0.00145270000000008</v>
      </c>
      <c r="D587" s="6" t="n">
        <v>0.420398174433888</v>
      </c>
      <c r="E587" s="6" t="n">
        <v>0.0542470542115572</v>
      </c>
      <c r="F587" s="6" t="n">
        <v>0.0358877628857983</v>
      </c>
    </row>
    <row r="588" customFormat="false" ht="12.75" hidden="false" customHeight="false" outlineLevel="0" collapsed="false">
      <c r="A588" s="2" t="n">
        <f aca="false">A587+1</f>
        <v>574</v>
      </c>
      <c r="B588" s="5" t="n">
        <v>0.27978515625</v>
      </c>
      <c r="C588" s="5" t="n">
        <v>0.00153190000000003</v>
      </c>
      <c r="D588" s="6" t="n">
        <v>0.542162474433888</v>
      </c>
      <c r="E588" s="6" t="n">
        <v>0.590511674211557</v>
      </c>
      <c r="F588" s="6" t="n">
        <v>0.0629638828857983</v>
      </c>
    </row>
    <row r="589" customFormat="false" ht="12.75" hidden="false" customHeight="false" outlineLevel="0" collapsed="false">
      <c r="A589" s="2" t="n">
        <f aca="false">A588+1</f>
        <v>575</v>
      </c>
      <c r="B589" s="5" t="n">
        <v>0.2802734375</v>
      </c>
      <c r="C589" s="5" t="n">
        <v>0.00170960000000009</v>
      </c>
      <c r="D589" s="6" t="n">
        <v>0.701212574433888</v>
      </c>
      <c r="E589" s="6" t="n">
        <v>0.401416274211557</v>
      </c>
      <c r="F589" s="6" t="n">
        <v>0.101548292885798</v>
      </c>
    </row>
    <row r="590" customFormat="false" ht="12.75" hidden="false" customHeight="false" outlineLevel="0" collapsed="false">
      <c r="A590" s="2" t="n">
        <f aca="false">A589+1</f>
        <v>576</v>
      </c>
      <c r="B590" s="5" t="n">
        <v>0.28076171875</v>
      </c>
      <c r="C590" s="5" t="n">
        <v>0.0018939</v>
      </c>
      <c r="D590" s="6" t="n">
        <v>0.905016374433888</v>
      </c>
      <c r="E590" s="6" t="n">
        <v>0.581162274211557</v>
      </c>
      <c r="F590" s="6" t="n">
        <v>0.148401892885798</v>
      </c>
    </row>
    <row r="591" customFormat="false" ht="12.75" hidden="false" customHeight="false" outlineLevel="0" collapsed="false">
      <c r="A591" s="2" t="n">
        <f aca="false">A590+1</f>
        <v>577</v>
      </c>
      <c r="B591" s="5" t="n">
        <v>0.28125</v>
      </c>
      <c r="C591" s="5" t="n">
        <v>0.00221700000000002</v>
      </c>
      <c r="D591" s="6" t="n">
        <v>1.15693877443389</v>
      </c>
      <c r="E591" s="6" t="n">
        <v>0.610917574211557</v>
      </c>
      <c r="F591" s="6" t="n">
        <v>0.201774092885798</v>
      </c>
    </row>
    <row r="592" customFormat="false" ht="12.75" hidden="false" customHeight="false" outlineLevel="0" collapsed="false">
      <c r="A592" s="2" t="n">
        <f aca="false">A591+1</f>
        <v>578</v>
      </c>
      <c r="B592" s="5" t="n">
        <v>0.28173828125</v>
      </c>
      <c r="C592" s="5" t="n">
        <v>0.00254589999999999</v>
      </c>
      <c r="D592" s="6" t="n">
        <v>1.38443777443389</v>
      </c>
      <c r="E592" s="6" t="n">
        <v>0.557360074211557</v>
      </c>
      <c r="F592" s="6" t="n">
        <v>0.258911192885798</v>
      </c>
    </row>
    <row r="593" customFormat="false" ht="12.75" hidden="false" customHeight="false" outlineLevel="0" collapsed="false">
      <c r="A593" s="2" t="n">
        <f aca="false">A592+1</f>
        <v>579</v>
      </c>
      <c r="B593" s="5" t="n">
        <v>0.2822265625</v>
      </c>
      <c r="C593" s="5" t="n">
        <v>0.00306360000000006</v>
      </c>
      <c r="D593" s="6" t="n">
        <v>1.61729577443389</v>
      </c>
      <c r="E593" s="6" t="n">
        <v>0.533414374211557</v>
      </c>
      <c r="F593" s="6" t="n">
        <v>0.313118092885798</v>
      </c>
    </row>
    <row r="594" customFormat="false" ht="12.75" hidden="false" customHeight="false" outlineLevel="0" collapsed="false">
      <c r="A594" s="2" t="n">
        <f aca="false">A593+1</f>
        <v>580</v>
      </c>
      <c r="B594" s="5" t="n">
        <v>0.28271484375</v>
      </c>
      <c r="C594" s="5" t="n">
        <v>0.00363750000000007</v>
      </c>
      <c r="D594" s="6" t="n">
        <v>1.82208377443389</v>
      </c>
      <c r="E594" s="6" t="n">
        <v>0.522516574211557</v>
      </c>
      <c r="F594" s="6" t="n">
        <v>0.366131392885798</v>
      </c>
    </row>
    <row r="595" customFormat="false" ht="12.75" hidden="false" customHeight="false" outlineLevel="0" collapsed="false">
      <c r="A595" s="2" t="n">
        <f aca="false">A594+1</f>
        <v>581</v>
      </c>
      <c r="B595" s="5" t="n">
        <v>0.283203125</v>
      </c>
      <c r="C595" s="5" t="n">
        <v>0.00434690000000004</v>
      </c>
      <c r="D595" s="6" t="n">
        <v>2.04458577443389</v>
      </c>
      <c r="E595" s="6" t="n">
        <v>0.531965274211557</v>
      </c>
      <c r="F595" s="6" t="n">
        <v>0.413694792885798</v>
      </c>
    </row>
    <row r="596" customFormat="false" ht="12.75" hidden="false" customHeight="false" outlineLevel="0" collapsed="false">
      <c r="A596" s="2" t="n">
        <f aca="false">A595+1</f>
        <v>582</v>
      </c>
      <c r="B596" s="5" t="n">
        <v>0.28369140625</v>
      </c>
      <c r="C596" s="5" t="n">
        <v>0.00512610000000002</v>
      </c>
      <c r="D596" s="6" t="n">
        <v>2.28765677443389</v>
      </c>
      <c r="E596" s="6" t="n">
        <v>0.586739374211557</v>
      </c>
      <c r="F596" s="6" t="n">
        <v>0.460013392885798</v>
      </c>
    </row>
    <row r="597" customFormat="false" ht="12.75" hidden="false" customHeight="false" outlineLevel="0" collapsed="false">
      <c r="A597" s="2" t="n">
        <f aca="false">A596+1</f>
        <v>583</v>
      </c>
      <c r="B597" s="5" t="n">
        <v>0.2841796875</v>
      </c>
      <c r="C597" s="5" t="n">
        <v>0.00607590000000002</v>
      </c>
      <c r="D597" s="6" t="n">
        <v>2.56877677443389</v>
      </c>
      <c r="E597" s="6" t="n">
        <v>0.819531474211557</v>
      </c>
      <c r="F597" s="6" t="n">
        <v>0.506229292885798</v>
      </c>
    </row>
    <row r="598" customFormat="false" ht="12.75" hidden="false" customHeight="false" outlineLevel="0" collapsed="false">
      <c r="A598" s="2" t="n">
        <f aca="false">A597+1</f>
        <v>584</v>
      </c>
      <c r="B598" s="5" t="n">
        <v>0.28466796875</v>
      </c>
      <c r="C598" s="5" t="n">
        <v>0.0071118</v>
      </c>
      <c r="D598" s="6" t="n">
        <v>2.89688677443389</v>
      </c>
      <c r="E598" s="6" t="n">
        <v>0.720718674211557</v>
      </c>
      <c r="F598" s="6" t="n">
        <v>0.554702392885798</v>
      </c>
    </row>
    <row r="599" customFormat="false" ht="12.75" hidden="false" customHeight="false" outlineLevel="0" collapsed="false">
      <c r="A599" s="2" t="n">
        <f aca="false">A598+1</f>
        <v>585</v>
      </c>
      <c r="B599" s="5" t="n">
        <v>0.28515625</v>
      </c>
      <c r="C599" s="5" t="n">
        <v>0.00834460000000004</v>
      </c>
      <c r="D599" s="6" t="n">
        <v>3.26074077443389</v>
      </c>
      <c r="E599" s="6" t="n">
        <v>1.26047717421156</v>
      </c>
      <c r="F599" s="6" t="n">
        <v>0.609451092885798</v>
      </c>
    </row>
    <row r="600" customFormat="false" ht="12.75" hidden="false" customHeight="false" outlineLevel="0" collapsed="false">
      <c r="A600" s="2" t="n">
        <f aca="false">A599+1</f>
        <v>586</v>
      </c>
      <c r="B600" s="5" t="n">
        <v>0.28564453125</v>
      </c>
      <c r="C600" s="5" t="n">
        <v>0.00967890000000005</v>
      </c>
      <c r="D600" s="6" t="n">
        <v>3.71314977443389</v>
      </c>
      <c r="E600" s="6" t="n">
        <v>1.17547317421156</v>
      </c>
      <c r="F600" s="6" t="n">
        <v>0.670466592885798</v>
      </c>
    </row>
    <row r="601" customFormat="false" ht="12.75" hidden="false" customHeight="false" outlineLevel="0" collapsed="false">
      <c r="A601" s="2" t="n">
        <f aca="false">A600+1</f>
        <v>587</v>
      </c>
      <c r="B601" s="5" t="n">
        <v>0.2861328125</v>
      </c>
      <c r="C601" s="5" t="n">
        <v>0.0112530000000001</v>
      </c>
      <c r="D601" s="6" t="n">
        <v>4.18539777443389</v>
      </c>
      <c r="E601" s="6" t="n">
        <v>1.25109517421156</v>
      </c>
      <c r="F601" s="6" t="n">
        <v>0.740863592885798</v>
      </c>
    </row>
    <row r="602" customFormat="false" ht="12.75" hidden="false" customHeight="false" outlineLevel="0" collapsed="false">
      <c r="A602" s="2" t="n">
        <f aca="false">A601+1</f>
        <v>588</v>
      </c>
      <c r="B602" s="5" t="n">
        <v>0.28662109375</v>
      </c>
      <c r="C602" s="5" t="n">
        <v>0.0129728</v>
      </c>
      <c r="D602" s="6" t="n">
        <v>4.66573677443389</v>
      </c>
      <c r="E602" s="6" t="n">
        <v>1.54011017421156</v>
      </c>
      <c r="F602" s="6" t="n">
        <v>0.821459292885798</v>
      </c>
    </row>
    <row r="603" customFormat="false" ht="12.75" hidden="false" customHeight="false" outlineLevel="0" collapsed="false">
      <c r="A603" s="2" t="n">
        <f aca="false">A602+1</f>
        <v>589</v>
      </c>
      <c r="B603" s="5" t="n">
        <v>0.287109375</v>
      </c>
      <c r="C603" s="5" t="n">
        <v>0.0150083000000001</v>
      </c>
      <c r="D603" s="6" t="n">
        <v>5.15986177443389</v>
      </c>
      <c r="E603" s="6" t="n">
        <v>1.29023017421156</v>
      </c>
      <c r="F603" s="6" t="n">
        <v>0.913684692885798</v>
      </c>
    </row>
    <row r="604" customFormat="false" ht="12.75" hidden="false" customHeight="false" outlineLevel="0" collapsed="false">
      <c r="A604" s="2" t="n">
        <f aca="false">A603+1</f>
        <v>590</v>
      </c>
      <c r="B604" s="5" t="n">
        <v>0.28759765625</v>
      </c>
      <c r="C604" s="5" t="n">
        <v>0.0172001000000001</v>
      </c>
      <c r="D604" s="6" t="n">
        <v>5.67614777443389</v>
      </c>
      <c r="E604" s="6" t="n">
        <v>1.47758717421156</v>
      </c>
      <c r="F604" s="6" t="n">
        <v>1.0106730928858</v>
      </c>
    </row>
    <row r="605" customFormat="false" ht="12.75" hidden="false" customHeight="false" outlineLevel="0" collapsed="false">
      <c r="A605" s="2" t="n">
        <f aca="false">A604+1</f>
        <v>591</v>
      </c>
      <c r="B605" s="5" t="n">
        <v>0.2880859375</v>
      </c>
      <c r="C605" s="5" t="n">
        <v>0.0197131</v>
      </c>
      <c r="D605" s="6" t="n">
        <v>6.18543077443389</v>
      </c>
      <c r="E605" s="6" t="n">
        <v>1.41247417421156</v>
      </c>
      <c r="F605" s="6" t="n">
        <v>1.1065890928858</v>
      </c>
    </row>
    <row r="606" customFormat="false" ht="12.75" hidden="false" customHeight="false" outlineLevel="0" collapsed="false">
      <c r="A606" s="2" t="n">
        <f aca="false">A605+1</f>
        <v>592</v>
      </c>
      <c r="B606" s="5" t="n">
        <v>0.28857421875</v>
      </c>
      <c r="C606" s="5" t="n">
        <v>0.0224019000000001</v>
      </c>
      <c r="D606" s="6" t="n">
        <v>6.69180877443389</v>
      </c>
      <c r="E606" s="6" t="n">
        <v>1.38891817421156</v>
      </c>
      <c r="F606" s="6" t="n">
        <v>1.1965920928858</v>
      </c>
    </row>
    <row r="607" customFormat="false" ht="12.75" hidden="false" customHeight="false" outlineLevel="0" collapsed="false">
      <c r="A607" s="2" t="n">
        <f aca="false">A606+1</f>
        <v>593</v>
      </c>
      <c r="B607" s="5" t="n">
        <v>0.2890625</v>
      </c>
      <c r="C607" s="5" t="n">
        <v>0.0254377</v>
      </c>
      <c r="D607" s="6" t="n">
        <v>7.21760077443389</v>
      </c>
      <c r="E607" s="6" t="n">
        <v>1.39478217421156</v>
      </c>
      <c r="F607" s="6" t="n">
        <v>1.2739440928858</v>
      </c>
    </row>
    <row r="608" customFormat="false" ht="12.75" hidden="false" customHeight="false" outlineLevel="0" collapsed="false">
      <c r="A608" s="2" t="n">
        <f aca="false">A607+1</f>
        <v>594</v>
      </c>
      <c r="B608" s="5" t="n">
        <v>0.28955078125</v>
      </c>
      <c r="C608" s="5" t="n">
        <v>0.0286604</v>
      </c>
      <c r="D608" s="6" t="n">
        <v>7.73563177443389</v>
      </c>
      <c r="E608" s="6" t="n">
        <v>1.47239017421156</v>
      </c>
      <c r="F608" s="6" t="n">
        <v>1.3373630928858</v>
      </c>
    </row>
    <row r="609" customFormat="false" ht="12.75" hidden="false" customHeight="false" outlineLevel="0" collapsed="false">
      <c r="A609" s="2" t="n">
        <f aca="false">A608+1</f>
        <v>595</v>
      </c>
      <c r="B609" s="5" t="n">
        <v>0.2900390625</v>
      </c>
      <c r="C609" s="5" t="n">
        <v>0.0322325</v>
      </c>
      <c r="D609" s="6" t="n">
        <v>8.29824577443389</v>
      </c>
      <c r="E609" s="6" t="n">
        <v>1.36236917421156</v>
      </c>
      <c r="F609" s="6" t="n">
        <v>1.3857260928858</v>
      </c>
    </row>
    <row r="610" customFormat="false" ht="12.75" hidden="false" customHeight="false" outlineLevel="0" collapsed="false">
      <c r="A610" s="2" t="n">
        <f aca="false">A609+1</f>
        <v>596</v>
      </c>
      <c r="B610" s="5" t="n">
        <v>0.29052734375</v>
      </c>
      <c r="C610" s="5" t="n">
        <v>0.0359754</v>
      </c>
      <c r="D610" s="6" t="n">
        <v>8.87311877443389</v>
      </c>
      <c r="E610" s="6" t="n">
        <v>1.45795017421156</v>
      </c>
      <c r="F610" s="6" t="n">
        <v>1.4232250928858</v>
      </c>
    </row>
    <row r="611" customFormat="false" ht="12.75" hidden="false" customHeight="false" outlineLevel="0" collapsed="false">
      <c r="A611" s="2" t="n">
        <f aca="false">A610+1</f>
        <v>597</v>
      </c>
      <c r="B611" s="5" t="n">
        <v>0.291015625</v>
      </c>
      <c r="C611" s="5" t="n">
        <v>0.0400579</v>
      </c>
      <c r="D611" s="6" t="n">
        <v>9.46485277443389</v>
      </c>
      <c r="E611" s="6" t="n">
        <v>1.73025417421156</v>
      </c>
      <c r="F611" s="6" t="n">
        <v>1.4581610928858</v>
      </c>
    </row>
    <row r="612" customFormat="false" ht="12.75" hidden="false" customHeight="false" outlineLevel="0" collapsed="false">
      <c r="A612" s="2" t="n">
        <f aca="false">A611+1</f>
        <v>598</v>
      </c>
      <c r="B612" s="5" t="n">
        <v>0.29150390625</v>
      </c>
      <c r="C612" s="5" t="n">
        <v>0.0443525</v>
      </c>
      <c r="D612" s="6" t="n">
        <v>10.0905597744339</v>
      </c>
      <c r="E612" s="6" t="n">
        <v>1.59720417421156</v>
      </c>
      <c r="F612" s="6" t="n">
        <v>1.4930100928858</v>
      </c>
    </row>
    <row r="613" customFormat="false" ht="12.75" hidden="false" customHeight="false" outlineLevel="0" collapsed="false">
      <c r="A613" s="2" t="n">
        <f aca="false">A612+1</f>
        <v>599</v>
      </c>
      <c r="B613" s="5" t="n">
        <v>0.2919921875</v>
      </c>
      <c r="C613" s="5" t="n">
        <v>0.0490001</v>
      </c>
      <c r="D613" s="6" t="n">
        <v>10.7359027744339</v>
      </c>
      <c r="E613" s="6" t="n">
        <v>1.78877217421156</v>
      </c>
      <c r="F613" s="6" t="n">
        <v>1.5309720928858</v>
      </c>
    </row>
    <row r="614" customFormat="false" ht="12.75" hidden="false" customHeight="false" outlineLevel="0" collapsed="false">
      <c r="A614" s="2" t="n">
        <f aca="false">A613+1</f>
        <v>600</v>
      </c>
      <c r="B614" s="5" t="n">
        <v>0.29248046875</v>
      </c>
      <c r="C614" s="5" t="n">
        <v>0.0538733</v>
      </c>
      <c r="D614" s="6" t="n">
        <v>11.3815827744339</v>
      </c>
      <c r="E614" s="6" t="n">
        <v>1.69685917421156</v>
      </c>
      <c r="F614" s="6" t="n">
        <v>1.5688060928858</v>
      </c>
    </row>
    <row r="615" customFormat="false" ht="12.75" hidden="false" customHeight="false" outlineLevel="0" collapsed="false">
      <c r="A615" s="2" t="n">
        <f aca="false">A614+1</f>
        <v>601</v>
      </c>
      <c r="B615" s="5" t="n">
        <v>0.29296875</v>
      </c>
      <c r="C615" s="5" t="n">
        <v>0.0591047</v>
      </c>
      <c r="D615" s="6" t="n">
        <v>12.0237127744339</v>
      </c>
      <c r="E615" s="6" t="n">
        <v>1.64003917421156</v>
      </c>
      <c r="F615" s="6" t="n">
        <v>1.6047060928858</v>
      </c>
    </row>
    <row r="616" customFormat="false" ht="12.75" hidden="false" customHeight="false" outlineLevel="0" collapsed="false">
      <c r="A616" s="2" t="n">
        <f aca="false">A615+1</f>
        <v>602</v>
      </c>
      <c r="B616" s="5" t="n">
        <v>0.29345703125</v>
      </c>
      <c r="C616" s="5" t="n">
        <v>0.0645594</v>
      </c>
      <c r="D616" s="6" t="n">
        <v>12.6564627744339</v>
      </c>
      <c r="E616" s="6" t="n">
        <v>1.80937917421156</v>
      </c>
      <c r="F616" s="6" t="n">
        <v>1.6352100928858</v>
      </c>
    </row>
    <row r="617" customFormat="false" ht="12.75" hidden="false" customHeight="false" outlineLevel="0" collapsed="false">
      <c r="A617" s="2" t="n">
        <f aca="false">A616+1</f>
        <v>603</v>
      </c>
      <c r="B617" s="5" t="n">
        <v>0.2939453125</v>
      </c>
      <c r="C617" s="5" t="n">
        <v>0.0703724000000001</v>
      </c>
      <c r="D617" s="6" t="n">
        <v>13.2548627744339</v>
      </c>
      <c r="E617" s="6" t="n">
        <v>1.49890517421156</v>
      </c>
      <c r="F617" s="6" t="n">
        <v>1.6543580928858</v>
      </c>
    </row>
    <row r="618" customFormat="false" ht="12.75" hidden="false" customHeight="false" outlineLevel="0" collapsed="false">
      <c r="A618" s="2" t="n">
        <f aca="false">A617+1</f>
        <v>604</v>
      </c>
      <c r="B618" s="5" t="n">
        <v>0.29443359375</v>
      </c>
      <c r="C618" s="5" t="n">
        <v>0.0764057</v>
      </c>
      <c r="D618" s="6" t="n">
        <v>13.8432727744339</v>
      </c>
      <c r="E618" s="6" t="n">
        <v>1.38938117421156</v>
      </c>
      <c r="F618" s="6" t="n">
        <v>1.6615650928858</v>
      </c>
    </row>
    <row r="619" customFormat="false" ht="12.75" hidden="false" customHeight="false" outlineLevel="0" collapsed="false">
      <c r="A619" s="2" t="n">
        <f aca="false">A618+1</f>
        <v>605</v>
      </c>
      <c r="B619" s="5" t="n">
        <v>0.294921875</v>
      </c>
      <c r="C619" s="5" t="n">
        <v>0.0828104</v>
      </c>
      <c r="D619" s="6" t="n">
        <v>14.4255627744339</v>
      </c>
      <c r="E619" s="6" t="n">
        <v>1.30662617421156</v>
      </c>
      <c r="F619" s="6" t="n">
        <v>1.6574900928858</v>
      </c>
    </row>
    <row r="620" customFormat="false" ht="12.75" hidden="false" customHeight="false" outlineLevel="0" collapsed="false">
      <c r="A620" s="2" t="n">
        <f aca="false">A619+1</f>
        <v>606</v>
      </c>
      <c r="B620" s="5" t="n">
        <v>0.29541015625</v>
      </c>
      <c r="C620" s="5" t="n">
        <v>0.0894048</v>
      </c>
      <c r="D620" s="6" t="n">
        <v>14.9669327744339</v>
      </c>
      <c r="E620" s="6" t="n">
        <v>1.43786517421156</v>
      </c>
      <c r="F620" s="6" t="n">
        <v>1.6417230928858</v>
      </c>
    </row>
    <row r="621" customFormat="false" ht="12.75" hidden="false" customHeight="false" outlineLevel="0" collapsed="false">
      <c r="A621" s="2" t="n">
        <f aca="false">A620+1</f>
        <v>607</v>
      </c>
      <c r="B621" s="5" t="n">
        <v>0.2958984375</v>
      </c>
      <c r="C621" s="5" t="n">
        <v>0.0963483000000001</v>
      </c>
      <c r="D621" s="6" t="n">
        <v>15.5140427744339</v>
      </c>
      <c r="E621" s="6" t="n">
        <v>1.39098817421156</v>
      </c>
      <c r="F621" s="6" t="n">
        <v>1.6195000928858</v>
      </c>
    </row>
    <row r="622" customFormat="false" ht="12.75" hidden="false" customHeight="false" outlineLevel="0" collapsed="false">
      <c r="A622" s="2" t="n">
        <f aca="false">A621+1</f>
        <v>608</v>
      </c>
      <c r="B622" s="5" t="n">
        <v>0.29638671875</v>
      </c>
      <c r="C622" s="5" t="n">
        <v>0.1034679</v>
      </c>
      <c r="D622" s="6" t="n">
        <v>16.0456727744339</v>
      </c>
      <c r="E622" s="6" t="n">
        <v>1.43409117421156</v>
      </c>
      <c r="F622" s="6" t="n">
        <v>1.5928720928858</v>
      </c>
    </row>
    <row r="623" customFormat="false" ht="12.75" hidden="false" customHeight="false" outlineLevel="0" collapsed="false">
      <c r="A623" s="2" t="n">
        <f aca="false">A622+1</f>
        <v>609</v>
      </c>
      <c r="B623" s="5" t="n">
        <v>0.296875</v>
      </c>
      <c r="C623" s="5" t="n">
        <v>0.1108807</v>
      </c>
      <c r="D623" s="6" t="n">
        <v>16.6158627744339</v>
      </c>
      <c r="E623" s="6" t="n">
        <v>1.39743817421156</v>
      </c>
      <c r="F623" s="6" t="n">
        <v>1.5623730928858</v>
      </c>
    </row>
    <row r="624" customFormat="false" ht="12.75" hidden="false" customHeight="false" outlineLevel="0" collapsed="false">
      <c r="A624" s="2" t="n">
        <f aca="false">A623+1</f>
        <v>610</v>
      </c>
      <c r="B624" s="5" t="n">
        <v>0.29736328125</v>
      </c>
      <c r="C624" s="5" t="n">
        <v>0.1185202</v>
      </c>
      <c r="D624" s="6" t="n">
        <v>17.1756027744339</v>
      </c>
      <c r="E624" s="6" t="n">
        <v>1.20616817421156</v>
      </c>
      <c r="F624" s="6" t="n">
        <v>1.5320810928858</v>
      </c>
    </row>
    <row r="625" customFormat="false" ht="12.75" hidden="false" customHeight="false" outlineLevel="0" collapsed="false">
      <c r="A625" s="2" t="n">
        <f aca="false">A624+1</f>
        <v>611</v>
      </c>
      <c r="B625" s="5" t="n">
        <v>0.2978515625</v>
      </c>
      <c r="C625" s="5" t="n">
        <v>0.1264589</v>
      </c>
      <c r="D625" s="6" t="n">
        <v>17.6688927744339</v>
      </c>
      <c r="E625" s="6" t="n">
        <v>1.45284317421156</v>
      </c>
      <c r="F625" s="6" t="n">
        <v>1.4985780928858</v>
      </c>
    </row>
    <row r="626" customFormat="false" ht="12.75" hidden="false" customHeight="false" outlineLevel="0" collapsed="false">
      <c r="A626" s="2" t="n">
        <f aca="false">A625+1</f>
        <v>612</v>
      </c>
      <c r="B626" s="5" t="n">
        <v>0.29833984375</v>
      </c>
      <c r="C626" s="5" t="n">
        <v>0.1345692</v>
      </c>
      <c r="D626" s="6" t="n">
        <v>18.1606827744339</v>
      </c>
      <c r="E626" s="6" t="n">
        <v>1.16312917421156</v>
      </c>
      <c r="F626" s="6" t="n">
        <v>1.4660100928858</v>
      </c>
    </row>
    <row r="627" customFormat="false" ht="12.75" hidden="false" customHeight="false" outlineLevel="0" collapsed="false">
      <c r="A627" s="2" t="n">
        <f aca="false">A626+1</f>
        <v>613</v>
      </c>
      <c r="B627" s="5" t="n">
        <v>0.298828125</v>
      </c>
      <c r="C627" s="5" t="n">
        <v>0.1429922</v>
      </c>
      <c r="D627" s="6" t="n">
        <v>18.6423727744339</v>
      </c>
      <c r="E627" s="6" t="n">
        <v>0.905146174211557</v>
      </c>
      <c r="F627" s="6" t="n">
        <v>1.4312000928858</v>
      </c>
    </row>
    <row r="628" customFormat="false" ht="12.75" hidden="false" customHeight="false" outlineLevel="0" collapsed="false">
      <c r="A628" s="2" t="n">
        <f aca="false">A627+1</f>
        <v>614</v>
      </c>
      <c r="B628" s="5" t="n">
        <v>0.29931640625</v>
      </c>
      <c r="C628" s="5" t="n">
        <v>0.1516089</v>
      </c>
      <c r="D628" s="6" t="n">
        <v>19.0981427744339</v>
      </c>
      <c r="E628" s="6" t="n">
        <v>1.11247317421156</v>
      </c>
      <c r="F628" s="6" t="n">
        <v>1.3874010928858</v>
      </c>
    </row>
    <row r="629" customFormat="false" ht="12.75" hidden="false" customHeight="false" outlineLevel="0" collapsed="false">
      <c r="A629" s="2" t="n">
        <f aca="false">A628+1</f>
        <v>615</v>
      </c>
      <c r="B629" s="5" t="n">
        <v>0.2998046875</v>
      </c>
      <c r="C629" s="5" t="n">
        <v>0.1604734</v>
      </c>
      <c r="D629" s="6" t="n">
        <v>19.5243827744339</v>
      </c>
      <c r="E629" s="6" t="n">
        <v>0.901549074211557</v>
      </c>
      <c r="F629" s="6" t="n">
        <v>1.3385330928858</v>
      </c>
    </row>
    <row r="630" customFormat="false" ht="12.75" hidden="false" customHeight="false" outlineLevel="0" collapsed="false">
      <c r="A630" s="2" t="n">
        <f aca="false">A629+1</f>
        <v>616</v>
      </c>
      <c r="B630" s="5" t="n">
        <v>0.30029296875</v>
      </c>
      <c r="C630" s="5" t="n">
        <v>0.1694702</v>
      </c>
      <c r="D630" s="6" t="n">
        <v>19.9216927744339</v>
      </c>
      <c r="E630" s="6" t="n">
        <v>0.945450874211557</v>
      </c>
      <c r="F630" s="6" t="n">
        <v>1.2798030928858</v>
      </c>
    </row>
    <row r="631" customFormat="false" ht="12.75" hidden="false" customHeight="false" outlineLevel="0" collapsed="false">
      <c r="A631" s="2" t="n">
        <f aca="false">A630+1</f>
        <v>617</v>
      </c>
      <c r="B631" s="5" t="n">
        <v>0.30078125</v>
      </c>
      <c r="C631" s="5" t="n">
        <v>0.1787543</v>
      </c>
      <c r="D631" s="6" t="n">
        <v>20.3319527744339</v>
      </c>
      <c r="E631" s="6" t="n">
        <v>0.830826474211557</v>
      </c>
      <c r="F631" s="6" t="n">
        <v>1.2126520928858</v>
      </c>
    </row>
    <row r="632" customFormat="false" ht="12.75" hidden="false" customHeight="false" outlineLevel="0" collapsed="false">
      <c r="A632" s="2" t="n">
        <f aca="false">A631+1</f>
        <v>618</v>
      </c>
      <c r="B632" s="5" t="n">
        <v>0.30126953125</v>
      </c>
      <c r="C632" s="5" t="n">
        <v>0.1881414</v>
      </c>
      <c r="D632" s="6" t="n">
        <v>20.6969827744339</v>
      </c>
      <c r="E632" s="6" t="n">
        <v>0.626631474211557</v>
      </c>
      <c r="F632" s="6" t="n">
        <v>1.1384580928858</v>
      </c>
    </row>
    <row r="633" customFormat="false" ht="12.75" hidden="false" customHeight="false" outlineLevel="0" collapsed="false">
      <c r="A633" s="2" t="n">
        <f aca="false">A632+1</f>
        <v>619</v>
      </c>
      <c r="B633" s="5" t="n">
        <v>0.3017578125</v>
      </c>
      <c r="C633" s="5" t="n">
        <v>0.1977608</v>
      </c>
      <c r="D633" s="6" t="n">
        <v>21.0196727744339</v>
      </c>
      <c r="E633" s="6" t="n">
        <v>0.921966674211557</v>
      </c>
      <c r="F633" s="6" t="n">
        <v>1.0617440928858</v>
      </c>
    </row>
    <row r="634" customFormat="false" ht="12.75" hidden="false" customHeight="false" outlineLevel="0" collapsed="false">
      <c r="A634" s="2" t="n">
        <f aca="false">A633+1</f>
        <v>620</v>
      </c>
      <c r="B634" s="5" t="n">
        <v>0.30224609375</v>
      </c>
      <c r="C634" s="5" t="n">
        <v>0.207516</v>
      </c>
      <c r="D634" s="6" t="n">
        <v>21.3243227744339</v>
      </c>
      <c r="E634" s="6" t="n">
        <v>0.524198574211557</v>
      </c>
      <c r="F634" s="6" t="n">
        <v>0.986732092885798</v>
      </c>
    </row>
    <row r="635" customFormat="false" ht="12.75" hidden="false" customHeight="false" outlineLevel="0" collapsed="false">
      <c r="A635" s="2" t="n">
        <f aca="false">A634+1</f>
        <v>621</v>
      </c>
      <c r="B635" s="5" t="n">
        <v>0.302734375</v>
      </c>
      <c r="C635" s="5" t="n">
        <v>0.2174709</v>
      </c>
      <c r="D635" s="6" t="n">
        <v>21.5956427744339</v>
      </c>
      <c r="E635" s="6" t="n">
        <v>0.415877274211557</v>
      </c>
      <c r="F635" s="6" t="n">
        <v>0.913570792885798</v>
      </c>
    </row>
    <row r="636" customFormat="false" ht="12.75" hidden="false" customHeight="false" outlineLevel="0" collapsed="false">
      <c r="A636" s="2" t="n">
        <f aca="false">A635+1</f>
        <v>622</v>
      </c>
      <c r="B636" s="5" t="n">
        <v>0.30322265625</v>
      </c>
      <c r="C636" s="5" t="n">
        <v>0.2275564</v>
      </c>
      <c r="D636" s="6" t="n">
        <v>21.8225127744339</v>
      </c>
      <c r="E636" s="6" t="n">
        <v>0.611011474211557</v>
      </c>
      <c r="F636" s="6" t="n">
        <v>0.845378392885798</v>
      </c>
    </row>
    <row r="637" customFormat="false" ht="12.75" hidden="false" customHeight="false" outlineLevel="0" collapsed="false">
      <c r="A637" s="2" t="n">
        <f aca="false">A636+1</f>
        <v>623</v>
      </c>
      <c r="B637" s="5" t="n">
        <v>0.3037109375</v>
      </c>
      <c r="C637" s="5" t="n">
        <v>0.2377979</v>
      </c>
      <c r="D637" s="6" t="n">
        <v>22.0270327744339</v>
      </c>
      <c r="E637" s="6" t="n">
        <v>0.284642174211557</v>
      </c>
      <c r="F637" s="6" t="n">
        <v>0.778142792885798</v>
      </c>
    </row>
    <row r="638" customFormat="false" ht="12.75" hidden="false" customHeight="false" outlineLevel="0" collapsed="false">
      <c r="A638" s="2" t="n">
        <f aca="false">A637+1</f>
        <v>624</v>
      </c>
      <c r="B638" s="5" t="n">
        <v>0.30419921875</v>
      </c>
      <c r="C638" s="5" t="n">
        <v>0.2481318</v>
      </c>
      <c r="D638" s="6" t="n">
        <v>22.2174627744339</v>
      </c>
      <c r="E638" s="6" t="n">
        <v>0.271961374211557</v>
      </c>
      <c r="F638" s="6" t="n">
        <v>0.709630292885798</v>
      </c>
    </row>
    <row r="639" customFormat="false" ht="12.75" hidden="false" customHeight="false" outlineLevel="0" collapsed="false">
      <c r="A639" s="2" t="n">
        <f aca="false">A638+1</f>
        <v>625</v>
      </c>
      <c r="B639" s="5" t="n">
        <v>0.3046875</v>
      </c>
      <c r="C639" s="5" t="n">
        <v>0.2586297</v>
      </c>
      <c r="D639" s="6" t="n">
        <v>22.3731327744339</v>
      </c>
      <c r="E639" s="6" t="n">
        <v>0.514517474211557</v>
      </c>
      <c r="F639" s="6" t="n">
        <v>0.639423192885798</v>
      </c>
    </row>
    <row r="640" customFormat="false" ht="12.75" hidden="false" customHeight="false" outlineLevel="0" collapsed="false">
      <c r="A640" s="2" t="n">
        <f aca="false">A639+1</f>
        <v>626</v>
      </c>
      <c r="B640" s="5" t="n">
        <v>0.30517578125</v>
      </c>
      <c r="C640" s="5" t="n">
        <v>0.2691817</v>
      </c>
      <c r="D640" s="6" t="n">
        <v>22.5101927744339</v>
      </c>
      <c r="E640" s="6" t="n">
        <v>-0.0455159057884428</v>
      </c>
      <c r="F640" s="6" t="n">
        <v>0.567010492885798</v>
      </c>
    </row>
    <row r="641" customFormat="false" ht="12.75" hidden="false" customHeight="false" outlineLevel="0" collapsed="false">
      <c r="A641" s="2" t="n">
        <f aca="false">A640+1</f>
        <v>627</v>
      </c>
      <c r="B641" s="5" t="n">
        <v>0.3056640625</v>
      </c>
      <c r="C641" s="5" t="n">
        <v>0.2798711</v>
      </c>
      <c r="D641" s="6" t="n">
        <v>22.6109927744339</v>
      </c>
      <c r="E641" s="6" t="n">
        <v>0.0740203742115572</v>
      </c>
      <c r="F641" s="6" t="n">
        <v>0.492129992885798</v>
      </c>
    </row>
    <row r="642" customFormat="false" ht="12.75" hidden="false" customHeight="false" outlineLevel="0" collapsed="false">
      <c r="A642" s="2" t="n">
        <f aca="false">A641+1</f>
        <v>628</v>
      </c>
      <c r="B642" s="5" t="n">
        <v>0.30615234375</v>
      </c>
      <c r="C642" s="5" t="n">
        <v>0.2905751</v>
      </c>
      <c r="D642" s="6" t="n">
        <v>22.6935127744339</v>
      </c>
      <c r="E642" s="6" t="n">
        <v>0.105341374211557</v>
      </c>
      <c r="F642" s="6" t="n">
        <v>0.415731592885798</v>
      </c>
    </row>
    <row r="643" customFormat="false" ht="12.75" hidden="false" customHeight="false" outlineLevel="0" collapsed="false">
      <c r="A643" s="2" t="n">
        <f aca="false">A642+1</f>
        <v>629</v>
      </c>
      <c r="B643" s="5" t="n">
        <v>0.306640625</v>
      </c>
      <c r="C643" s="5" t="n">
        <v>0.3014289</v>
      </c>
      <c r="D643" s="6" t="n">
        <v>22.7128227744339</v>
      </c>
      <c r="E643" s="6" t="n">
        <v>-0.226701725788443</v>
      </c>
      <c r="F643" s="6" t="n">
        <v>0.336594292885798</v>
      </c>
    </row>
    <row r="644" customFormat="false" ht="12.75" hidden="false" customHeight="false" outlineLevel="0" collapsed="false">
      <c r="A644" s="2" t="n">
        <f aca="false">A643+1</f>
        <v>630</v>
      </c>
      <c r="B644" s="5" t="n">
        <v>0.30712890625</v>
      </c>
      <c r="C644" s="5" t="n">
        <v>0.3122354</v>
      </c>
      <c r="D644" s="6" t="n">
        <v>22.7291527744339</v>
      </c>
      <c r="E644" s="6" t="n">
        <v>-0.00396686578844277</v>
      </c>
      <c r="F644" s="6" t="n">
        <v>0.257600492885798</v>
      </c>
    </row>
    <row r="645" customFormat="false" ht="12.75" hidden="false" customHeight="false" outlineLevel="0" collapsed="false">
      <c r="A645" s="2" t="n">
        <f aca="false">A644+1</f>
        <v>631</v>
      </c>
      <c r="B645" s="5" t="n">
        <v>0.3076171875</v>
      </c>
      <c r="C645" s="5" t="n">
        <v>0.3231624</v>
      </c>
      <c r="D645" s="6" t="n">
        <v>22.7233227744339</v>
      </c>
      <c r="E645" s="6" t="n">
        <v>-0.307421425788443</v>
      </c>
      <c r="F645" s="6" t="n">
        <v>0.177608492885798</v>
      </c>
    </row>
    <row r="646" customFormat="false" ht="12.75" hidden="false" customHeight="false" outlineLevel="0" collapsed="false">
      <c r="A646" s="2" t="n">
        <f aca="false">A645+1</f>
        <v>632</v>
      </c>
      <c r="B646" s="5" t="n">
        <v>0.30810546875</v>
      </c>
      <c r="C646" s="5" t="n">
        <v>0.3340785</v>
      </c>
      <c r="D646" s="6" t="n">
        <v>22.7021027744339</v>
      </c>
      <c r="E646" s="6" t="n">
        <v>-0.375981225788443</v>
      </c>
      <c r="F646" s="6" t="n">
        <v>0.0938223928857983</v>
      </c>
    </row>
    <row r="647" customFormat="false" ht="12.75" hidden="false" customHeight="false" outlineLevel="0" collapsed="false">
      <c r="A647" s="2" t="n">
        <f aca="false">A646+1</f>
        <v>633</v>
      </c>
      <c r="B647" s="5" t="n">
        <v>0.30859375</v>
      </c>
      <c r="C647" s="5" t="n">
        <v>0.3450501</v>
      </c>
      <c r="D647" s="6" t="n">
        <v>22.6533127744339</v>
      </c>
      <c r="E647" s="6" t="n">
        <v>-0.233302525788443</v>
      </c>
      <c r="F647" s="6" t="n">
        <v>0.0102169728857983</v>
      </c>
    </row>
    <row r="648" customFormat="false" ht="12.75" hidden="false" customHeight="false" outlineLevel="0" collapsed="false">
      <c r="A648" s="2" t="n">
        <f aca="false">A647+1</f>
        <v>634</v>
      </c>
      <c r="B648" s="5" t="n">
        <v>0.30908203125</v>
      </c>
      <c r="C648" s="5" t="n">
        <v>0.3560104</v>
      </c>
      <c r="D648" s="6" t="n">
        <v>22.5622327744339</v>
      </c>
      <c r="E648" s="6" t="n">
        <v>-0.491821825788443</v>
      </c>
      <c r="F648" s="6" t="n">
        <v>-0.0767448971142017</v>
      </c>
    </row>
    <row r="649" customFormat="false" ht="12.75" hidden="false" customHeight="false" outlineLevel="0" collapsed="false">
      <c r="A649" s="2" t="n">
        <f aca="false">A648+1</f>
        <v>635</v>
      </c>
      <c r="B649" s="5" t="n">
        <v>0.3095703125</v>
      </c>
      <c r="C649" s="5" t="n">
        <v>0.3670071</v>
      </c>
      <c r="D649" s="6" t="n">
        <v>22.4474527744339</v>
      </c>
      <c r="E649" s="6" t="n">
        <v>-0.698697525788443</v>
      </c>
      <c r="F649" s="6" t="n">
        <v>-0.164540307114202</v>
      </c>
    </row>
    <row r="650" customFormat="false" ht="12.75" hidden="false" customHeight="false" outlineLevel="0" collapsed="false">
      <c r="A650" s="2" t="n">
        <f aca="false">A649+1</f>
        <v>636</v>
      </c>
      <c r="B650" s="5" t="n">
        <v>0.31005859375</v>
      </c>
      <c r="C650" s="5" t="n">
        <v>0.3779353</v>
      </c>
      <c r="D650" s="6" t="n">
        <v>22.3220427744339</v>
      </c>
      <c r="E650" s="6" t="n">
        <v>-0.489809025788443</v>
      </c>
      <c r="F650" s="6" t="n">
        <v>-0.250994607114202</v>
      </c>
    </row>
    <row r="651" customFormat="false" ht="12.75" hidden="false" customHeight="false" outlineLevel="0" collapsed="false">
      <c r="A651" s="2" t="n">
        <f aca="false">A650+1</f>
        <v>637</v>
      </c>
      <c r="B651" s="5" t="n">
        <v>0.310546875</v>
      </c>
      <c r="C651" s="5" t="n">
        <v>0.3888591</v>
      </c>
      <c r="D651" s="6" t="n">
        <v>22.1580427744339</v>
      </c>
      <c r="E651" s="6" t="n">
        <v>-0.817324625788443</v>
      </c>
      <c r="F651" s="6" t="n">
        <v>-0.335293607114202</v>
      </c>
    </row>
    <row r="652" customFormat="false" ht="12.75" hidden="false" customHeight="false" outlineLevel="0" collapsed="false">
      <c r="A652" s="2" t="n">
        <f aca="false">A651+1</f>
        <v>638</v>
      </c>
      <c r="B652" s="5" t="n">
        <v>0.31103515625</v>
      </c>
      <c r="C652" s="5" t="n">
        <v>0.3997012</v>
      </c>
      <c r="D652" s="6" t="n">
        <v>21.9878727744339</v>
      </c>
      <c r="E652" s="6" t="n">
        <v>-0.860592625788443</v>
      </c>
      <c r="F652" s="6" t="n">
        <v>-0.417255507114202</v>
      </c>
    </row>
    <row r="653" customFormat="false" ht="12.75" hidden="false" customHeight="false" outlineLevel="0" collapsed="false">
      <c r="A653" s="2" t="n">
        <f aca="false">A652+1</f>
        <v>639</v>
      </c>
      <c r="B653" s="5" t="n">
        <v>0.3115234375</v>
      </c>
      <c r="C653" s="5" t="n">
        <v>0.410557</v>
      </c>
      <c r="D653" s="6" t="n">
        <v>21.8008527744339</v>
      </c>
      <c r="E653" s="6" t="n">
        <v>-0.586594625788443</v>
      </c>
      <c r="F653" s="6" t="n">
        <v>-0.489545107114202</v>
      </c>
    </row>
    <row r="654" customFormat="false" ht="12.75" hidden="false" customHeight="false" outlineLevel="0" collapsed="false">
      <c r="A654" s="2" t="n">
        <f aca="false">A653+1</f>
        <v>640</v>
      </c>
      <c r="B654" s="5" t="n">
        <v>0.31201171875</v>
      </c>
      <c r="C654" s="5" t="n">
        <v>0.4212757</v>
      </c>
      <c r="D654" s="6" t="n">
        <v>21.6142427744339</v>
      </c>
      <c r="E654" s="6" t="n">
        <v>-1.05570182578844</v>
      </c>
      <c r="F654" s="6" t="n">
        <v>-0.556125207114202</v>
      </c>
    </row>
    <row r="655" customFormat="false" ht="12.75" hidden="false" customHeight="false" outlineLevel="0" collapsed="false">
      <c r="A655" s="2" t="n">
        <f aca="false">A654+1</f>
        <v>641</v>
      </c>
      <c r="B655" s="5" t="n">
        <v>0.3125</v>
      </c>
      <c r="C655" s="5" t="n">
        <v>0.4320012</v>
      </c>
      <c r="D655" s="6" t="n">
        <v>21.3836027744339</v>
      </c>
      <c r="E655" s="6" t="n">
        <v>-0.809905125788443</v>
      </c>
      <c r="F655" s="6" t="n">
        <v>-0.616928307114202</v>
      </c>
    </row>
    <row r="656" customFormat="false" ht="12.75" hidden="false" customHeight="false" outlineLevel="0" collapsed="false">
      <c r="A656" s="2" t="n">
        <f aca="false">A655+1</f>
        <v>642</v>
      </c>
      <c r="B656" s="5" t="n">
        <v>0.31298828125</v>
      </c>
      <c r="C656" s="5" t="n">
        <v>0.4425818</v>
      </c>
      <c r="D656" s="6" t="n">
        <v>21.1424727744339</v>
      </c>
      <c r="E656" s="6" t="n">
        <v>-0.733704625788443</v>
      </c>
      <c r="F656" s="6" t="n">
        <v>-0.671430207114202</v>
      </c>
    </row>
    <row r="657" customFormat="false" ht="12.75" hidden="false" customHeight="false" outlineLevel="0" collapsed="false">
      <c r="A657" s="2" t="n">
        <f aca="false">A656+1</f>
        <v>643</v>
      </c>
      <c r="B657" s="5" t="n">
        <v>0.3134765625</v>
      </c>
      <c r="C657" s="5" t="n">
        <v>0.4531044</v>
      </c>
      <c r="D657" s="6" t="n">
        <v>20.8584127744339</v>
      </c>
      <c r="E657" s="6" t="n">
        <v>-0.979359825788443</v>
      </c>
      <c r="F657" s="6" t="n">
        <v>-0.724898307114202</v>
      </c>
    </row>
    <row r="658" customFormat="false" ht="12.75" hidden="false" customHeight="false" outlineLevel="0" collapsed="false">
      <c r="A658" s="2" t="n">
        <f aca="false">A657+1</f>
        <v>644</v>
      </c>
      <c r="B658" s="5" t="n">
        <v>0.31396484375</v>
      </c>
      <c r="C658" s="5" t="n">
        <v>0.46348398</v>
      </c>
      <c r="D658" s="6" t="n">
        <v>20.5777727744339</v>
      </c>
      <c r="E658" s="6" t="n">
        <v>-1.17866882578844</v>
      </c>
      <c r="F658" s="6" t="n">
        <v>-0.775104607114202</v>
      </c>
    </row>
    <row r="659" customFormat="false" ht="12.75" hidden="false" customHeight="false" outlineLevel="0" collapsed="false">
      <c r="A659" s="2" t="n">
        <f aca="false">A658+1</f>
        <v>645</v>
      </c>
      <c r="B659" s="5" t="n">
        <v>0.314453125</v>
      </c>
      <c r="C659" s="5" t="n">
        <v>0.47381356</v>
      </c>
      <c r="D659" s="6" t="n">
        <v>20.2524827744339</v>
      </c>
      <c r="E659" s="6" t="n">
        <v>-0.944277225788443</v>
      </c>
      <c r="F659" s="6" t="n">
        <v>-0.827697807114202</v>
      </c>
    </row>
    <row r="660" customFormat="false" ht="12.75" hidden="false" customHeight="false" outlineLevel="0" collapsed="false">
      <c r="A660" s="2" t="n">
        <f aca="false">A659+1</f>
        <v>646</v>
      </c>
      <c r="B660" s="5" t="n">
        <v>0.31494140625</v>
      </c>
      <c r="C660" s="5" t="n">
        <v>0.48398044</v>
      </c>
      <c r="D660" s="6" t="n">
        <v>19.8893027744339</v>
      </c>
      <c r="E660" s="6" t="n">
        <v>-1.35040482578844</v>
      </c>
      <c r="F660" s="6" t="n">
        <v>-0.884769407114202</v>
      </c>
    </row>
    <row r="661" customFormat="false" ht="12.75" hidden="false" customHeight="false" outlineLevel="0" collapsed="false">
      <c r="A661" s="2" t="n">
        <f aca="false">A660+1</f>
        <v>647</v>
      </c>
      <c r="B661" s="5" t="n">
        <v>0.3154296875</v>
      </c>
      <c r="C661" s="5" t="n">
        <v>0.49408225</v>
      </c>
      <c r="D661" s="6" t="n">
        <v>19.5007427744339</v>
      </c>
      <c r="E661" s="6" t="n">
        <v>-1.07956782578844</v>
      </c>
      <c r="F661" s="6" t="n">
        <v>-0.944108807114202</v>
      </c>
    </row>
    <row r="662" customFormat="false" ht="12.75" hidden="false" customHeight="false" outlineLevel="0" collapsed="false">
      <c r="A662" s="2" t="n">
        <f aca="false">A661+1</f>
        <v>648</v>
      </c>
      <c r="B662" s="5" t="n">
        <v>0.31591796875</v>
      </c>
      <c r="C662" s="5" t="n">
        <v>0.50399494</v>
      </c>
      <c r="D662" s="6" t="n">
        <v>19.1074827744339</v>
      </c>
      <c r="E662" s="6" t="n">
        <v>-1.26265882578844</v>
      </c>
      <c r="F662" s="6" t="n">
        <v>-1.0047829071142</v>
      </c>
    </row>
    <row r="663" customFormat="false" ht="12.75" hidden="false" customHeight="false" outlineLevel="0" collapsed="false">
      <c r="A663" s="2" t="n">
        <f aca="false">A662+1</f>
        <v>649</v>
      </c>
      <c r="B663" s="5" t="n">
        <v>0.31640625</v>
      </c>
      <c r="C663" s="5" t="n">
        <v>0.51377267</v>
      </c>
      <c r="D663" s="6" t="n">
        <v>18.7183227744339</v>
      </c>
      <c r="E663" s="6" t="n">
        <v>-1.51072882578844</v>
      </c>
      <c r="F663" s="6" t="n">
        <v>-1.0650559071142</v>
      </c>
    </row>
    <row r="664" customFormat="false" ht="12.75" hidden="false" customHeight="false" outlineLevel="0" collapsed="false">
      <c r="A664" s="2" t="n">
        <f aca="false">A663+1</f>
        <v>650</v>
      </c>
      <c r="B664" s="5" t="n">
        <v>0.31689453125</v>
      </c>
      <c r="C664" s="5" t="n">
        <v>0.52334342</v>
      </c>
      <c r="D664" s="6" t="n">
        <v>18.3018227744339</v>
      </c>
      <c r="E664" s="6" t="n">
        <v>-1.09121182578844</v>
      </c>
      <c r="F664" s="6" t="n">
        <v>-1.1199479071142</v>
      </c>
    </row>
    <row r="665" customFormat="false" ht="12.75" hidden="false" customHeight="false" outlineLevel="0" collapsed="false">
      <c r="A665" s="2" t="n">
        <f aca="false">A664+1</f>
        <v>651</v>
      </c>
      <c r="B665" s="5" t="n">
        <v>0.3173828125</v>
      </c>
      <c r="C665" s="5" t="n">
        <v>0.53278739</v>
      </c>
      <c r="D665" s="6" t="n">
        <v>17.8995727744339</v>
      </c>
      <c r="E665" s="6" t="n">
        <v>-1.24056982578844</v>
      </c>
      <c r="F665" s="6" t="n">
        <v>-1.1688499071142</v>
      </c>
    </row>
    <row r="666" customFormat="false" ht="12.75" hidden="false" customHeight="false" outlineLevel="0" collapsed="false">
      <c r="A666" s="2" t="n">
        <f aca="false">A665+1</f>
        <v>652</v>
      </c>
      <c r="B666" s="5" t="n">
        <v>0.31787109375</v>
      </c>
      <c r="C666" s="5" t="n">
        <v>0.54200871</v>
      </c>
      <c r="D666" s="6" t="n">
        <v>17.4814827744339</v>
      </c>
      <c r="E666" s="6" t="n">
        <v>-1.43522782578844</v>
      </c>
      <c r="F666" s="6" t="n">
        <v>-1.2080469071142</v>
      </c>
    </row>
    <row r="667" customFormat="false" ht="12.75" hidden="false" customHeight="false" outlineLevel="0" collapsed="false">
      <c r="A667" s="2" t="n">
        <f aca="false">A666+1</f>
        <v>653</v>
      </c>
      <c r="B667" s="5" t="n">
        <v>0.318359375</v>
      </c>
      <c r="C667" s="5" t="n">
        <v>0.551064379</v>
      </c>
      <c r="D667" s="6" t="n">
        <v>17.0754327744339</v>
      </c>
      <c r="E667" s="6" t="n">
        <v>-1.31486182578844</v>
      </c>
      <c r="F667" s="6" t="n">
        <v>-1.2379559071142</v>
      </c>
    </row>
    <row r="668" customFormat="false" ht="12.75" hidden="false" customHeight="false" outlineLevel="0" collapsed="false">
      <c r="A668" s="2" t="n">
        <f aca="false">A667+1</f>
        <v>654</v>
      </c>
      <c r="B668" s="5" t="n">
        <v>0.31884765625</v>
      </c>
      <c r="C668" s="5" t="n">
        <v>0.559895108</v>
      </c>
      <c r="D668" s="6" t="n">
        <v>16.5985427744339</v>
      </c>
      <c r="E668" s="6" t="n">
        <v>-1.08067482578844</v>
      </c>
      <c r="F668" s="6" t="n">
        <v>-1.2605549071142</v>
      </c>
    </row>
    <row r="669" customFormat="false" ht="12.75" hidden="false" customHeight="false" outlineLevel="0" collapsed="false">
      <c r="A669" s="2" t="n">
        <f aca="false">A668+1</f>
        <v>655</v>
      </c>
      <c r="B669" s="5" t="n">
        <v>0.3193359375</v>
      </c>
      <c r="C669" s="5" t="n">
        <v>0.56857561</v>
      </c>
      <c r="D669" s="6" t="n">
        <v>16.1564327744339</v>
      </c>
      <c r="E669" s="6" t="n">
        <v>-1.56323882578844</v>
      </c>
      <c r="F669" s="6" t="n">
        <v>-1.2796869071142</v>
      </c>
    </row>
    <row r="670" customFormat="false" ht="12.75" hidden="false" customHeight="false" outlineLevel="0" collapsed="false">
      <c r="A670" s="2" t="n">
        <f aca="false">A669+1</f>
        <v>656</v>
      </c>
      <c r="B670" s="5" t="n">
        <v>0.31982421875</v>
      </c>
      <c r="C670" s="5" t="n">
        <v>0.57699211</v>
      </c>
      <c r="D670" s="6" t="n">
        <v>15.6967527744339</v>
      </c>
      <c r="E670" s="6" t="n">
        <v>-1.23423082578844</v>
      </c>
      <c r="F670" s="6" t="n">
        <v>-1.3000189071142</v>
      </c>
    </row>
    <row r="671" customFormat="false" ht="12.75" hidden="false" customHeight="false" outlineLevel="0" collapsed="false">
      <c r="A671" s="2" t="n">
        <f aca="false">A670+1</f>
        <v>657</v>
      </c>
      <c r="B671" s="5" t="n">
        <v>0.3203125</v>
      </c>
      <c r="C671" s="5" t="n">
        <v>0.58525514</v>
      </c>
      <c r="D671" s="6" t="n">
        <v>15.2177127744339</v>
      </c>
      <c r="E671" s="6" t="n">
        <v>-1.50951882578844</v>
      </c>
      <c r="F671" s="6" t="n">
        <v>-1.3206739071142</v>
      </c>
    </row>
    <row r="672" customFormat="false" ht="12.75" hidden="false" customHeight="false" outlineLevel="0" collapsed="false">
      <c r="A672" s="2" t="n">
        <f aca="false">A671+1</f>
        <v>658</v>
      </c>
      <c r="B672" s="5" t="n">
        <v>0.32080078125</v>
      </c>
      <c r="C672" s="5" t="n">
        <v>0.59325258</v>
      </c>
      <c r="D672" s="6" t="n">
        <v>14.7169627744339</v>
      </c>
      <c r="E672" s="6" t="n">
        <v>-1.64482882578844</v>
      </c>
      <c r="F672" s="6" t="n">
        <v>-1.3470779071142</v>
      </c>
    </row>
    <row r="673" customFormat="false" ht="12.75" hidden="false" customHeight="false" outlineLevel="0" collapsed="false">
      <c r="A673" s="2" t="n">
        <f aca="false">A672+1</f>
        <v>659</v>
      </c>
      <c r="B673" s="5" t="n">
        <v>0.3212890625</v>
      </c>
      <c r="C673" s="5" t="n">
        <v>0.6010631</v>
      </c>
      <c r="D673" s="6" t="n">
        <v>14.1768427744339</v>
      </c>
      <c r="E673" s="6" t="n">
        <v>-1.07919882578844</v>
      </c>
      <c r="F673" s="6" t="n">
        <v>-1.3717369071142</v>
      </c>
    </row>
    <row r="674" customFormat="false" ht="12.75" hidden="false" customHeight="false" outlineLevel="0" collapsed="false">
      <c r="A674" s="2" t="n">
        <f aca="false">A673+1</f>
        <v>660</v>
      </c>
      <c r="B674" s="5" t="n">
        <v>0.32177734375</v>
      </c>
      <c r="C674" s="5" t="n">
        <v>0.60860382</v>
      </c>
      <c r="D674" s="6" t="n">
        <v>13.6504927744339</v>
      </c>
      <c r="E674" s="6" t="n">
        <v>-1.73391282578844</v>
      </c>
      <c r="F674" s="6" t="n">
        <v>-1.3966389071142</v>
      </c>
    </row>
    <row r="675" customFormat="false" ht="12.75" hidden="false" customHeight="false" outlineLevel="0" collapsed="false">
      <c r="A675" s="2" t="n">
        <f aca="false">A674+1</f>
        <v>661</v>
      </c>
      <c r="B675" s="5" t="n">
        <v>0.322265625</v>
      </c>
      <c r="C675" s="5" t="n">
        <v>0.61597856</v>
      </c>
      <c r="D675" s="6" t="n">
        <v>13.1219527744339</v>
      </c>
      <c r="E675" s="6" t="n">
        <v>-1.62613982578844</v>
      </c>
      <c r="F675" s="6" t="n">
        <v>-1.4169789071142</v>
      </c>
    </row>
    <row r="676" customFormat="false" ht="12.75" hidden="false" customHeight="false" outlineLevel="0" collapsed="false">
      <c r="A676" s="2" t="n">
        <f aca="false">A675+1</f>
        <v>662</v>
      </c>
      <c r="B676" s="5" t="n">
        <v>0.32275390625</v>
      </c>
      <c r="C676" s="5" t="n">
        <v>0.62304121</v>
      </c>
      <c r="D676" s="6" t="n">
        <v>12.6010427744339</v>
      </c>
      <c r="E676" s="6" t="n">
        <v>-1.12330882578844</v>
      </c>
      <c r="F676" s="6" t="n">
        <v>-1.4276039071142</v>
      </c>
    </row>
    <row r="677" customFormat="false" ht="12.75" hidden="false" customHeight="false" outlineLevel="0" collapsed="false">
      <c r="A677" s="2" t="n">
        <f aca="false">A676+1</f>
        <v>663</v>
      </c>
      <c r="B677" s="5" t="n">
        <v>0.3232421875</v>
      </c>
      <c r="C677" s="5" t="n">
        <v>0.62989537</v>
      </c>
      <c r="D677" s="6" t="n">
        <v>12.0603927744339</v>
      </c>
      <c r="E677" s="6" t="n">
        <v>-1.41741282578844</v>
      </c>
      <c r="F677" s="6" t="n">
        <v>-1.4304519071142</v>
      </c>
    </row>
    <row r="678" customFormat="false" ht="12.75" hidden="false" customHeight="false" outlineLevel="0" collapsed="false">
      <c r="A678" s="2" t="n">
        <f aca="false">A677+1</f>
        <v>664</v>
      </c>
      <c r="B678" s="5" t="n">
        <v>0.32373046875</v>
      </c>
      <c r="C678" s="5" t="n">
        <v>0.63648068</v>
      </c>
      <c r="D678" s="6" t="n">
        <v>11.5655927744339</v>
      </c>
      <c r="E678" s="6" t="n">
        <v>-1.41264982578844</v>
      </c>
      <c r="F678" s="6" t="n">
        <v>-1.4249979071142</v>
      </c>
    </row>
    <row r="679" customFormat="false" ht="12.75" hidden="false" customHeight="false" outlineLevel="0" collapsed="false">
      <c r="A679" s="2" t="n">
        <f aca="false">A678+1</f>
        <v>665</v>
      </c>
      <c r="B679" s="5" t="n">
        <v>0.32421875</v>
      </c>
      <c r="C679" s="5" t="n">
        <v>0.64285513</v>
      </c>
      <c r="D679" s="6" t="n">
        <v>11.0856827744339</v>
      </c>
      <c r="E679" s="6" t="n">
        <v>-1.03100882578844</v>
      </c>
      <c r="F679" s="6" t="n">
        <v>-1.4136469071142</v>
      </c>
    </row>
    <row r="680" customFormat="false" ht="12.75" hidden="false" customHeight="false" outlineLevel="0" collapsed="false">
      <c r="A680" s="2" t="n">
        <f aca="false">A679+1</f>
        <v>666</v>
      </c>
      <c r="B680" s="5" t="n">
        <v>0.32470703125</v>
      </c>
      <c r="C680" s="5" t="n">
        <v>0.64893663</v>
      </c>
      <c r="D680" s="6" t="n">
        <v>10.6315727744339</v>
      </c>
      <c r="E680" s="6" t="n">
        <v>-1.54171282578844</v>
      </c>
      <c r="F680" s="6" t="n">
        <v>-1.3998199071142</v>
      </c>
    </row>
    <row r="681" customFormat="false" ht="12.75" hidden="false" customHeight="false" outlineLevel="0" collapsed="false">
      <c r="A681" s="2" t="n">
        <f aca="false">A680+1</f>
        <v>667</v>
      </c>
      <c r="B681" s="5" t="n">
        <v>0.3251953125</v>
      </c>
      <c r="C681" s="5" t="n">
        <v>0.6548343</v>
      </c>
      <c r="D681" s="6" t="n">
        <v>10.1605707744339</v>
      </c>
      <c r="E681" s="6" t="n">
        <v>-1.19845382578844</v>
      </c>
      <c r="F681" s="6" t="n">
        <v>-1.3853359071142</v>
      </c>
    </row>
    <row r="682" customFormat="false" ht="12.75" hidden="false" customHeight="false" outlineLevel="0" collapsed="false">
      <c r="A682" s="2" t="n">
        <f aca="false">A681+1</f>
        <v>668</v>
      </c>
      <c r="B682" s="5" t="n">
        <v>0.32568359375</v>
      </c>
      <c r="C682" s="5" t="n">
        <v>0.660476</v>
      </c>
      <c r="D682" s="6" t="n">
        <v>9.68482777443389</v>
      </c>
      <c r="E682" s="6" t="n">
        <v>-1.13993782578844</v>
      </c>
      <c r="F682" s="6" t="n">
        <v>-1.3741049071142</v>
      </c>
    </row>
    <row r="683" customFormat="false" ht="12.75" hidden="false" customHeight="false" outlineLevel="0" collapsed="false">
      <c r="A683" s="2" t="n">
        <f aca="false">A682+1</f>
        <v>669</v>
      </c>
      <c r="B683" s="5" t="n">
        <v>0.326171875</v>
      </c>
      <c r="C683" s="5" t="n">
        <v>0.6659198</v>
      </c>
      <c r="D683" s="6" t="n">
        <v>9.19196477443389</v>
      </c>
      <c r="E683" s="6" t="n">
        <v>-1.70619882578844</v>
      </c>
      <c r="F683" s="6" t="n">
        <v>-1.3662189071142</v>
      </c>
    </row>
    <row r="684" customFormat="false" ht="12.75" hidden="false" customHeight="false" outlineLevel="0" collapsed="false">
      <c r="A684" s="2" t="n">
        <f aca="false">A683+1</f>
        <v>670</v>
      </c>
      <c r="B684" s="5" t="n">
        <v>0.32666015625</v>
      </c>
      <c r="C684" s="5" t="n">
        <v>0.6710812</v>
      </c>
      <c r="D684" s="6" t="n">
        <v>8.70095777443389</v>
      </c>
      <c r="E684" s="6" t="n">
        <v>-1.14720382578844</v>
      </c>
      <c r="F684" s="6" t="n">
        <v>-1.3613829071142</v>
      </c>
    </row>
    <row r="685" customFormat="false" ht="12.75" hidden="false" customHeight="false" outlineLevel="0" collapsed="false">
      <c r="A685" s="2" t="n">
        <f aca="false">A684+1</f>
        <v>671</v>
      </c>
      <c r="B685" s="5" t="n">
        <v>0.3271484375</v>
      </c>
      <c r="C685" s="5" t="n">
        <v>0.6760418</v>
      </c>
      <c r="D685" s="6" t="n">
        <v>8.19770877443389</v>
      </c>
      <c r="E685" s="6" t="n">
        <v>-1.22744982578844</v>
      </c>
      <c r="F685" s="6" t="n">
        <v>-1.3558779071142</v>
      </c>
    </row>
    <row r="686" customFormat="false" ht="12.75" hidden="false" customHeight="false" outlineLevel="0" collapsed="false">
      <c r="A686" s="2" t="n">
        <f aca="false">A685+1</f>
        <v>672</v>
      </c>
      <c r="B686" s="5" t="n">
        <v>0.32763671875</v>
      </c>
      <c r="C686" s="5" t="n">
        <v>0.6807486</v>
      </c>
      <c r="D686" s="6" t="n">
        <v>7.71384977443389</v>
      </c>
      <c r="E686" s="6" t="n">
        <v>-1.41398882578844</v>
      </c>
      <c r="F686" s="6" t="n">
        <v>-1.3472759071142</v>
      </c>
    </row>
    <row r="687" customFormat="false" ht="12.75" hidden="false" customHeight="false" outlineLevel="0" collapsed="false">
      <c r="A687" s="2" t="n">
        <f aca="false">A686+1</f>
        <v>673</v>
      </c>
      <c r="B687" s="5" t="n">
        <v>0.328125</v>
      </c>
      <c r="C687" s="5" t="n">
        <v>0.6852603</v>
      </c>
      <c r="D687" s="6" t="n">
        <v>7.26714877443389</v>
      </c>
      <c r="E687" s="6" t="n">
        <v>-0.983689725788443</v>
      </c>
      <c r="F687" s="6" t="n">
        <v>-1.3312079071142</v>
      </c>
    </row>
    <row r="688" customFormat="false" ht="12.75" hidden="false" customHeight="false" outlineLevel="0" collapsed="false">
      <c r="A688" s="2" t="n">
        <f aca="false">A687+1</f>
        <v>674</v>
      </c>
      <c r="B688" s="5" t="n">
        <v>0.32861328125</v>
      </c>
      <c r="C688" s="5" t="n">
        <v>0.6894575</v>
      </c>
      <c r="D688" s="6" t="n">
        <v>6.84722877443389</v>
      </c>
      <c r="E688" s="6" t="n">
        <v>-1.21465882578844</v>
      </c>
      <c r="F688" s="6" t="n">
        <v>-1.3048309071142</v>
      </c>
    </row>
    <row r="689" customFormat="false" ht="12.75" hidden="false" customHeight="false" outlineLevel="0" collapsed="false">
      <c r="A689" s="2" t="n">
        <f aca="false">A688+1</f>
        <v>675</v>
      </c>
      <c r="B689" s="5" t="n">
        <v>0.3291015625</v>
      </c>
      <c r="C689" s="5" t="n">
        <v>0.6934747</v>
      </c>
      <c r="D689" s="6" t="n">
        <v>6.43731877443389</v>
      </c>
      <c r="E689" s="6" t="n">
        <v>-1.27418282578844</v>
      </c>
      <c r="F689" s="6" t="n">
        <v>-1.2706719071142</v>
      </c>
    </row>
    <row r="690" customFormat="false" ht="12.75" hidden="false" customHeight="false" outlineLevel="0" collapsed="false">
      <c r="A690" s="2" t="n">
        <f aca="false">A689+1</f>
        <v>676</v>
      </c>
      <c r="B690" s="5" t="n">
        <v>0.32958984375</v>
      </c>
      <c r="C690" s="5" t="n">
        <v>0.6972507</v>
      </c>
      <c r="D690" s="6" t="n">
        <v>6.01258977443389</v>
      </c>
      <c r="E690" s="6" t="n">
        <v>-0.709604325788443</v>
      </c>
      <c r="F690" s="6" t="n">
        <v>-1.2327649071142</v>
      </c>
    </row>
    <row r="691" customFormat="false" ht="12.75" hidden="false" customHeight="false" outlineLevel="0" collapsed="false">
      <c r="A691" s="2" t="n">
        <f aca="false">A690+1</f>
        <v>677</v>
      </c>
      <c r="B691" s="5" t="n">
        <v>0.330078125</v>
      </c>
      <c r="C691" s="5" t="n">
        <v>0.7008242</v>
      </c>
      <c r="D691" s="6" t="n">
        <v>5.61507077443389</v>
      </c>
      <c r="E691" s="6" t="n">
        <v>-1.26010882578844</v>
      </c>
      <c r="F691" s="6" t="n">
        <v>-1.1938669071142</v>
      </c>
    </row>
    <row r="692" customFormat="false" ht="12.75" hidden="false" customHeight="false" outlineLevel="0" collapsed="false">
      <c r="A692" s="2" t="n">
        <f aca="false">A691+1</f>
        <v>678</v>
      </c>
      <c r="B692" s="5" t="n">
        <v>0.33056640625</v>
      </c>
      <c r="C692" s="5" t="n">
        <v>0.7041467</v>
      </c>
      <c r="D692" s="6" t="n">
        <v>5.22110777443389</v>
      </c>
      <c r="E692" s="6" t="n">
        <v>-1.11609782578844</v>
      </c>
      <c r="F692" s="6" t="n">
        <v>-1.1597889071142</v>
      </c>
    </row>
    <row r="693" customFormat="false" ht="12.75" hidden="false" customHeight="false" outlineLevel="0" collapsed="false">
      <c r="A693" s="2" t="n">
        <f aca="false">A692+1</f>
        <v>679</v>
      </c>
      <c r="B693" s="5" t="n">
        <v>0.3310546875</v>
      </c>
      <c r="C693" s="5" t="n">
        <v>0.7072975</v>
      </c>
      <c r="D693" s="6" t="n">
        <v>4.81979577443389</v>
      </c>
      <c r="E693" s="6" t="n">
        <v>-0.681333125788443</v>
      </c>
      <c r="F693" s="6" t="n">
        <v>-1.1321599071142</v>
      </c>
    </row>
    <row r="694" customFormat="false" ht="12.75" hidden="false" customHeight="false" outlineLevel="0" collapsed="false">
      <c r="A694" s="2" t="n">
        <f aca="false">A693+1</f>
        <v>680</v>
      </c>
      <c r="B694" s="5" t="n">
        <v>0.33154296875</v>
      </c>
      <c r="C694" s="5" t="n">
        <v>0.7102074</v>
      </c>
      <c r="D694" s="6" t="n">
        <v>4.41956177443389</v>
      </c>
      <c r="E694" s="6" t="n">
        <v>-1.26320882578844</v>
      </c>
      <c r="F694" s="6" t="n">
        <v>-1.1115519071142</v>
      </c>
    </row>
    <row r="695" customFormat="false" ht="12.75" hidden="false" customHeight="false" outlineLevel="0" collapsed="false">
      <c r="A695" s="2" t="n">
        <f aca="false">A694+1</f>
        <v>681</v>
      </c>
      <c r="B695" s="5" t="n">
        <v>0.33203125</v>
      </c>
      <c r="C695" s="5" t="n">
        <v>0.7129536</v>
      </c>
      <c r="D695" s="6" t="n">
        <v>4.04037677443389</v>
      </c>
      <c r="E695" s="6" t="n">
        <v>-1.04317382578844</v>
      </c>
      <c r="F695" s="6" t="n">
        <v>-1.0972359071142</v>
      </c>
    </row>
    <row r="696" customFormat="false" ht="12.75" hidden="false" customHeight="false" outlineLevel="0" collapsed="false">
      <c r="A696" s="2" t="n">
        <f aca="false">A695+1</f>
        <v>682</v>
      </c>
      <c r="B696" s="5" t="n">
        <v>0.33251953125</v>
      </c>
      <c r="C696" s="5" t="n">
        <v>0.715435</v>
      </c>
      <c r="D696" s="6" t="n">
        <v>3.65340377443389</v>
      </c>
      <c r="E696" s="6" t="n">
        <v>-0.636206725788443</v>
      </c>
      <c r="F696" s="6" t="n">
        <v>-1.0820579071142</v>
      </c>
    </row>
    <row r="697" customFormat="false" ht="12.75" hidden="false" customHeight="false" outlineLevel="0" collapsed="false">
      <c r="A697" s="2" t="n">
        <f aca="false">A696+1</f>
        <v>683</v>
      </c>
      <c r="B697" s="5" t="n">
        <v>0.3330078125</v>
      </c>
      <c r="C697" s="5" t="n">
        <v>0.7177756</v>
      </c>
      <c r="D697" s="6" t="n">
        <v>3.29028377443389</v>
      </c>
      <c r="E697" s="6" t="n">
        <v>-1.35423082578844</v>
      </c>
      <c r="F697" s="6" t="n">
        <v>-1.0638569071142</v>
      </c>
    </row>
    <row r="698" customFormat="false" ht="12.75" hidden="false" customHeight="false" outlineLevel="0" collapsed="false">
      <c r="A698" s="2" t="n">
        <f aca="false">A697+1</f>
        <v>684</v>
      </c>
      <c r="B698" s="5" t="n">
        <v>0.33349609375</v>
      </c>
      <c r="C698" s="5" t="n">
        <v>0.7198996</v>
      </c>
      <c r="D698" s="6" t="n">
        <v>2.94112177443389</v>
      </c>
      <c r="E698" s="6" t="n">
        <v>-0.660485025788443</v>
      </c>
      <c r="F698" s="6" t="n">
        <v>-1.0399529071142</v>
      </c>
    </row>
    <row r="699" customFormat="false" ht="12.75" hidden="false" customHeight="false" outlineLevel="0" collapsed="false">
      <c r="A699" s="2" t="n">
        <f aca="false">A698+1</f>
        <v>685</v>
      </c>
      <c r="B699" s="5" t="n">
        <v>0.333984375</v>
      </c>
      <c r="C699" s="5" t="n">
        <v>0.7218546</v>
      </c>
      <c r="D699" s="6" t="n">
        <v>2.62169777443389</v>
      </c>
      <c r="E699" s="6" t="n">
        <v>-0.458242025788443</v>
      </c>
      <c r="F699" s="6" t="n">
        <v>-1.0084724071142</v>
      </c>
    </row>
    <row r="700" customFormat="false" ht="12.75" hidden="false" customHeight="false" outlineLevel="0" collapsed="false">
      <c r="A700" s="2" t="n">
        <f aca="false">A699+1</f>
        <v>686</v>
      </c>
      <c r="B700" s="5" t="n">
        <v>0.33447265625</v>
      </c>
      <c r="C700" s="5" t="n">
        <v>0.7236127</v>
      </c>
      <c r="D700" s="6" t="n">
        <v>2.32953177443389</v>
      </c>
      <c r="E700" s="6" t="n">
        <v>-1.24409682578844</v>
      </c>
      <c r="F700" s="6" t="n">
        <v>-0.966866007114202</v>
      </c>
    </row>
    <row r="701" customFormat="false" ht="12.75" hidden="false" customHeight="false" outlineLevel="0" collapsed="false">
      <c r="A701" s="2" t="n">
        <f aca="false">A700+1</f>
        <v>687</v>
      </c>
      <c r="B701" s="5" t="n">
        <v>0.3349609375</v>
      </c>
      <c r="C701" s="5" t="n">
        <v>0.7252318</v>
      </c>
      <c r="D701" s="6" t="n">
        <v>2.05196977443389</v>
      </c>
      <c r="E701" s="6" t="n">
        <v>-0.271335625788443</v>
      </c>
      <c r="F701" s="6" t="n">
        <v>-0.919604707114202</v>
      </c>
    </row>
    <row r="702" customFormat="false" ht="12.75" hidden="false" customHeight="false" outlineLevel="0" collapsed="false">
      <c r="A702" s="2" t="n">
        <f aca="false">A701+1</f>
        <v>688</v>
      </c>
      <c r="B702" s="5" t="n">
        <v>0.33544921875</v>
      </c>
      <c r="C702" s="5" t="n">
        <v>0.7266258</v>
      </c>
      <c r="D702" s="6" t="n">
        <v>1.80411477443389</v>
      </c>
      <c r="E702" s="6" t="n">
        <v>-0.537363025788443</v>
      </c>
      <c r="F702" s="6" t="n">
        <v>-0.870735707114202</v>
      </c>
    </row>
    <row r="703" customFormat="false" ht="12.75" hidden="false" customHeight="false" outlineLevel="0" collapsed="false">
      <c r="A703" s="2" t="n">
        <f aca="false">A702+1</f>
        <v>689</v>
      </c>
      <c r="B703" s="5" t="n">
        <v>0.3359375</v>
      </c>
      <c r="C703" s="5" t="n">
        <v>0.7279252</v>
      </c>
      <c r="D703" s="6" t="n">
        <v>1.57816577443389</v>
      </c>
      <c r="E703" s="6" t="n">
        <v>-0.940169925788443</v>
      </c>
      <c r="F703" s="6" t="n">
        <v>-0.821115307114202</v>
      </c>
    </row>
    <row r="704" customFormat="false" ht="12.75" hidden="false" customHeight="false" outlineLevel="0" collapsed="false">
      <c r="A704" s="2" t="n">
        <f aca="false">A703+1</f>
        <v>690</v>
      </c>
      <c r="B704" s="5" t="n">
        <v>0.33642578125</v>
      </c>
      <c r="C704" s="5" t="n">
        <v>0.729035</v>
      </c>
      <c r="D704" s="6" t="n">
        <v>1.37736077443389</v>
      </c>
      <c r="E704" s="6" t="n">
        <v>-0.118844525788443</v>
      </c>
      <c r="F704" s="6" t="n">
        <v>-0.772510907114202</v>
      </c>
    </row>
    <row r="705" customFormat="false" ht="12.75" hidden="false" customHeight="false" outlineLevel="0" collapsed="false">
      <c r="A705" s="2" t="n">
        <f aca="false">A704+1</f>
        <v>691</v>
      </c>
      <c r="B705" s="5" t="n">
        <v>0.3369140625</v>
      </c>
      <c r="C705" s="5" t="n">
        <v>0.7300455</v>
      </c>
      <c r="D705" s="6" t="n">
        <v>1.17042257443389</v>
      </c>
      <c r="E705" s="6" t="n">
        <v>-0.538153325788443</v>
      </c>
      <c r="F705" s="6" t="n">
        <v>-0.725413107114202</v>
      </c>
    </row>
    <row r="706" customFormat="false" ht="12.75" hidden="false" customHeight="false" outlineLevel="0" collapsed="false">
      <c r="A706" s="2" t="n">
        <f aca="false">A705+1</f>
        <v>692</v>
      </c>
      <c r="B706" s="5" t="n">
        <v>0.33740234375</v>
      </c>
      <c r="C706" s="5" t="n">
        <v>0.730896</v>
      </c>
      <c r="D706" s="6" t="n">
        <v>0.975133874433887</v>
      </c>
      <c r="E706" s="6" t="n">
        <v>-0.690503625788443</v>
      </c>
      <c r="F706" s="6" t="n">
        <v>-0.677475607114202</v>
      </c>
    </row>
    <row r="707" customFormat="false" ht="12.75" hidden="false" customHeight="false" outlineLevel="0" collapsed="false">
      <c r="A707" s="2" t="n">
        <f aca="false">A706+1</f>
        <v>693</v>
      </c>
      <c r="B707" s="5" t="n">
        <v>0.337890625</v>
      </c>
      <c r="C707" s="5" t="n">
        <v>0.7316603</v>
      </c>
      <c r="D707" s="6" t="n">
        <v>0.813230774433888</v>
      </c>
      <c r="E707" s="6" t="n">
        <v>-0.0574257257884428</v>
      </c>
      <c r="F707" s="6" t="n">
        <v>-0.628187507114202</v>
      </c>
    </row>
    <row r="708" customFormat="false" ht="12.75" hidden="false" customHeight="false" outlineLevel="0" collapsed="false">
      <c r="A708" s="2" t="n">
        <f aca="false">A707+1</f>
        <v>694</v>
      </c>
      <c r="B708" s="5" t="n">
        <v>0.33837890625</v>
      </c>
      <c r="C708" s="5" t="n">
        <v>0.7322574</v>
      </c>
      <c r="D708" s="6" t="n">
        <v>0.666946074433888</v>
      </c>
      <c r="E708" s="6" t="n">
        <v>-0.428389525788443</v>
      </c>
      <c r="F708" s="6" t="n">
        <v>-0.575488407114202</v>
      </c>
    </row>
    <row r="709" customFormat="false" ht="12.75" hidden="false" customHeight="false" outlineLevel="0" collapsed="false">
      <c r="A709" s="2" t="n">
        <f aca="false">A708+1</f>
        <v>695</v>
      </c>
      <c r="B709" s="5" t="n">
        <v>0.3388671875</v>
      </c>
      <c r="C709" s="5" t="n">
        <v>0.7328051</v>
      </c>
      <c r="D709" s="6" t="n">
        <v>0.545740874433888</v>
      </c>
      <c r="E709" s="6" t="n">
        <v>-0.377520125788443</v>
      </c>
      <c r="F709" s="6" t="n">
        <v>-0.517465007114202</v>
      </c>
    </row>
    <row r="710" customFormat="false" ht="12.75" hidden="false" customHeight="false" outlineLevel="0" collapsed="false">
      <c r="A710" s="2" t="n">
        <f aca="false">A709+1</f>
        <v>696</v>
      </c>
      <c r="B710" s="5" t="n">
        <v>0.33935546875</v>
      </c>
      <c r="C710" s="5" t="n">
        <v>0.7332418</v>
      </c>
      <c r="D710" s="6" t="n">
        <v>0.452973474433887</v>
      </c>
      <c r="E710" s="6" t="n">
        <v>0.160282274211557</v>
      </c>
      <c r="F710" s="6" t="n">
        <v>-0.456232307114202</v>
      </c>
    </row>
    <row r="711" customFormat="false" ht="12.75" hidden="false" customHeight="false" outlineLevel="0" collapsed="false">
      <c r="A711" s="2" t="n">
        <f aca="false">A710+1</f>
        <v>697</v>
      </c>
      <c r="B711" s="5" t="n">
        <v>0.33984375</v>
      </c>
      <c r="C711" s="5" t="n">
        <v>0.7336203</v>
      </c>
      <c r="D711" s="6" t="n">
        <v>0.397544974433888</v>
      </c>
      <c r="E711" s="6" t="n">
        <v>-0.338008425788443</v>
      </c>
      <c r="F711" s="6" t="n">
        <v>-0.392289707114202</v>
      </c>
    </row>
    <row r="712" customFormat="false" ht="12.75" hidden="false" customHeight="false" outlineLevel="0" collapsed="false">
      <c r="A712" s="2" t="n">
        <f aca="false">A711+1</f>
        <v>698</v>
      </c>
      <c r="B712" s="5" t="n">
        <v>0.34033203125</v>
      </c>
      <c r="C712" s="5" t="n">
        <v>0.7339102</v>
      </c>
      <c r="D712" s="6" t="n">
        <v>0.352074774433887</v>
      </c>
      <c r="E712" s="6" t="n">
        <v>0.0964618742115572</v>
      </c>
      <c r="F712" s="6" t="n">
        <v>-0.329450707114202</v>
      </c>
    </row>
    <row r="713" customFormat="false" ht="12.75" hidden="false" customHeight="false" outlineLevel="0" collapsed="false">
      <c r="A713" s="2" t="n">
        <f aca="false">A712+1</f>
        <v>699</v>
      </c>
      <c r="B713" s="5" t="n">
        <v>0.3408203125</v>
      </c>
      <c r="C713" s="5" t="n">
        <v>0.7341773</v>
      </c>
      <c r="D713" s="6" t="n">
        <v>0.325759474433888</v>
      </c>
      <c r="E713" s="6" t="n">
        <v>0.132316874211557</v>
      </c>
      <c r="F713" s="6" t="n">
        <v>-0.272262407114202</v>
      </c>
    </row>
    <row r="714" customFormat="false" ht="12.75" hidden="false" customHeight="false" outlineLevel="0" collapsed="false">
      <c r="A714" s="2" t="n">
        <f aca="false">A713+1</f>
        <v>700</v>
      </c>
      <c r="B714" s="5" t="n">
        <v>0.34130859375</v>
      </c>
      <c r="C714" s="5" t="n">
        <v>0.7343646</v>
      </c>
      <c r="D714" s="6" t="n">
        <v>0.302363774433888</v>
      </c>
      <c r="E714" s="6" t="n">
        <v>-0.309583425788443</v>
      </c>
      <c r="F714" s="6" t="n">
        <v>-0.222332007114202</v>
      </c>
    </row>
    <row r="715" customFormat="false" ht="12.75" hidden="false" customHeight="false" outlineLevel="0" collapsed="false">
      <c r="A715" s="2" t="n">
        <f aca="false">A714+1</f>
        <v>701</v>
      </c>
      <c r="B715" s="5" t="n">
        <v>0.341796875</v>
      </c>
      <c r="C715" s="5" t="n">
        <v>0.7345588</v>
      </c>
      <c r="D715" s="6" t="n">
        <v>0.287578644433888</v>
      </c>
      <c r="E715" s="6" t="n">
        <v>0.167689974211557</v>
      </c>
      <c r="F715" s="6" t="n">
        <v>-0.179353607114202</v>
      </c>
    </row>
    <row r="716" customFormat="false" ht="12.75" hidden="false" customHeight="false" outlineLevel="0" collapsed="false">
      <c r="A716" s="2" t="n">
        <f aca="false">A715+1</f>
        <v>702</v>
      </c>
      <c r="B716" s="5" t="n">
        <v>0.34228515625</v>
      </c>
      <c r="C716" s="5" t="n">
        <v>0.7346972</v>
      </c>
      <c r="D716" s="6" t="n">
        <v>0.263326244433888</v>
      </c>
      <c r="E716" s="6" t="n">
        <v>0.0362967242115572</v>
      </c>
      <c r="F716" s="6" t="n">
        <v>-0.143759507114202</v>
      </c>
    </row>
    <row r="717" customFormat="false" ht="12.75" hidden="false" customHeight="false" outlineLevel="0" collapsed="false">
      <c r="A717" s="2" t="n">
        <f aca="false">A716+1</f>
        <v>703</v>
      </c>
      <c r="B717" s="5" t="n">
        <v>0.3427734375</v>
      </c>
      <c r="C717" s="5" t="n">
        <v>0.7348462</v>
      </c>
      <c r="D717" s="6" t="n">
        <v>0.247586064433887</v>
      </c>
      <c r="E717" s="6" t="n">
        <v>-0.276295925788443</v>
      </c>
      <c r="F717" s="6" t="n">
        <v>-0.114515777114202</v>
      </c>
    </row>
    <row r="718" customFormat="false" ht="12.75" hidden="false" customHeight="false" outlineLevel="0" collapsed="false">
      <c r="A718" s="2" t="n">
        <f aca="false">A717+1</f>
        <v>704</v>
      </c>
      <c r="B718" s="5" t="n">
        <v>0.34326171875</v>
      </c>
      <c r="C718" s="5" t="n">
        <v>0.7349678</v>
      </c>
      <c r="D718" s="6" t="n">
        <v>0.237143364433888</v>
      </c>
      <c r="E718" s="6" t="n">
        <v>0.252373774211557</v>
      </c>
      <c r="F718" s="6" t="n">
        <v>-0.0869578371142017</v>
      </c>
    </row>
    <row r="719" customFormat="false" ht="12.75" hidden="false" customHeight="false" outlineLevel="0" collapsed="false">
      <c r="A719" s="2" t="n">
        <f aca="false">A718+1</f>
        <v>705</v>
      </c>
      <c r="B719" s="5" t="n">
        <v>0.34375</v>
      </c>
      <c r="C719" s="5" t="n">
        <v>0.7351159</v>
      </c>
      <c r="D719" s="6" t="n">
        <v>0.215678134433888</v>
      </c>
      <c r="E719" s="6" t="n">
        <v>-0.0590040457884428</v>
      </c>
      <c r="F719" s="6" t="n">
        <v>-0.0604892671142017</v>
      </c>
    </row>
    <row r="720" customFormat="false" ht="12.75" hidden="false" customHeight="false" outlineLevel="0" collapsed="false">
      <c r="A720" s="2" t="n">
        <f aca="false">A719+1</f>
        <v>706</v>
      </c>
      <c r="B720" s="5" t="n">
        <v>0.34423828125</v>
      </c>
      <c r="C720" s="5" t="n">
        <v>0.7352025</v>
      </c>
      <c r="D720" s="6" t="n">
        <v>0.221845554433887</v>
      </c>
      <c r="E720" s="6" t="n">
        <v>-0.191596625788443</v>
      </c>
      <c r="F720" s="6" t="n">
        <v>-0.0369445971142017</v>
      </c>
    </row>
    <row r="721" customFormat="false" ht="12.75" hidden="false" customHeight="false" outlineLevel="0" collapsed="false">
      <c r="A721" s="2" t="n">
        <f aca="false">A720+1</f>
        <v>707</v>
      </c>
      <c r="B721" s="5" t="n">
        <v>0.3447265625</v>
      </c>
      <c r="C721" s="5" t="n">
        <v>0.7353224</v>
      </c>
      <c r="D721" s="6" t="n">
        <v>0.224226304433888</v>
      </c>
      <c r="E721" s="6" t="n">
        <v>0.303706474211557</v>
      </c>
      <c r="F721" s="6" t="n">
        <v>-0.0135276371142017</v>
      </c>
    </row>
    <row r="722" customFormat="false" ht="12.75" hidden="false" customHeight="false" outlineLevel="0" collapsed="false">
      <c r="A722" s="2" t="n">
        <f aca="false">A721+1</f>
        <v>708</v>
      </c>
      <c r="B722" s="5" t="n">
        <v>0.34521484375</v>
      </c>
      <c r="C722" s="5" t="n">
        <v>0.7354385</v>
      </c>
      <c r="D722" s="6" t="n">
        <v>0.218527284433888</v>
      </c>
      <c r="E722" s="6" t="n">
        <v>-0.161351725788443</v>
      </c>
      <c r="F722" s="6" t="n">
        <v>0.00335767288579827</v>
      </c>
    </row>
    <row r="723" customFormat="false" ht="12.75" hidden="false" customHeight="false" outlineLevel="0" collapsed="false">
      <c r="A723" s="2" t="n">
        <f aca="false">A722+1</f>
        <v>709</v>
      </c>
      <c r="B723" s="5" t="n">
        <v>0.345703125</v>
      </c>
      <c r="C723" s="5" t="n">
        <v>0.7355591</v>
      </c>
      <c r="D723" s="6" t="n">
        <v>0.232902524433887</v>
      </c>
      <c r="E723" s="6" t="n">
        <v>-0.115357845788443</v>
      </c>
      <c r="F723" s="6" t="n">
        <v>0.0149644828857983</v>
      </c>
    </row>
    <row r="724" customFormat="false" ht="12.75" hidden="false" customHeight="false" outlineLevel="0" collapsed="false">
      <c r="A724" s="2" t="n">
        <f aca="false">A723+1</f>
        <v>710</v>
      </c>
      <c r="B724" s="5" t="n">
        <v>0.34619140625</v>
      </c>
      <c r="C724" s="5" t="n">
        <v>0.7356683</v>
      </c>
      <c r="D724" s="6" t="n">
        <v>0.242155014433887</v>
      </c>
      <c r="E724" s="6" t="n">
        <v>0.213953674211557</v>
      </c>
      <c r="F724" s="6" t="n">
        <v>0.0189498128857983</v>
      </c>
    </row>
    <row r="725" customFormat="false" ht="12.75" hidden="false" customHeight="false" outlineLevel="0" collapsed="false">
      <c r="A725" s="2" t="n">
        <f aca="false">A724+1</f>
        <v>711</v>
      </c>
      <c r="B725" s="5" t="n">
        <v>0.3466796875</v>
      </c>
      <c r="C725" s="5" t="n">
        <v>0.7358053</v>
      </c>
      <c r="D725" s="6" t="n">
        <v>0.242614954433887</v>
      </c>
      <c r="E725" s="6" t="n">
        <v>-0.193615625788443</v>
      </c>
      <c r="F725" s="6" t="n">
        <v>0.0145591928857983</v>
      </c>
    </row>
    <row r="726" customFormat="false" ht="12.75" hidden="false" customHeight="false" outlineLevel="0" collapsed="false">
      <c r="A726" s="2" t="n">
        <f aca="false">A725+1</f>
        <v>712</v>
      </c>
      <c r="B726" s="5" t="n">
        <v>0.34716796875</v>
      </c>
      <c r="C726" s="5" t="n">
        <v>0.7358948</v>
      </c>
      <c r="D726" s="6" t="n">
        <v>0.258836924433888</v>
      </c>
      <c r="E726" s="6" t="n">
        <v>-0.156433825788443</v>
      </c>
      <c r="F726" s="6" t="n">
        <v>0.00673920288579827</v>
      </c>
    </row>
    <row r="727" customFormat="false" ht="12.75" hidden="false" customHeight="false" outlineLevel="0" collapsed="false">
      <c r="A727" s="2" t="n">
        <f aca="false">A726+1</f>
        <v>713</v>
      </c>
      <c r="B727" s="5" t="n">
        <v>0.34765625</v>
      </c>
      <c r="C727" s="5" t="n">
        <v>0.7360426</v>
      </c>
      <c r="D727" s="6" t="n">
        <v>0.274172774433888</v>
      </c>
      <c r="E727" s="6" t="n">
        <v>0.272600674211557</v>
      </c>
      <c r="F727" s="6" t="n">
        <v>-0.00245630711420173</v>
      </c>
    </row>
    <row r="728" customFormat="false" ht="12.75" hidden="false" customHeight="false" outlineLevel="0" collapsed="false">
      <c r="A728" s="2" t="n">
        <f aca="false">A727+1</f>
        <v>714</v>
      </c>
      <c r="B728" s="5" t="n">
        <v>0.34814453125</v>
      </c>
      <c r="C728" s="5" t="n">
        <v>0.7361201</v>
      </c>
      <c r="D728" s="6" t="n">
        <v>0.294019674433888</v>
      </c>
      <c r="E728" s="6" t="n">
        <v>-0.260843625788443</v>
      </c>
      <c r="F728" s="6" t="n">
        <v>-0.0108445271142017</v>
      </c>
    </row>
    <row r="729" customFormat="false" ht="12.75" hidden="false" customHeight="false" outlineLevel="0" collapsed="false">
      <c r="A729" s="2" t="n">
        <f aca="false">A728+1</f>
        <v>715</v>
      </c>
      <c r="B729" s="5" t="n">
        <v>0.3486328125</v>
      </c>
      <c r="C729" s="5" t="n">
        <v>0.7362289</v>
      </c>
      <c r="D729" s="6" t="n">
        <v>0.313720574433888</v>
      </c>
      <c r="E729" s="6" t="n">
        <v>0.00133532421155723</v>
      </c>
      <c r="F729" s="6" t="n">
        <v>-0.0167072631142017</v>
      </c>
    </row>
    <row r="730" customFormat="false" ht="12.75" hidden="false" customHeight="false" outlineLevel="0" collapsed="false">
      <c r="A730" s="2" t="n">
        <f aca="false">A729+1</f>
        <v>716</v>
      </c>
      <c r="B730" s="5" t="n">
        <v>0.34912109375</v>
      </c>
      <c r="C730" s="5" t="n">
        <v>0.7362998</v>
      </c>
      <c r="D730" s="6" t="n">
        <v>0.332408874433888</v>
      </c>
      <c r="E730" s="6" t="n">
        <v>0.154966574211557</v>
      </c>
      <c r="F730" s="6" t="n">
        <v>-0.0192829911142017</v>
      </c>
    </row>
    <row r="731" customFormat="false" ht="12.75" hidden="false" customHeight="false" outlineLevel="0" collapsed="false">
      <c r="A731" s="2" t="n">
        <f aca="false">A730+1</f>
        <v>717</v>
      </c>
      <c r="B731" s="5" t="n">
        <v>0.349609375</v>
      </c>
      <c r="C731" s="5" t="n">
        <v>0.736369</v>
      </c>
      <c r="D731" s="6" t="n">
        <v>0.337631474433888</v>
      </c>
      <c r="E731" s="6" t="n">
        <v>-0.102703265788443</v>
      </c>
      <c r="F731" s="6" t="n">
        <v>-0.0183017671142017</v>
      </c>
    </row>
    <row r="732" customFormat="false" ht="12.75" hidden="false" customHeight="false" outlineLevel="0" collapsed="false">
      <c r="A732" s="2" t="n">
        <f aca="false">A731+1</f>
        <v>718</v>
      </c>
      <c r="B732" s="5" t="n">
        <v>0.35009765625</v>
      </c>
      <c r="C732" s="5" t="n">
        <v>0.7364017</v>
      </c>
      <c r="D732" s="6" t="n">
        <v>0.358352974433888</v>
      </c>
      <c r="E732" s="6" t="n">
        <v>0.0842868742115572</v>
      </c>
      <c r="F732" s="6" t="n">
        <v>-0.0141014171142017</v>
      </c>
    </row>
    <row r="733" customFormat="false" ht="12.75" hidden="false" customHeight="false" outlineLevel="0" collapsed="false">
      <c r="A733" s="2" t="n">
        <f aca="false">A732+1</f>
        <v>719</v>
      </c>
      <c r="B733" s="5" t="n">
        <v>0.3505859375</v>
      </c>
      <c r="C733" s="5" t="n">
        <v>0.7364872</v>
      </c>
      <c r="D733" s="6" t="n">
        <v>0.357788174433888</v>
      </c>
      <c r="E733" s="6" t="n">
        <v>0.0843010742115572</v>
      </c>
      <c r="F733" s="6" t="n">
        <v>-0.0116725571142017</v>
      </c>
    </row>
    <row r="734" customFormat="false" ht="12.75" hidden="false" customHeight="false" outlineLevel="0" collapsed="false">
      <c r="A734" s="2" t="n">
        <f aca="false">A733+1</f>
        <v>720</v>
      </c>
      <c r="B734" s="5" t="n">
        <v>0.35107421875</v>
      </c>
      <c r="C734" s="5" t="n">
        <v>0.7365338</v>
      </c>
      <c r="D734" s="6" t="n">
        <v>0.350438774433888</v>
      </c>
      <c r="E734" s="6" t="n">
        <v>-0.210991725788443</v>
      </c>
      <c r="F734" s="6" t="n">
        <v>-0.00779210711420173</v>
      </c>
    </row>
    <row r="735" customFormat="false" ht="12.75" hidden="false" customHeight="false" outlineLevel="0" collapsed="false">
      <c r="A735" s="2" t="n">
        <f aca="false">A734+1</f>
        <v>721</v>
      </c>
      <c r="B735" s="5" t="n">
        <v>0.3515625</v>
      </c>
      <c r="C735" s="5" t="n">
        <v>0.7366037</v>
      </c>
      <c r="D735" s="6" t="n">
        <v>0.338472374433888</v>
      </c>
      <c r="E735" s="6" t="n">
        <v>0.000279674211557231</v>
      </c>
      <c r="F735" s="6" t="n">
        <v>-0.00710702711420173</v>
      </c>
    </row>
    <row r="736" customFormat="false" ht="12.75" hidden="false" customHeight="false" outlineLevel="0" collapsed="false">
      <c r="A736" s="2" t="n">
        <f aca="false">A735+1</f>
        <v>722</v>
      </c>
      <c r="B736" s="5" t="n">
        <v>0.35205078125</v>
      </c>
      <c r="C736" s="5" t="n">
        <v>0.7366448</v>
      </c>
      <c r="D736" s="6" t="n">
        <v>0.309369874433888</v>
      </c>
      <c r="E736" s="6" t="n">
        <v>0.110840674211557</v>
      </c>
      <c r="F736" s="6" t="n">
        <v>-0.00646031711420173</v>
      </c>
    </row>
    <row r="737" customFormat="false" ht="12.75" hidden="false" customHeight="false" outlineLevel="0" collapsed="false">
      <c r="A737" s="2" t="n">
        <f aca="false">A736+1</f>
        <v>723</v>
      </c>
      <c r="B737" s="5" t="n">
        <v>0.3525390625</v>
      </c>
      <c r="C737" s="5" t="n">
        <v>0.7367347</v>
      </c>
      <c r="D737" s="6" t="n">
        <v>0.293393574433887</v>
      </c>
      <c r="E737" s="6" t="n">
        <v>-0.180644325788443</v>
      </c>
      <c r="F737" s="6" t="n">
        <v>-0.00411918711420173</v>
      </c>
    </row>
    <row r="738" customFormat="false" ht="12.75" hidden="false" customHeight="false" outlineLevel="0" collapsed="false">
      <c r="A738" s="2" t="n">
        <f aca="false">A737+1</f>
        <v>724</v>
      </c>
      <c r="B738" s="5" t="n">
        <v>0.35302734375</v>
      </c>
      <c r="C738" s="5" t="n">
        <v>0.7367516</v>
      </c>
      <c r="D738" s="6" t="n">
        <v>0.279463854433888</v>
      </c>
      <c r="E738" s="6" t="n">
        <v>0.00336337421155723</v>
      </c>
      <c r="F738" s="6" t="n">
        <v>-0.00388444711420173</v>
      </c>
    </row>
    <row r="739" customFormat="false" ht="12.75" hidden="false" customHeight="false" outlineLevel="0" collapsed="false">
      <c r="A739" s="2" t="n">
        <f aca="false">A738+1</f>
        <v>725</v>
      </c>
      <c r="B739" s="5" t="n">
        <v>0.353515625</v>
      </c>
      <c r="C739" s="5" t="n">
        <v>0.7368095</v>
      </c>
      <c r="D739" s="6" t="n">
        <v>0.261959404433888</v>
      </c>
      <c r="E739" s="6" t="n">
        <v>0.0707947242115572</v>
      </c>
      <c r="F739" s="6" t="n">
        <v>-0.00314816711420173</v>
      </c>
    </row>
    <row r="740" customFormat="false" ht="12.75" hidden="false" customHeight="false" outlineLevel="0" collapsed="false">
      <c r="A740" s="2" t="n">
        <f aca="false">A739+1</f>
        <v>726</v>
      </c>
      <c r="B740" s="5" t="n">
        <v>0.35400390625</v>
      </c>
      <c r="C740" s="5" t="n">
        <v>0.7368551</v>
      </c>
      <c r="D740" s="6" t="n">
        <v>0.252802374433888</v>
      </c>
      <c r="E740" s="6" t="n">
        <v>-0.0849544157884428</v>
      </c>
      <c r="F740" s="6" t="n">
        <v>-0.00142470711420173</v>
      </c>
    </row>
    <row r="741" customFormat="false" ht="12.75" hidden="false" customHeight="false" outlineLevel="0" collapsed="false">
      <c r="A741" s="2" t="n">
        <f aca="false">A740+1</f>
        <v>727</v>
      </c>
      <c r="B741" s="5" t="n">
        <v>0.3544921875</v>
      </c>
      <c r="C741" s="5" t="n">
        <v>0.7369233</v>
      </c>
      <c r="D741" s="6" t="n">
        <v>0.255793544433887</v>
      </c>
      <c r="E741" s="6" t="n">
        <v>0.0374965542115572</v>
      </c>
      <c r="F741" s="6" t="n">
        <v>-0.00158519711420173</v>
      </c>
    </row>
    <row r="742" customFormat="false" ht="12.75" hidden="false" customHeight="false" outlineLevel="0" collapsed="false">
      <c r="A742" s="2" t="n">
        <f aca="false">A741+1</f>
        <v>728</v>
      </c>
      <c r="B742" s="5" t="n">
        <v>0.35498046875</v>
      </c>
      <c r="C742" s="5" t="n">
        <v>0.7369843</v>
      </c>
      <c r="D742" s="6" t="n">
        <v>0.236859924433887</v>
      </c>
      <c r="E742" s="6" t="n">
        <v>0.00473059421155723</v>
      </c>
      <c r="F742" s="6" t="n">
        <v>-0.00446804711420173</v>
      </c>
    </row>
    <row r="743" customFormat="false" ht="12.75" hidden="false" customHeight="false" outlineLevel="0" collapsed="false">
      <c r="A743" s="2" t="n">
        <f aca="false">A742+1</f>
        <v>729</v>
      </c>
      <c r="B743" s="5" t="n">
        <v>0.35546875</v>
      </c>
      <c r="C743" s="5" t="n">
        <v>0.737071</v>
      </c>
      <c r="D743" s="6" t="n">
        <v>0.232353244433888</v>
      </c>
      <c r="E743" s="6" t="n">
        <v>-0.140033525788443</v>
      </c>
      <c r="F743" s="6" t="n">
        <v>-0.00704622711420173</v>
      </c>
    </row>
    <row r="744" customFormat="false" ht="12.75" hidden="false" customHeight="false" outlineLevel="0" collapsed="false">
      <c r="A744" s="2" t="n">
        <f aca="false">A743+1</f>
        <v>730</v>
      </c>
      <c r="B744" s="5" t="n">
        <v>0.35595703125</v>
      </c>
      <c r="C744" s="5" t="n">
        <v>0.7371022</v>
      </c>
      <c r="D744" s="6" t="n">
        <v>0.226794074433888</v>
      </c>
      <c r="E744" s="6" t="n">
        <v>0.0566974542115572</v>
      </c>
      <c r="F744" s="6" t="n">
        <v>-0.0109401071142017</v>
      </c>
    </row>
    <row r="745" customFormat="false" ht="12.75" hidden="false" customHeight="false" outlineLevel="0" collapsed="false">
      <c r="A745" s="2" t="n">
        <f aca="false">A744+1</f>
        <v>731</v>
      </c>
      <c r="B745" s="5" t="n">
        <v>0.3564453125</v>
      </c>
      <c r="C745" s="5" t="n">
        <v>0.7371669</v>
      </c>
      <c r="D745" s="6" t="n">
        <v>0.211424094433888</v>
      </c>
      <c r="E745" s="6" t="n">
        <v>0.0659731542115572</v>
      </c>
      <c r="F745" s="6" t="n">
        <v>-0.0135685071142017</v>
      </c>
    </row>
    <row r="746" customFormat="false" ht="12.75" hidden="false" customHeight="false" outlineLevel="0" collapsed="false">
      <c r="A746" s="2" t="n">
        <f aca="false">A745+1</f>
        <v>732</v>
      </c>
      <c r="B746" s="5" t="n">
        <v>0.35693359375</v>
      </c>
      <c r="C746" s="5" t="n">
        <v>0.7371971</v>
      </c>
      <c r="D746" s="6" t="n">
        <v>0.212683174433887</v>
      </c>
      <c r="E746" s="6" t="n">
        <v>-0.143557625788443</v>
      </c>
      <c r="F746" s="6" t="n">
        <v>-0.0145348931142017</v>
      </c>
    </row>
    <row r="747" customFormat="false" ht="12.75" hidden="false" customHeight="false" outlineLevel="0" collapsed="false">
      <c r="A747" s="2" t="n">
        <f aca="false">A746+1</f>
        <v>733</v>
      </c>
      <c r="B747" s="5" t="n">
        <v>0.357421875</v>
      </c>
      <c r="C747" s="5" t="n">
        <v>0.73725</v>
      </c>
      <c r="D747" s="6" t="n">
        <v>0.211773174433888</v>
      </c>
      <c r="E747" s="6" t="n">
        <v>0.0505472642115572</v>
      </c>
      <c r="F747" s="6" t="n">
        <v>-0.0146646941142017</v>
      </c>
    </row>
    <row r="748" customFormat="false" ht="12.75" hidden="false" customHeight="false" outlineLevel="0" collapsed="false">
      <c r="A748" s="2" t="n">
        <f aca="false">A747+1</f>
        <v>734</v>
      </c>
      <c r="B748" s="5" t="n">
        <v>0.35791015625</v>
      </c>
      <c r="C748" s="5" t="n">
        <v>0.737285</v>
      </c>
      <c r="D748" s="6" t="n">
        <v>0.209513724433888</v>
      </c>
      <c r="E748" s="6" t="n">
        <v>0.0866489742115572</v>
      </c>
      <c r="F748" s="6" t="n">
        <v>-0.0117391371142017</v>
      </c>
    </row>
    <row r="749" customFormat="false" ht="12.75" hidden="false" customHeight="false" outlineLevel="0" collapsed="false">
      <c r="A749" s="2" t="n">
        <f aca="false">A748+1</f>
        <v>735</v>
      </c>
      <c r="B749" s="5" t="n">
        <v>0.3583984375</v>
      </c>
      <c r="C749" s="5" t="n">
        <v>0.737333</v>
      </c>
      <c r="D749" s="6" t="n">
        <v>0.214354234433887</v>
      </c>
      <c r="E749" s="6" t="n">
        <v>-0.0858249057884428</v>
      </c>
      <c r="F749" s="6" t="n">
        <v>-0.00731818711420173</v>
      </c>
    </row>
    <row r="750" customFormat="false" ht="12.75" hidden="false" customHeight="false" outlineLevel="0" collapsed="false">
      <c r="A750" s="2" t="n">
        <f aca="false">A749+1</f>
        <v>736</v>
      </c>
      <c r="B750" s="5" t="n">
        <v>0.35888671875</v>
      </c>
      <c r="C750" s="5" t="n">
        <v>0.7373682</v>
      </c>
      <c r="D750" s="6" t="n">
        <v>0.211574244433888</v>
      </c>
      <c r="E750" s="6" t="n">
        <v>0.0898637742115572</v>
      </c>
      <c r="F750" s="6" t="n">
        <v>-0.00272043711420173</v>
      </c>
    </row>
    <row r="751" customFormat="false" ht="12.75" hidden="false" customHeight="false" outlineLevel="0" collapsed="false">
      <c r="A751" s="2" t="n">
        <f aca="false">A750+1</f>
        <v>737</v>
      </c>
      <c r="B751" s="5" t="n">
        <v>0.359375</v>
      </c>
      <c r="C751" s="5" t="n">
        <v>0.7374445</v>
      </c>
      <c r="D751" s="6" t="n">
        <v>0.212847544433887</v>
      </c>
      <c r="E751" s="6" t="n">
        <v>-0.0108509297884428</v>
      </c>
      <c r="F751" s="6" t="n">
        <v>-0.000518377114201728</v>
      </c>
    </row>
    <row r="752" customFormat="false" ht="12.75" hidden="false" customHeight="false" outlineLevel="0" collapsed="false">
      <c r="A752" s="2" t="n">
        <f aca="false">A751+1</f>
        <v>738</v>
      </c>
      <c r="B752" s="5" t="n">
        <v>0.35986328125</v>
      </c>
      <c r="C752" s="5" t="n">
        <v>0.7374601</v>
      </c>
      <c r="D752" s="6" t="n">
        <v>0.215337034433888</v>
      </c>
      <c r="E752" s="6" t="n">
        <v>-0.00836612378844277</v>
      </c>
      <c r="F752" s="6" t="n">
        <v>0.00151361288579827</v>
      </c>
    </row>
    <row r="753" customFormat="false" ht="12.75" hidden="false" customHeight="false" outlineLevel="0" collapsed="false">
      <c r="A753" s="2" t="n">
        <f aca="false">A752+1</f>
        <v>739</v>
      </c>
      <c r="B753" s="5" t="n">
        <v>0.3603515625</v>
      </c>
      <c r="C753" s="5" t="n">
        <v>0.7375277</v>
      </c>
      <c r="D753" s="6" t="n">
        <v>0.214248844433888</v>
      </c>
      <c r="E753" s="6" t="n">
        <v>0.0580081342115572</v>
      </c>
      <c r="F753" s="6" t="n">
        <v>0.00477289288579827</v>
      </c>
    </row>
    <row r="754" customFormat="false" ht="12.75" hidden="false" customHeight="false" outlineLevel="0" collapsed="false">
      <c r="A754" s="2" t="n">
        <f aca="false">A753+1</f>
        <v>740</v>
      </c>
      <c r="B754" s="5" t="n">
        <v>0.36083984375</v>
      </c>
      <c r="C754" s="5" t="n">
        <v>0.7375661</v>
      </c>
      <c r="D754" s="6" t="n">
        <v>0.198551230433888</v>
      </c>
      <c r="E754" s="6" t="n">
        <v>-0.0819534657884428</v>
      </c>
      <c r="F754" s="6" t="n">
        <v>0.00610392288579827</v>
      </c>
    </row>
    <row r="755" customFormat="false" ht="12.75" hidden="false" customHeight="false" outlineLevel="0" collapsed="false">
      <c r="A755" s="2" t="n">
        <f aca="false">A754+1</f>
        <v>741</v>
      </c>
      <c r="B755" s="5" t="n">
        <v>0.361328125</v>
      </c>
      <c r="C755" s="5" t="n">
        <v>0.7376091</v>
      </c>
      <c r="D755" s="6" t="n">
        <v>0.185253887433888</v>
      </c>
      <c r="E755" s="6" t="n">
        <v>-0.00772688678844277</v>
      </c>
      <c r="F755" s="6" t="n">
        <v>0.00995044288579827</v>
      </c>
    </row>
    <row r="756" customFormat="false" ht="12.75" hidden="false" customHeight="false" outlineLevel="0" collapsed="false">
      <c r="A756" s="2" t="n">
        <f aca="false">A755+1</f>
        <v>742</v>
      </c>
      <c r="B756" s="5" t="n">
        <v>0.36181640625</v>
      </c>
      <c r="C756" s="5" t="n">
        <v>0.7376401</v>
      </c>
      <c r="D756" s="6" t="n">
        <v>0.165418444433887</v>
      </c>
      <c r="E756" s="6" t="n">
        <v>0.0293714742115572</v>
      </c>
      <c r="F756" s="6" t="n">
        <v>0.0137870628857983</v>
      </c>
    </row>
    <row r="757" customFormat="false" ht="12.75" hidden="false" customHeight="false" outlineLevel="0" collapsed="false">
      <c r="A757" s="2" t="n">
        <f aca="false">A756+1</f>
        <v>743</v>
      </c>
      <c r="B757" s="5" t="n">
        <v>0.3623046875</v>
      </c>
      <c r="C757" s="5" t="n">
        <v>0.7377014</v>
      </c>
      <c r="D757" s="6" t="n">
        <v>0.162959784433887</v>
      </c>
      <c r="E757" s="6" t="n">
        <v>-0.135938525788443</v>
      </c>
      <c r="F757" s="6" t="n">
        <v>0.0186520228857983</v>
      </c>
    </row>
    <row r="758" customFormat="false" ht="12.75" hidden="false" customHeight="false" outlineLevel="0" collapsed="false">
      <c r="A758" s="2" t="n">
        <f aca="false">A757+1</f>
        <v>744</v>
      </c>
      <c r="B758" s="5" t="n">
        <v>0.36279296875</v>
      </c>
      <c r="C758" s="5" t="n">
        <v>0.7377153</v>
      </c>
      <c r="D758" s="6" t="n">
        <v>0.155714014433888</v>
      </c>
      <c r="E758" s="6" t="n">
        <v>0.0945099742115572</v>
      </c>
      <c r="F758" s="6" t="n">
        <v>0.0196778428857983</v>
      </c>
    </row>
    <row r="759" customFormat="false" ht="12.75" hidden="false" customHeight="false" outlineLevel="0" collapsed="false">
      <c r="A759" s="2" t="n">
        <f aca="false">A758+1</f>
        <v>745</v>
      </c>
      <c r="B759" s="5" t="n">
        <v>0.36328125</v>
      </c>
      <c r="C759" s="5" t="n">
        <v>0.7377535</v>
      </c>
      <c r="D759" s="6" t="n">
        <v>0.156473104433887</v>
      </c>
      <c r="E759" s="6" t="n">
        <v>0.0386222442115572</v>
      </c>
      <c r="F759" s="6" t="n">
        <v>0.0188945128857983</v>
      </c>
    </row>
    <row r="760" customFormat="false" ht="12.75" hidden="false" customHeight="false" outlineLevel="0" collapsed="false">
      <c r="A760" s="2" t="n">
        <f aca="false">A759+1</f>
        <v>746</v>
      </c>
      <c r="B760" s="5" t="n">
        <v>0.36376953125</v>
      </c>
      <c r="C760" s="5" t="n">
        <v>0.7377599</v>
      </c>
      <c r="D760" s="6" t="n">
        <v>0.149227774433888</v>
      </c>
      <c r="E760" s="6" t="n">
        <v>-0.0280642257884428</v>
      </c>
      <c r="F760" s="6" t="n">
        <v>0.0154926728857983</v>
      </c>
    </row>
    <row r="761" customFormat="false" ht="12.75" hidden="false" customHeight="false" outlineLevel="0" collapsed="false">
      <c r="A761" s="2" t="n">
        <f aca="false">A760+1</f>
        <v>747</v>
      </c>
      <c r="B761" s="5" t="n">
        <v>0.3642578125</v>
      </c>
      <c r="C761" s="5" t="n">
        <v>0.7378038</v>
      </c>
      <c r="D761" s="6" t="n">
        <v>0.138482654433888</v>
      </c>
      <c r="E761" s="6" t="n">
        <v>0.0696765042115572</v>
      </c>
      <c r="F761" s="6" t="n">
        <v>0.00916791288579828</v>
      </c>
    </row>
    <row r="762" customFormat="false" ht="12.75" hidden="false" customHeight="false" outlineLevel="0" collapsed="false">
      <c r="A762" s="2" t="n">
        <f aca="false">A761+1</f>
        <v>748</v>
      </c>
      <c r="B762" s="5" t="n">
        <v>0.36474609375</v>
      </c>
      <c r="C762" s="5" t="n">
        <v>0.7377933</v>
      </c>
      <c r="D762" s="6" t="n">
        <v>0.124551784433888</v>
      </c>
      <c r="E762" s="6" t="n">
        <v>-0.204638525788443</v>
      </c>
      <c r="F762" s="6" t="n">
        <v>6.93428857982716E-005</v>
      </c>
    </row>
    <row r="763" customFormat="false" ht="12.75" hidden="false" customHeight="false" outlineLevel="0" collapsed="false">
      <c r="A763" s="2" t="n">
        <f aca="false">A762+1</f>
        <v>749</v>
      </c>
      <c r="B763" s="5" t="n">
        <v>0.365234375</v>
      </c>
      <c r="C763" s="5" t="n">
        <v>0.7378408</v>
      </c>
      <c r="D763" s="6" t="n">
        <v>0.0912360444338875</v>
      </c>
      <c r="E763" s="6" t="n">
        <v>-0.0150085867884428</v>
      </c>
      <c r="F763" s="6" t="n">
        <v>-0.0137034771142017</v>
      </c>
    </row>
    <row r="764" customFormat="false" ht="12.75" hidden="false" customHeight="false" outlineLevel="0" collapsed="false">
      <c r="A764" s="2" t="n">
        <f aca="false">A763+1</f>
        <v>750</v>
      </c>
      <c r="B764" s="5" t="n">
        <v>0.36572265625</v>
      </c>
      <c r="C764" s="5" t="n">
        <v>0.7378408</v>
      </c>
      <c r="D764" s="6" t="n">
        <v>0.0426943744338875</v>
      </c>
      <c r="E764" s="6" t="n">
        <v>-0.0131780157884428</v>
      </c>
      <c r="F764" s="6" t="n">
        <v>-0.0267535481142017</v>
      </c>
    </row>
    <row r="765" customFormat="false" ht="12.75" hidden="false" customHeight="false" outlineLevel="0" collapsed="false">
      <c r="A765" s="2" t="n">
        <f aca="false">A764+1</f>
        <v>751</v>
      </c>
      <c r="B765" s="5" t="n">
        <v>0.3662109375</v>
      </c>
      <c r="C765" s="5" t="n">
        <v>0.7378412</v>
      </c>
      <c r="D765" s="6" t="n">
        <v>0.0015938744338875</v>
      </c>
      <c r="E765" s="6" t="n">
        <v>-0.220494825788443</v>
      </c>
      <c r="F765" s="6" t="n">
        <v>-0.0398806871142017</v>
      </c>
    </row>
    <row r="766" customFormat="false" ht="12.75" hidden="false" customHeight="false" outlineLevel="0" collapsed="false">
      <c r="A766" s="2" t="n">
        <f aca="false">A765+1</f>
        <v>752</v>
      </c>
      <c r="B766" s="5" t="n">
        <v>0.36669921875</v>
      </c>
      <c r="C766" s="5" t="n">
        <v>0.7378222</v>
      </c>
      <c r="D766" s="6" t="n">
        <v>-0.0360407255661125</v>
      </c>
      <c r="E766" s="6" t="n">
        <v>-0.0306627857884428</v>
      </c>
      <c r="F766" s="6" t="n">
        <v>-0.0530940571142017</v>
      </c>
    </row>
    <row r="767" customFormat="false" ht="12.75" hidden="false" customHeight="false" outlineLevel="0" collapsed="false">
      <c r="A767" s="2" t="n">
        <f aca="false">A766+1</f>
        <v>753</v>
      </c>
      <c r="B767" s="5" t="n">
        <v>0.3671875</v>
      </c>
      <c r="C767" s="5" t="n">
        <v>0.7378213</v>
      </c>
      <c r="D767" s="6" t="n">
        <v>-0.0847404255661125</v>
      </c>
      <c r="E767" s="6" t="n">
        <v>-0.0824239357884428</v>
      </c>
      <c r="F767" s="6" t="n">
        <v>-0.0633574971142017</v>
      </c>
    </row>
    <row r="768" customFormat="false" ht="12.75" hidden="false" customHeight="false" outlineLevel="0" collapsed="false">
      <c r="A768" s="2" t="n">
        <f aca="false">A767+1</f>
        <v>754</v>
      </c>
      <c r="B768" s="5" t="n">
        <v>0.36767578125</v>
      </c>
      <c r="C768" s="5" t="n">
        <v>0.7377703</v>
      </c>
      <c r="D768" s="6" t="n">
        <v>-0.142819825566113</v>
      </c>
      <c r="E768" s="6" t="n">
        <v>-0.158568825788443</v>
      </c>
      <c r="F768" s="6" t="n">
        <v>-0.0717840171142017</v>
      </c>
    </row>
    <row r="769" customFormat="false" ht="12.75" hidden="false" customHeight="false" outlineLevel="0" collapsed="false">
      <c r="A769" s="2" t="n">
        <f aca="false">A768+1</f>
        <v>755</v>
      </c>
      <c r="B769" s="5" t="n">
        <v>0.3681640625</v>
      </c>
      <c r="C769" s="5" t="n">
        <v>0.7377126</v>
      </c>
      <c r="D769" s="6" t="n">
        <v>-0.199577025566112</v>
      </c>
      <c r="E769" s="6" t="n">
        <v>-0.123044025788443</v>
      </c>
      <c r="F769" s="6" t="n">
        <v>-0.0767934971142017</v>
      </c>
    </row>
    <row r="770" customFormat="false" ht="12.75" hidden="false" customHeight="false" outlineLevel="0" collapsed="false">
      <c r="A770" s="2" t="n">
        <f aca="false">A769+1</f>
        <v>756</v>
      </c>
      <c r="B770" s="5" t="n">
        <v>0.36865234375</v>
      </c>
      <c r="C770" s="5" t="n">
        <v>0.7376241</v>
      </c>
      <c r="D770" s="6" t="n">
        <v>-0.250822225566113</v>
      </c>
      <c r="E770" s="6" t="n">
        <v>-0.0596583757884428</v>
      </c>
      <c r="F770" s="6" t="n">
        <v>-0.0800591371142017</v>
      </c>
    </row>
    <row r="771" customFormat="false" ht="12.75" hidden="false" customHeight="false" outlineLevel="0" collapsed="false">
      <c r="A771" s="2" t="n">
        <f aca="false">A770+1</f>
        <v>757</v>
      </c>
      <c r="B771" s="5" t="n">
        <v>0.369140625</v>
      </c>
      <c r="C771" s="5" t="n">
        <v>0.7375458</v>
      </c>
      <c r="D771" s="6" t="n">
        <v>-0.294048325566113</v>
      </c>
      <c r="E771" s="6" t="n">
        <v>-0.164199525788443</v>
      </c>
      <c r="F771" s="6" t="n">
        <v>-0.0830082371142017</v>
      </c>
    </row>
    <row r="772" customFormat="false" ht="12.75" hidden="false" customHeight="false" outlineLevel="0" collapsed="false">
      <c r="A772" s="2" t="n">
        <f aca="false">A771+1</f>
        <v>758</v>
      </c>
      <c r="B772" s="5" t="n">
        <v>0.36962890625</v>
      </c>
      <c r="C772" s="5" t="n">
        <v>0.7374007</v>
      </c>
      <c r="D772" s="6" t="n">
        <v>-0.353810825566113</v>
      </c>
      <c r="E772" s="6" t="n">
        <v>0.0335246542115572</v>
      </c>
      <c r="F772" s="6" t="n">
        <v>-0.0864049771142017</v>
      </c>
    </row>
    <row r="773" customFormat="false" ht="12.75" hidden="false" customHeight="false" outlineLevel="0" collapsed="false">
      <c r="A773" s="2" t="n">
        <f aca="false">A772+1</f>
        <v>759</v>
      </c>
      <c r="B773" s="5" t="n">
        <v>0.3701171875</v>
      </c>
      <c r="C773" s="5" t="n">
        <v>0.7372746</v>
      </c>
      <c r="D773" s="6" t="n">
        <v>-0.385676425566113</v>
      </c>
      <c r="E773" s="6" t="n">
        <v>-0.108635065788443</v>
      </c>
      <c r="F773" s="6" t="n">
        <v>-0.0911935071142017</v>
      </c>
    </row>
    <row r="774" customFormat="false" ht="12.75" hidden="false" customHeight="false" outlineLevel="0" collapsed="false">
      <c r="A774" s="2" t="n">
        <f aca="false">A773+1</f>
        <v>760</v>
      </c>
      <c r="B774" s="5" t="n">
        <v>0.37060546875</v>
      </c>
      <c r="C774" s="5" t="n">
        <v>0.7370829</v>
      </c>
      <c r="D774" s="6" t="n">
        <v>-0.400098925566113</v>
      </c>
      <c r="E774" s="6" t="n">
        <v>-0.00046686578844277</v>
      </c>
      <c r="F774" s="6" t="n">
        <v>-0.0927600671142017</v>
      </c>
    </row>
    <row r="775" customFormat="false" ht="12.75" hidden="false" customHeight="false" outlineLevel="0" collapsed="false">
      <c r="A775" s="2" t="n">
        <f aca="false">A774+1</f>
        <v>761</v>
      </c>
      <c r="B775" s="5" t="n">
        <v>0.37109375</v>
      </c>
      <c r="C775" s="5" t="n">
        <v>0.7368977</v>
      </c>
      <c r="D775" s="6" t="n">
        <v>-0.399657225566113</v>
      </c>
      <c r="E775" s="6" t="n">
        <v>0.197696274211557</v>
      </c>
      <c r="F775" s="6" t="n">
        <v>-0.0878174871142017</v>
      </c>
    </row>
    <row r="776" customFormat="false" ht="12.75" hidden="false" customHeight="false" outlineLevel="0" collapsed="false">
      <c r="A776" s="2" t="n">
        <f aca="false">A775+1</f>
        <v>762</v>
      </c>
      <c r="B776" s="5" t="n">
        <v>0.37158203125</v>
      </c>
      <c r="C776" s="5" t="n">
        <v>0.7367034</v>
      </c>
      <c r="D776" s="6" t="n">
        <v>-0.378764625566113</v>
      </c>
      <c r="E776" s="6" t="n">
        <v>0.0459308142115572</v>
      </c>
      <c r="F776" s="6" t="n">
        <v>-0.0680504171142017</v>
      </c>
    </row>
    <row r="777" customFormat="false" ht="12.75" hidden="false" customHeight="false" outlineLevel="0" collapsed="false">
      <c r="A777" s="2" t="n">
        <f aca="false">A776+1</f>
        <v>763</v>
      </c>
      <c r="B777" s="5" t="n">
        <v>0.3720703125</v>
      </c>
      <c r="C777" s="5" t="n">
        <v>0.7365132</v>
      </c>
      <c r="D777" s="6" t="n">
        <v>-0.340438425566113</v>
      </c>
      <c r="E777" s="6" t="n">
        <v>0.368828074211557</v>
      </c>
      <c r="F777" s="6" t="n">
        <v>-0.0308346131142017</v>
      </c>
    </row>
    <row r="778" customFormat="false" ht="12.75" hidden="false" customHeight="false" outlineLevel="0" collapsed="false">
      <c r="A778" s="2" t="n">
        <f aca="false">A777+1</f>
        <v>764</v>
      </c>
      <c r="B778" s="5" t="n">
        <v>0.37255859375</v>
      </c>
      <c r="C778" s="5" t="n">
        <v>0.7363067</v>
      </c>
      <c r="D778" s="6" t="n">
        <v>-0.261802525566113</v>
      </c>
      <c r="E778" s="6" t="n">
        <v>0.247451574211557</v>
      </c>
      <c r="F778" s="6" t="n">
        <v>0.0229034728857983</v>
      </c>
    </row>
    <row r="779" customFormat="false" ht="12.75" hidden="false" customHeight="false" outlineLevel="0" collapsed="false">
      <c r="A779" s="2" t="n">
        <f aca="false">A778+1</f>
        <v>765</v>
      </c>
      <c r="B779" s="5" t="n">
        <v>0.373046875</v>
      </c>
      <c r="C779" s="5" t="n">
        <v>0.7361513</v>
      </c>
      <c r="D779" s="6" t="n">
        <v>-0.132844625566113</v>
      </c>
      <c r="E779" s="6" t="n">
        <v>0.304587174211557</v>
      </c>
      <c r="F779" s="6" t="n">
        <v>0.0903639928857983</v>
      </c>
    </row>
    <row r="780" customFormat="false" ht="12.75" hidden="false" customHeight="false" outlineLevel="0" collapsed="false">
      <c r="A780" s="2" t="n">
        <f aca="false">A779+1</f>
        <v>766</v>
      </c>
      <c r="B780" s="5" t="n">
        <v>0.37353515625</v>
      </c>
      <c r="C780" s="5" t="n">
        <v>0.7359822</v>
      </c>
      <c r="D780" s="6" t="n">
        <v>0.0200384744338875</v>
      </c>
      <c r="E780" s="6" t="n">
        <v>0.508034774211557</v>
      </c>
      <c r="F780" s="6" t="n">
        <v>0.161264492885798</v>
      </c>
    </row>
    <row r="781" customFormat="false" ht="12.75" hidden="false" customHeight="false" outlineLevel="0" collapsed="false">
      <c r="A781" s="2" t="n">
        <f aca="false">A780+1</f>
        <v>767</v>
      </c>
      <c r="B781" s="5" t="n">
        <v>0.3740234375</v>
      </c>
      <c r="C781" s="5" t="n">
        <v>0.7358674</v>
      </c>
      <c r="D781" s="6" t="n">
        <v>0.147494854433888</v>
      </c>
      <c r="E781" s="6" t="n">
        <v>0.482566774211557</v>
      </c>
      <c r="F781" s="6" t="n">
        <v>0.221009592885798</v>
      </c>
    </row>
    <row r="782" customFormat="false" ht="12.75" hidden="false" customHeight="false" outlineLevel="0" collapsed="false">
      <c r="A782" s="2" t="n">
        <f aca="false">A781+1</f>
        <v>768</v>
      </c>
      <c r="B782" s="5" t="n">
        <v>0.37451171875</v>
      </c>
      <c r="C782" s="5" t="n">
        <v>0.7357924</v>
      </c>
      <c r="D782" s="6" t="n">
        <v>0.238296404433888</v>
      </c>
      <c r="E782" s="6" t="n">
        <v>0.0653689242115572</v>
      </c>
      <c r="F782" s="6" t="n">
        <v>0.260685492885798</v>
      </c>
    </row>
    <row r="783" customFormat="false" ht="12.75" hidden="false" customHeight="false" outlineLevel="0" collapsed="false">
      <c r="A783" s="2" t="n">
        <f aca="false">A782+1</f>
        <v>769</v>
      </c>
      <c r="B783" s="5" t="n">
        <v>0.375</v>
      </c>
      <c r="C783" s="5" t="n">
        <v>0.7357583</v>
      </c>
      <c r="D783" s="6" t="n">
        <v>0.353235174433888</v>
      </c>
      <c r="E783" s="6" t="n">
        <v>0.0812571442115572</v>
      </c>
      <c r="F783" s="6" t="n">
        <v>0.272906792885798</v>
      </c>
    </row>
    <row r="784" customFormat="false" ht="12.75" hidden="false" customHeight="false" outlineLevel="0" collapsed="false">
      <c r="A784" s="2" t="n">
        <f aca="false">A783+1</f>
        <v>770</v>
      </c>
      <c r="B784" s="5" t="n">
        <v>0.37548828125</v>
      </c>
      <c r="C784" s="5" t="n">
        <v>0.7357633</v>
      </c>
      <c r="D784" s="6" t="n">
        <v>0.404746974433888</v>
      </c>
      <c r="E784" s="6" t="n">
        <v>0.491600274211557</v>
      </c>
      <c r="F784" s="6" t="n">
        <v>0.256813992885798</v>
      </c>
    </row>
    <row r="785" customFormat="false" ht="12.75" hidden="false" customHeight="false" outlineLevel="0" collapsed="false">
      <c r="A785" s="2" t="n">
        <f aca="false">A784+1</f>
        <v>771</v>
      </c>
      <c r="B785" s="5" t="n">
        <v>0.3759765625</v>
      </c>
      <c r="C785" s="5" t="n">
        <v>0.7358412</v>
      </c>
      <c r="D785" s="6" t="n">
        <v>0.434176774433887</v>
      </c>
      <c r="E785" s="6" t="n">
        <v>-0.616770425788443</v>
      </c>
      <c r="F785" s="6" t="n">
        <v>0.218174792885798</v>
      </c>
    </row>
    <row r="786" customFormat="false" ht="12.75" hidden="false" customHeight="false" outlineLevel="0" collapsed="false">
      <c r="A786" s="2" t="n">
        <f aca="false">A785+1</f>
        <v>772</v>
      </c>
      <c r="B786" s="5" t="n">
        <v>0.37646484375</v>
      </c>
      <c r="C786" s="5" t="n">
        <v>0.7359079</v>
      </c>
      <c r="D786" s="6" t="n">
        <v>0.423275674433887</v>
      </c>
      <c r="E786" s="6" t="n">
        <v>0.135454574211557</v>
      </c>
      <c r="F786" s="6" t="n">
        <v>0.169374992885798</v>
      </c>
    </row>
    <row r="787" customFormat="false" ht="12.75" hidden="false" customHeight="false" outlineLevel="0" collapsed="false">
      <c r="A787" s="2" t="n">
        <f aca="false">A786+1</f>
        <v>773</v>
      </c>
      <c r="B787" s="5" t="n">
        <v>0.376953125</v>
      </c>
      <c r="C787" s="5" t="n">
        <v>0.7360369</v>
      </c>
      <c r="D787" s="6" t="n">
        <v>0.336346574433888</v>
      </c>
      <c r="E787" s="6" t="n">
        <v>-0.108617585788443</v>
      </c>
      <c r="F787" s="6" t="n">
        <v>0.120564092885798</v>
      </c>
    </row>
    <row r="788" customFormat="false" ht="12.75" hidden="false" customHeight="false" outlineLevel="0" collapsed="false">
      <c r="A788" s="2" t="n">
        <f aca="false">A787+1</f>
        <v>774</v>
      </c>
      <c r="B788" s="5" t="n">
        <v>0.37744140625</v>
      </c>
      <c r="C788" s="5" t="n">
        <v>0.7361136</v>
      </c>
      <c r="D788" s="6" t="n">
        <v>0.256966874433888</v>
      </c>
      <c r="E788" s="6" t="n">
        <v>-0.480026925788443</v>
      </c>
      <c r="F788" s="6" t="n">
        <v>0.0826311928857983</v>
      </c>
    </row>
    <row r="789" customFormat="false" ht="12.75" hidden="false" customHeight="false" outlineLevel="0" collapsed="false">
      <c r="A789" s="2" t="n">
        <f aca="false">A788+1</f>
        <v>775</v>
      </c>
      <c r="B789" s="5" t="n">
        <v>0.3779296875</v>
      </c>
      <c r="C789" s="5" t="n">
        <v>0.7362154</v>
      </c>
      <c r="D789" s="6" t="n">
        <v>0.199080626433888</v>
      </c>
      <c r="E789" s="6" t="n">
        <v>0.466641574211557</v>
      </c>
      <c r="F789" s="6" t="n">
        <v>0.0622157028857983</v>
      </c>
    </row>
    <row r="790" customFormat="false" ht="12.75" hidden="false" customHeight="false" outlineLevel="0" collapsed="false">
      <c r="A790" s="2" t="n">
        <f aca="false">A789+1</f>
        <v>776</v>
      </c>
      <c r="B790" s="5" t="n">
        <v>0.37841796875</v>
      </c>
      <c r="C790" s="5" t="n">
        <v>0.7362791</v>
      </c>
      <c r="D790" s="6" t="n">
        <v>0.183055076433888</v>
      </c>
      <c r="E790" s="6" t="n">
        <v>-0.174575125788443</v>
      </c>
      <c r="F790" s="6" t="n">
        <v>0.0580992928857983</v>
      </c>
    </row>
    <row r="791" customFormat="false" ht="12.75" hidden="false" customHeight="false" outlineLevel="0" collapsed="false">
      <c r="A791" s="2" t="n">
        <f aca="false">A790+1</f>
        <v>777</v>
      </c>
      <c r="B791" s="5" t="n">
        <v>0.37890625</v>
      </c>
      <c r="C791" s="5" t="n">
        <v>0.7363548</v>
      </c>
      <c r="D791" s="6" t="n">
        <v>0.221927814433887</v>
      </c>
      <c r="E791" s="6" t="n">
        <v>0.139661974211557</v>
      </c>
      <c r="F791" s="6" t="n">
        <v>0.0675587628857983</v>
      </c>
    </row>
    <row r="792" customFormat="false" ht="12.75" hidden="false" customHeight="false" outlineLevel="0" collapsed="false">
      <c r="A792" s="2" t="n">
        <f aca="false">A791+1</f>
        <v>778</v>
      </c>
      <c r="B792" s="5" t="n">
        <v>0.37939453125</v>
      </c>
      <c r="C792" s="5" t="n">
        <v>0.7364209</v>
      </c>
      <c r="D792" s="6" t="n">
        <v>0.278438244433888</v>
      </c>
      <c r="E792" s="6" t="n">
        <v>0.418524274211557</v>
      </c>
      <c r="F792" s="6" t="n">
        <v>0.0808171928857983</v>
      </c>
    </row>
    <row r="793" customFormat="false" ht="12.75" hidden="false" customHeight="false" outlineLevel="0" collapsed="false">
      <c r="A793" s="2" t="n">
        <f aca="false">A792+1</f>
        <v>779</v>
      </c>
      <c r="B793" s="5" t="n">
        <v>0.3798828125</v>
      </c>
      <c r="C793" s="5" t="n">
        <v>0.7365076</v>
      </c>
      <c r="D793" s="6" t="n">
        <v>0.319588074433888</v>
      </c>
      <c r="E793" s="6" t="n">
        <v>-0.0758790357884428</v>
      </c>
      <c r="F793" s="6" t="n">
        <v>0.0873005928857983</v>
      </c>
    </row>
    <row r="794" customFormat="false" ht="12.75" hidden="false" customHeight="false" outlineLevel="0" collapsed="false">
      <c r="A794" s="2" t="n">
        <f aca="false">A793+1</f>
        <v>780</v>
      </c>
      <c r="B794" s="5" t="n">
        <v>0.38037109375</v>
      </c>
      <c r="C794" s="5" t="n">
        <v>0.7365806</v>
      </c>
      <c r="D794" s="6" t="n">
        <v>0.349026274433887</v>
      </c>
      <c r="E794" s="6" t="n">
        <v>0.104783574211557</v>
      </c>
      <c r="F794" s="6" t="n">
        <v>0.0841032928857983</v>
      </c>
    </row>
    <row r="795" customFormat="false" ht="12.75" hidden="false" customHeight="false" outlineLevel="0" collapsed="false">
      <c r="A795" s="2" t="n">
        <f aca="false">A794+1</f>
        <v>781</v>
      </c>
      <c r="B795" s="5" t="n">
        <v>0.380859375</v>
      </c>
      <c r="C795" s="5" t="n">
        <v>0.7366936</v>
      </c>
      <c r="D795" s="6" t="n">
        <v>0.347765474433888</v>
      </c>
      <c r="E795" s="6" t="n">
        <v>0.125505974211557</v>
      </c>
      <c r="F795" s="6" t="n">
        <v>0.0658328828857983</v>
      </c>
    </row>
    <row r="796" customFormat="false" ht="12.75" hidden="false" customHeight="false" outlineLevel="0" collapsed="false">
      <c r="A796" s="2" t="n">
        <f aca="false">A795+1</f>
        <v>782</v>
      </c>
      <c r="B796" s="5" t="n">
        <v>0.38134765625</v>
      </c>
      <c r="C796" s="5" t="n">
        <v>0.7368088</v>
      </c>
      <c r="D796" s="6" t="n">
        <v>0.373458174433888</v>
      </c>
      <c r="E796" s="6" t="n">
        <v>-0.336986625788443</v>
      </c>
      <c r="F796" s="6" t="n">
        <v>0.0372870028857983</v>
      </c>
    </row>
    <row r="797" customFormat="false" ht="12.75" hidden="false" customHeight="false" outlineLevel="0" collapsed="false">
      <c r="A797" s="2" t="n">
        <f aca="false">A796+1</f>
        <v>783</v>
      </c>
      <c r="B797" s="5" t="n">
        <v>0.3818359375</v>
      </c>
      <c r="C797" s="5" t="n">
        <v>0.7369341</v>
      </c>
      <c r="D797" s="6" t="n">
        <v>0.351208074433887</v>
      </c>
      <c r="E797" s="6" t="n">
        <v>0.0119185742115572</v>
      </c>
      <c r="F797" s="6" t="n">
        <v>0.00285085288579827</v>
      </c>
    </row>
    <row r="798" customFormat="false" ht="12.75" hidden="false" customHeight="false" outlineLevel="0" collapsed="false">
      <c r="A798" s="2" t="n">
        <f aca="false">A797+1</f>
        <v>784</v>
      </c>
      <c r="B798" s="5" t="n">
        <v>0.38232421875</v>
      </c>
      <c r="C798" s="5" t="n">
        <v>0.7370441</v>
      </c>
      <c r="D798" s="6" t="n">
        <v>0.307192074433888</v>
      </c>
      <c r="E798" s="6" t="n">
        <v>-0.118874625788443</v>
      </c>
      <c r="F798" s="6" t="n">
        <v>-0.0275567511142017</v>
      </c>
    </row>
    <row r="799" customFormat="false" ht="12.75" hidden="false" customHeight="false" outlineLevel="0" collapsed="false">
      <c r="A799" s="2" t="n">
        <f aca="false">A798+1</f>
        <v>785</v>
      </c>
      <c r="B799" s="5" t="n">
        <v>0.3828125</v>
      </c>
      <c r="C799" s="5" t="n">
        <v>0.7371817</v>
      </c>
      <c r="D799" s="6" t="n">
        <v>0.255348554433888</v>
      </c>
      <c r="E799" s="6" t="n">
        <v>-0.320031325788443</v>
      </c>
      <c r="F799" s="6" t="n">
        <v>-0.0462013571142017</v>
      </c>
    </row>
    <row r="800" customFormat="false" ht="12.75" hidden="false" customHeight="false" outlineLevel="0" collapsed="false">
      <c r="A800" s="2" t="n">
        <f aca="false">A799+1</f>
        <v>786</v>
      </c>
      <c r="B800" s="5" t="n">
        <v>0.38330078125</v>
      </c>
      <c r="C800" s="5" t="n">
        <v>0.7372756</v>
      </c>
      <c r="D800" s="6" t="n">
        <v>0.191014086433887</v>
      </c>
      <c r="E800" s="6" t="n">
        <v>0.240993474211557</v>
      </c>
      <c r="F800" s="6" t="n">
        <v>-0.0497014671142017</v>
      </c>
    </row>
    <row r="801" customFormat="false" ht="12.75" hidden="false" customHeight="false" outlineLevel="0" collapsed="false">
      <c r="A801" s="2" t="n">
        <f aca="false">A800+1</f>
        <v>787</v>
      </c>
      <c r="B801" s="5" t="n">
        <v>0.3837890625</v>
      </c>
      <c r="C801" s="5" t="n">
        <v>0.7373514</v>
      </c>
      <c r="D801" s="6" t="n">
        <v>0.173246824433888</v>
      </c>
      <c r="E801" s="6" t="n">
        <v>-0.190057925788443</v>
      </c>
      <c r="F801" s="6" t="n">
        <v>-0.0392303571142017</v>
      </c>
    </row>
    <row r="802" customFormat="false" ht="12.75" hidden="false" customHeight="false" outlineLevel="0" collapsed="false">
      <c r="A802" s="2" t="n">
        <f aca="false">A801+1</f>
        <v>788</v>
      </c>
      <c r="B802" s="5" t="n">
        <v>0.38427734375</v>
      </c>
      <c r="C802" s="5" t="n">
        <v>0.737399</v>
      </c>
      <c r="D802" s="6" t="n">
        <v>0.175394534433888</v>
      </c>
      <c r="E802" s="6" t="n">
        <v>0.126652174211557</v>
      </c>
      <c r="F802" s="6" t="n">
        <v>-0.0167454321142017</v>
      </c>
    </row>
    <row r="803" customFormat="false" ht="12.75" hidden="false" customHeight="false" outlineLevel="0" collapsed="false">
      <c r="A803" s="2" t="n">
        <f aca="false">A802+1</f>
        <v>789</v>
      </c>
      <c r="B803" s="5" t="n">
        <v>0.384765625</v>
      </c>
      <c r="C803" s="5" t="n">
        <v>0.7374735</v>
      </c>
      <c r="D803" s="6" t="n">
        <v>0.211994584433888</v>
      </c>
      <c r="E803" s="6" t="n">
        <v>0.261318774211557</v>
      </c>
      <c r="F803" s="6" t="n">
        <v>0.00979521288579827</v>
      </c>
    </row>
    <row r="804" customFormat="false" ht="12.75" hidden="false" customHeight="false" outlineLevel="0" collapsed="false">
      <c r="A804" s="2" t="n">
        <f aca="false">A803+1</f>
        <v>790</v>
      </c>
      <c r="B804" s="5" t="n">
        <v>0.38525390625</v>
      </c>
      <c r="C804" s="5" t="n">
        <v>0.7374979</v>
      </c>
      <c r="D804" s="6" t="n">
        <v>0.247710654433887</v>
      </c>
      <c r="E804" s="6" t="n">
        <v>-0.0491778457884428</v>
      </c>
      <c r="F804" s="6" t="n">
        <v>0.0328180028857983</v>
      </c>
    </row>
    <row r="805" customFormat="false" ht="12.75" hidden="false" customHeight="false" outlineLevel="0" collapsed="false">
      <c r="A805" s="2" t="n">
        <f aca="false">A804+1</f>
        <v>791</v>
      </c>
      <c r="B805" s="5" t="n">
        <v>0.3857421875</v>
      </c>
      <c r="C805" s="5" t="n">
        <v>0.7375352</v>
      </c>
      <c r="D805" s="6" t="n">
        <v>0.260225394433888</v>
      </c>
      <c r="E805" s="6" t="n">
        <v>0.211654274211557</v>
      </c>
      <c r="F805" s="6" t="n">
        <v>0.0452794528857983</v>
      </c>
    </row>
    <row r="806" customFormat="false" ht="12.75" hidden="false" customHeight="false" outlineLevel="0" collapsed="false">
      <c r="A806" s="2" t="n">
        <f aca="false">A805+1</f>
        <v>792</v>
      </c>
      <c r="B806" s="5" t="n">
        <v>0.38623046875</v>
      </c>
      <c r="C806" s="5" t="n">
        <v>0.7375947</v>
      </c>
      <c r="D806" s="6" t="n">
        <v>0.271623794433888</v>
      </c>
      <c r="E806" s="6" t="n">
        <v>-0.0501823257884428</v>
      </c>
      <c r="F806" s="6" t="n">
        <v>0.0467210928857983</v>
      </c>
    </row>
    <row r="807" customFormat="false" ht="12.75" hidden="false" customHeight="false" outlineLevel="0" collapsed="false">
      <c r="A807" s="2" t="n">
        <f aca="false">A806+1</f>
        <v>793</v>
      </c>
      <c r="B807" s="5" t="n">
        <v>0.38671875</v>
      </c>
      <c r="C807" s="5" t="n">
        <v>0.7376579</v>
      </c>
      <c r="D807" s="6" t="n">
        <v>0.291805674433888</v>
      </c>
      <c r="E807" s="6" t="n">
        <v>-0.0991046557884428</v>
      </c>
      <c r="F807" s="6" t="n">
        <v>0.0337879928857983</v>
      </c>
    </row>
    <row r="808" customFormat="false" ht="12.75" hidden="false" customHeight="false" outlineLevel="0" collapsed="false">
      <c r="A808" s="2" t="n">
        <f aca="false">A807+1</f>
        <v>794</v>
      </c>
      <c r="B808" s="5" t="n">
        <v>0.38720703125</v>
      </c>
      <c r="C808" s="5" t="n">
        <v>0.7377075</v>
      </c>
      <c r="D808" s="6" t="n">
        <v>0.292358274433888</v>
      </c>
      <c r="E808" s="6" t="n">
        <v>-0.0358377757884428</v>
      </c>
      <c r="F808" s="6" t="n">
        <v>0.0134035628857983</v>
      </c>
    </row>
    <row r="809" customFormat="false" ht="12.75" hidden="false" customHeight="false" outlineLevel="0" collapsed="false">
      <c r="A809" s="2" t="n">
        <f aca="false">A808+1</f>
        <v>795</v>
      </c>
      <c r="B809" s="5" t="n">
        <v>0.3876953125</v>
      </c>
      <c r="C809" s="5" t="n">
        <v>0.7377818</v>
      </c>
      <c r="D809" s="6" t="n">
        <v>0.253787164433888</v>
      </c>
      <c r="E809" s="6" t="n">
        <v>-0.156934825788443</v>
      </c>
      <c r="F809" s="6" t="n">
        <v>-0.00984404711420173</v>
      </c>
    </row>
    <row r="810" customFormat="false" ht="12.75" hidden="false" customHeight="false" outlineLevel="0" collapsed="false">
      <c r="A810" s="2" t="n">
        <f aca="false">A809+1</f>
        <v>796</v>
      </c>
      <c r="B810" s="5" t="n">
        <v>0.38818359375</v>
      </c>
      <c r="C810" s="5" t="n">
        <v>0.7378214</v>
      </c>
      <c r="D810" s="6" t="n">
        <v>0.197670798433888</v>
      </c>
      <c r="E810" s="6" t="n">
        <v>-0.120051725788443</v>
      </c>
      <c r="F810" s="6" t="n">
        <v>-0.0293843371142017</v>
      </c>
    </row>
    <row r="811" customFormat="false" ht="12.75" hidden="false" customHeight="false" outlineLevel="0" collapsed="false">
      <c r="A811" s="2" t="n">
        <f aca="false">A810+1</f>
        <v>797</v>
      </c>
      <c r="B811" s="5" t="n">
        <v>0.388671875</v>
      </c>
      <c r="C811" s="5" t="n">
        <v>0.7378856</v>
      </c>
      <c r="D811" s="6" t="n">
        <v>0.151102764433887</v>
      </c>
      <c r="E811" s="6" t="n">
        <v>0.00216973421155723</v>
      </c>
      <c r="F811" s="6" t="n">
        <v>-0.0368098971142017</v>
      </c>
    </row>
    <row r="812" customFormat="false" ht="12.75" hidden="false" customHeight="false" outlineLevel="0" collapsed="false">
      <c r="A812" s="2" t="n">
        <f aca="false">A811+1</f>
        <v>798</v>
      </c>
      <c r="B812" s="5" t="n">
        <v>0.38916015625</v>
      </c>
      <c r="C812" s="5" t="n">
        <v>0.7379355</v>
      </c>
      <c r="D812" s="6" t="n">
        <v>0.141129534433887</v>
      </c>
      <c r="E812" s="6" t="n">
        <v>-0.0651738557884428</v>
      </c>
      <c r="F812" s="6" t="n">
        <v>-0.0365321671142017</v>
      </c>
    </row>
    <row r="813" customFormat="false" ht="12.75" hidden="false" customHeight="false" outlineLevel="0" collapsed="false">
      <c r="A813" s="2" t="n">
        <f aca="false">A812+1</f>
        <v>799</v>
      </c>
      <c r="B813" s="5" t="n">
        <v>0.3896484375</v>
      </c>
      <c r="C813" s="5" t="n">
        <v>0.737948</v>
      </c>
      <c r="D813" s="6" t="n">
        <v>0.134047164433887</v>
      </c>
      <c r="E813" s="6" t="n">
        <v>0.139064974211557</v>
      </c>
      <c r="F813" s="6" t="n">
        <v>-0.0227409431142017</v>
      </c>
    </row>
    <row r="814" customFormat="false" ht="12.75" hidden="false" customHeight="false" outlineLevel="0" collapsed="false">
      <c r="A814" s="2" t="n">
        <f aca="false">A813+1</f>
        <v>800</v>
      </c>
      <c r="B814" s="5" t="n">
        <v>0.39013671875</v>
      </c>
      <c r="C814" s="5" t="n">
        <v>0.7379388</v>
      </c>
      <c r="D814" s="6" t="n">
        <v>0.156956064433888</v>
      </c>
      <c r="E814" s="6" t="n">
        <v>0.141889974211557</v>
      </c>
      <c r="F814" s="6" t="n">
        <v>-0.00316613711420173</v>
      </c>
    </row>
    <row r="815" customFormat="false" ht="12.75" hidden="false" customHeight="false" outlineLevel="0" collapsed="false">
      <c r="A815" s="2" t="n">
        <f aca="false">A814+1</f>
        <v>801</v>
      </c>
      <c r="B815" s="5" t="n">
        <v>0.390625</v>
      </c>
      <c r="C815" s="5" t="n">
        <v>0.7379507</v>
      </c>
      <c r="D815" s="6" t="n">
        <v>0.200365784433888</v>
      </c>
      <c r="E815" s="6" t="n">
        <v>0.0629126142115572</v>
      </c>
      <c r="F815" s="6" t="n">
        <v>0.0168213328857983</v>
      </c>
    </row>
    <row r="816" customFormat="false" ht="12.75" hidden="false" customHeight="false" outlineLevel="0" collapsed="false">
      <c r="A816" s="2" t="n">
        <f aca="false">A815+1</f>
        <v>802</v>
      </c>
      <c r="B816" s="5" t="n">
        <v>0.39111328125</v>
      </c>
      <c r="C816" s="5" t="n">
        <v>0.737945</v>
      </c>
      <c r="D816" s="6" t="n">
        <v>0.226435044433887</v>
      </c>
      <c r="E816" s="6" t="n">
        <v>0.162118974211557</v>
      </c>
      <c r="F816" s="6" t="n">
        <v>0.0343567828857983</v>
      </c>
    </row>
    <row r="817" customFormat="false" ht="12.75" hidden="false" customHeight="false" outlineLevel="0" collapsed="false">
      <c r="A817" s="2" t="n">
        <f aca="false">A816+1</f>
        <v>803</v>
      </c>
      <c r="B817" s="5" t="n">
        <v>0.3916015625</v>
      </c>
      <c r="C817" s="5" t="n">
        <v>0.7379771</v>
      </c>
      <c r="D817" s="6" t="n">
        <v>0.258732844433888</v>
      </c>
      <c r="E817" s="6" t="n">
        <v>0.0635398442115572</v>
      </c>
      <c r="F817" s="6" t="n">
        <v>0.0435956328857983</v>
      </c>
    </row>
    <row r="818" customFormat="false" ht="12.75" hidden="false" customHeight="false" outlineLevel="0" collapsed="false">
      <c r="A818" s="2" t="n">
        <f aca="false">A817+1</f>
        <v>804</v>
      </c>
      <c r="B818" s="5" t="n">
        <v>0.39208984375</v>
      </c>
      <c r="C818" s="5" t="n">
        <v>0.7380004</v>
      </c>
      <c r="D818" s="6" t="n">
        <v>0.283797464433888</v>
      </c>
      <c r="E818" s="6" t="n">
        <v>-0.0866858957884428</v>
      </c>
      <c r="F818" s="6" t="n">
        <v>0.0447172128857983</v>
      </c>
    </row>
    <row r="819" customFormat="false" ht="12.75" hidden="false" customHeight="false" outlineLevel="0" collapsed="false">
      <c r="A819" s="2" t="n">
        <f aca="false">A818+1</f>
        <v>805</v>
      </c>
      <c r="B819" s="5" t="n">
        <v>0.392578125</v>
      </c>
      <c r="C819" s="5" t="n">
        <v>0.7380392</v>
      </c>
      <c r="D819" s="6" t="n">
        <v>0.293200774433888</v>
      </c>
      <c r="E819" s="6" t="n">
        <v>0.0820068542115572</v>
      </c>
      <c r="F819" s="6" t="n">
        <v>0.0379539628857983</v>
      </c>
    </row>
    <row r="820" customFormat="false" ht="12.75" hidden="false" customHeight="false" outlineLevel="0" collapsed="false">
      <c r="A820" s="2" t="n">
        <f aca="false">A819+1</f>
        <v>806</v>
      </c>
      <c r="B820" s="5" t="n">
        <v>0.39306640625</v>
      </c>
      <c r="C820" s="5" t="n">
        <v>0.738085</v>
      </c>
      <c r="D820" s="6" t="n">
        <v>0.274237034433887</v>
      </c>
      <c r="E820" s="6" t="n">
        <v>-0.184806925788443</v>
      </c>
      <c r="F820" s="6" t="n">
        <v>0.0268873028857983</v>
      </c>
    </row>
    <row r="821" customFormat="false" ht="12.75" hidden="false" customHeight="false" outlineLevel="0" collapsed="false">
      <c r="A821" s="2" t="n">
        <f aca="false">A820+1</f>
        <v>807</v>
      </c>
      <c r="B821" s="5" t="n">
        <v>0.3935546875</v>
      </c>
      <c r="C821" s="5" t="n">
        <v>0.7381335</v>
      </c>
      <c r="D821" s="6" t="n">
        <v>0.238683834433888</v>
      </c>
      <c r="E821" s="6" t="n">
        <v>-0.166867325788443</v>
      </c>
      <c r="F821" s="6" t="n">
        <v>0.0159226228857983</v>
      </c>
    </row>
    <row r="822" customFormat="false" ht="12.75" hidden="false" customHeight="false" outlineLevel="0" collapsed="false">
      <c r="A822" s="2" t="n">
        <f aca="false">A821+1</f>
        <v>808</v>
      </c>
      <c r="B822" s="5" t="n">
        <v>0.39404296875</v>
      </c>
      <c r="C822" s="5" t="n">
        <v>0.7381609</v>
      </c>
      <c r="D822" s="6" t="n">
        <v>0.192238334433888</v>
      </c>
      <c r="E822" s="6" t="n">
        <v>0.0869187742115572</v>
      </c>
      <c r="F822" s="6" t="n">
        <v>0.00684642288579827</v>
      </c>
    </row>
    <row r="823" customFormat="false" ht="12.75" hidden="false" customHeight="false" outlineLevel="0" collapsed="false">
      <c r="A823" s="2" t="n">
        <f aca="false">A822+1</f>
        <v>809</v>
      </c>
      <c r="B823" s="5" t="n">
        <v>0.39453125</v>
      </c>
      <c r="C823" s="5" t="n">
        <v>0.7382388</v>
      </c>
      <c r="D823" s="6" t="n">
        <v>0.168062404433887</v>
      </c>
      <c r="E823" s="6" t="n">
        <v>-0.122279825788443</v>
      </c>
      <c r="F823" s="6" t="n">
        <v>0.00343254288579827</v>
      </c>
    </row>
    <row r="824" customFormat="false" ht="12.75" hidden="false" customHeight="false" outlineLevel="0" collapsed="false">
      <c r="A824" s="2" t="n">
        <f aca="false">A823+1</f>
        <v>810</v>
      </c>
      <c r="B824" s="5" t="n">
        <v>0.39501953125</v>
      </c>
      <c r="C824" s="5" t="n">
        <v>0.7382533</v>
      </c>
      <c r="D824" s="6" t="n">
        <v>0.159438524433887</v>
      </c>
      <c r="E824" s="6" t="n">
        <v>0.0377215242115572</v>
      </c>
      <c r="F824" s="6" t="n">
        <v>0.00397253288579827</v>
      </c>
    </row>
    <row r="825" customFormat="false" ht="12.75" hidden="false" customHeight="false" outlineLevel="0" collapsed="false">
      <c r="A825" s="2" t="n">
        <f aca="false">A824+1</f>
        <v>811</v>
      </c>
      <c r="B825" s="5" t="n">
        <v>0.3955078125</v>
      </c>
      <c r="C825" s="5" t="n">
        <v>0.738271</v>
      </c>
      <c r="D825" s="6" t="n">
        <v>0.187506384433887</v>
      </c>
      <c r="E825" s="6" t="n">
        <v>0.154695874211557</v>
      </c>
      <c r="F825" s="6" t="n">
        <v>0.00949011288579827</v>
      </c>
    </row>
    <row r="826" customFormat="false" ht="12.75" hidden="false" customHeight="false" outlineLevel="0" collapsed="false">
      <c r="A826" s="2" t="n">
        <f aca="false">A825+1</f>
        <v>812</v>
      </c>
      <c r="B826" s="5" t="n">
        <v>0.39599609375</v>
      </c>
      <c r="C826" s="5" t="n">
        <v>0.7383043</v>
      </c>
      <c r="D826" s="6" t="n">
        <v>0.210810404433888</v>
      </c>
      <c r="E826" s="6" t="n">
        <v>-0.0681644757884428</v>
      </c>
      <c r="F826" s="6" t="n">
        <v>0.0155924228857983</v>
      </c>
    </row>
    <row r="827" customFormat="false" ht="12.75" hidden="false" customHeight="false" outlineLevel="0" collapsed="false">
      <c r="A827" s="2" t="n">
        <f aca="false">A826+1</f>
        <v>813</v>
      </c>
      <c r="B827" s="5" t="n">
        <v>0.396484375</v>
      </c>
      <c r="C827" s="5" t="n">
        <v>0.7383177</v>
      </c>
      <c r="D827" s="6" t="n">
        <v>0.226928874433887</v>
      </c>
      <c r="E827" s="6" t="n">
        <v>0.0881665742115572</v>
      </c>
      <c r="F827" s="6" t="n">
        <v>0.0184139428857983</v>
      </c>
    </row>
    <row r="828" customFormat="false" ht="12.75" hidden="false" customHeight="false" outlineLevel="0" collapsed="false">
      <c r="A828" s="2" t="n">
        <f aca="false">A827+1</f>
        <v>814</v>
      </c>
      <c r="B828" s="5" t="n">
        <v>0.39697265625</v>
      </c>
      <c r="C828" s="5" t="n">
        <v>0.7383318</v>
      </c>
      <c r="D828" s="6" t="n">
        <v>0.251102174433888</v>
      </c>
      <c r="E828" s="6" t="n">
        <v>0.180588074211557</v>
      </c>
      <c r="F828" s="6" t="n">
        <v>0.0193907328857983</v>
      </c>
    </row>
    <row r="829" customFormat="false" ht="12.75" hidden="false" customHeight="false" outlineLevel="0" collapsed="false">
      <c r="A829" s="2" t="n">
        <f aca="false">A828+1</f>
        <v>815</v>
      </c>
      <c r="B829" s="5" t="n">
        <v>0.3974609375</v>
      </c>
      <c r="C829" s="5" t="n">
        <v>0.7383598</v>
      </c>
      <c r="D829" s="6" t="n">
        <v>0.285316084433888</v>
      </c>
      <c r="E829" s="6" t="n">
        <v>-0.206194225788443</v>
      </c>
      <c r="F829" s="6" t="n">
        <v>0.0129161728857983</v>
      </c>
    </row>
    <row r="830" customFormat="false" ht="12.75" hidden="false" customHeight="false" outlineLevel="0" collapsed="false">
      <c r="A830" s="2" t="n">
        <f aca="false">A829+1</f>
        <v>816</v>
      </c>
      <c r="B830" s="5" t="n">
        <v>0.39794921875</v>
      </c>
      <c r="C830" s="5" t="n">
        <v>0.7383514</v>
      </c>
      <c r="D830" s="6" t="n">
        <v>0.298058974433888</v>
      </c>
      <c r="E830" s="6" t="n">
        <v>0.122118774211557</v>
      </c>
      <c r="F830" s="6" t="n">
        <v>0.00473581288579827</v>
      </c>
    </row>
    <row r="831" customFormat="false" ht="12.75" hidden="false" customHeight="false" outlineLevel="0" collapsed="false">
      <c r="A831" s="2" t="n">
        <f aca="false">A830+1</f>
        <v>817</v>
      </c>
      <c r="B831" s="5" t="n">
        <v>0.3984375</v>
      </c>
      <c r="C831" s="5" t="n">
        <v>0.738386</v>
      </c>
      <c r="D831" s="6" t="n">
        <v>0.264182564433888</v>
      </c>
      <c r="E831" s="6" t="n">
        <v>-0.0450755157884428</v>
      </c>
      <c r="F831" s="6" t="n">
        <v>-0.00744193711420173</v>
      </c>
    </row>
    <row r="832" customFormat="false" ht="12.75" hidden="false" customHeight="false" outlineLevel="0" collapsed="false">
      <c r="A832" s="2" t="n">
        <f aca="false">A831+1</f>
        <v>818</v>
      </c>
      <c r="B832" s="5" t="n">
        <v>0.39892578125</v>
      </c>
      <c r="C832" s="5" t="n">
        <v>0.738403</v>
      </c>
      <c r="D832" s="6" t="n">
        <v>0.209417424433888</v>
      </c>
      <c r="E832" s="6" t="n">
        <v>-0.375326125788443</v>
      </c>
      <c r="F832" s="6" t="n">
        <v>-0.0205275081142017</v>
      </c>
    </row>
    <row r="833" customFormat="false" ht="12.75" hidden="false" customHeight="false" outlineLevel="0" collapsed="false">
      <c r="A833" s="2" t="n">
        <f aca="false">A832+1</f>
        <v>819</v>
      </c>
      <c r="B833" s="5" t="n">
        <v>0.3994140625</v>
      </c>
      <c r="C833" s="5" t="n">
        <v>0.7384269</v>
      </c>
      <c r="D833" s="6" t="n">
        <v>0.115812904433887</v>
      </c>
      <c r="E833" s="6" t="n">
        <v>0.0830154242115572</v>
      </c>
      <c r="F833" s="6" t="n">
        <v>-0.0325847081142017</v>
      </c>
    </row>
    <row r="834" customFormat="false" ht="12.75" hidden="false" customHeight="false" outlineLevel="0" collapsed="false">
      <c r="A834" s="2" t="n">
        <f aca="false">A833+1</f>
        <v>820</v>
      </c>
      <c r="B834" s="5" t="n">
        <v>0.39990234375</v>
      </c>
      <c r="C834" s="5" t="n">
        <v>0.7384372</v>
      </c>
      <c r="D834" s="6" t="n">
        <v>0.0161010744338875</v>
      </c>
      <c r="E834" s="6" t="n">
        <v>-0.347472625788443</v>
      </c>
      <c r="F834" s="6" t="n">
        <v>-0.0488431771142017</v>
      </c>
    </row>
    <row r="835" customFormat="false" ht="12.75" hidden="false" customHeight="false" outlineLevel="0" collapsed="false">
      <c r="A835" s="2" t="n">
        <f aca="false">A834+1</f>
        <v>821</v>
      </c>
      <c r="B835" s="5" t="n">
        <v>0.400390625</v>
      </c>
      <c r="C835" s="5" t="n">
        <v>0.7384546</v>
      </c>
      <c r="D835" s="6" t="n">
        <v>-0.0847553255661125</v>
      </c>
      <c r="E835" s="6" t="n">
        <v>-0.216902925788443</v>
      </c>
      <c r="F835" s="6" t="n">
        <v>-0.0645937071142017</v>
      </c>
    </row>
    <row r="836" customFormat="false" ht="12.75" hidden="false" customHeight="false" outlineLevel="0" collapsed="false">
      <c r="A836" s="2" t="n">
        <f aca="false">A835+1</f>
        <v>822</v>
      </c>
      <c r="B836" s="5" t="n">
        <v>0.40087890625</v>
      </c>
      <c r="C836" s="5" t="n">
        <v>0.7384358</v>
      </c>
      <c r="D836" s="6" t="n">
        <v>-0.191586325566113</v>
      </c>
      <c r="E836" s="6" t="n">
        <v>-0.115187675788443</v>
      </c>
      <c r="F836" s="6" t="n">
        <v>-0.0873961671142017</v>
      </c>
    </row>
    <row r="837" customFormat="false" ht="12.75" hidden="false" customHeight="false" outlineLevel="0" collapsed="false">
      <c r="A837" s="2" t="n">
        <f aca="false">A836+1</f>
        <v>823</v>
      </c>
      <c r="B837" s="5" t="n">
        <v>0.4013671875</v>
      </c>
      <c r="C837" s="5" t="n">
        <v>0.7384057</v>
      </c>
      <c r="D837" s="6" t="n">
        <v>-0.314814725566113</v>
      </c>
      <c r="E837" s="6" t="n">
        <v>-0.552362125788443</v>
      </c>
      <c r="F837" s="6" t="n">
        <v>-0.119582497114202</v>
      </c>
    </row>
    <row r="838" customFormat="false" ht="12.75" hidden="false" customHeight="false" outlineLevel="0" collapsed="false">
      <c r="A838" s="2" t="n">
        <f aca="false">A837+1</f>
        <v>824</v>
      </c>
      <c r="B838" s="5" t="n">
        <v>0.40185546875</v>
      </c>
      <c r="C838" s="5" t="n">
        <v>0.7383094</v>
      </c>
      <c r="D838" s="6" t="n">
        <v>-0.453488925566113</v>
      </c>
      <c r="E838" s="6" t="n">
        <v>-0.297551025788443</v>
      </c>
      <c r="F838" s="6" t="n">
        <v>-0.164017007114202</v>
      </c>
    </row>
    <row r="839" customFormat="false" ht="12.75" hidden="false" customHeight="false" outlineLevel="0" collapsed="false">
      <c r="A839" s="2" t="n">
        <f aca="false">A838+1</f>
        <v>825</v>
      </c>
      <c r="B839" s="5" t="n">
        <v>0.40234375</v>
      </c>
      <c r="C839" s="5" t="n">
        <v>0.7381806</v>
      </c>
      <c r="D839" s="6" t="n">
        <v>-0.632131625566113</v>
      </c>
      <c r="E839" s="6" t="n">
        <v>-0.586190925788443</v>
      </c>
      <c r="F839" s="6" t="n">
        <v>-0.226826107114202</v>
      </c>
    </row>
    <row r="840" customFormat="false" ht="12.75" hidden="false" customHeight="false" outlineLevel="0" collapsed="false">
      <c r="A840" s="2" t="n">
        <f aca="false">A839+1</f>
        <v>826</v>
      </c>
      <c r="B840" s="5" t="n">
        <v>0.40283203125</v>
      </c>
      <c r="C840" s="5" t="n">
        <v>0.7380153</v>
      </c>
      <c r="D840" s="6" t="n">
        <v>-0.862994225566113</v>
      </c>
      <c r="E840" s="6" t="n">
        <v>-0.845404725788443</v>
      </c>
      <c r="F840" s="6" t="n">
        <v>-0.310041007114202</v>
      </c>
    </row>
    <row r="841" customFormat="false" ht="12.75" hidden="false" customHeight="false" outlineLevel="0" collapsed="false">
      <c r="A841" s="2" t="n">
        <f aca="false">A840+1</f>
        <v>827</v>
      </c>
      <c r="B841" s="5" t="n">
        <v>0.4033203125</v>
      </c>
      <c r="C841" s="5" t="n">
        <v>0.7377358</v>
      </c>
      <c r="D841" s="6" t="n">
        <v>-1.15688922556611</v>
      </c>
      <c r="E841" s="6" t="n">
        <v>-0.873393925788443</v>
      </c>
      <c r="F841" s="6" t="n">
        <v>-0.410346707114202</v>
      </c>
    </row>
    <row r="842" customFormat="false" ht="12.75" hidden="false" customHeight="false" outlineLevel="0" collapsed="false">
      <c r="A842" s="2" t="n">
        <f aca="false">A841+1</f>
        <v>828</v>
      </c>
      <c r="B842" s="5" t="n">
        <v>0.40380859375</v>
      </c>
      <c r="C842" s="5" t="n">
        <v>0.7373685</v>
      </c>
      <c r="D842" s="6" t="n">
        <v>-1.51064722556611</v>
      </c>
      <c r="E842" s="6" t="n">
        <v>-0.935037225788443</v>
      </c>
      <c r="F842" s="6" t="n">
        <v>-0.522255807114202</v>
      </c>
    </row>
    <row r="843" customFormat="false" ht="12.75" hidden="false" customHeight="false" outlineLevel="0" collapsed="false">
      <c r="A843" s="2" t="n">
        <f aca="false">A842+1</f>
        <v>829</v>
      </c>
      <c r="B843" s="5" t="n">
        <v>0.404296875</v>
      </c>
      <c r="C843" s="5" t="n">
        <v>0.7368874</v>
      </c>
      <c r="D843" s="6" t="n">
        <v>-1.86034922556611</v>
      </c>
      <c r="E843" s="6" t="n">
        <v>-0.954385325788443</v>
      </c>
      <c r="F843" s="6" t="n">
        <v>-0.633015007114202</v>
      </c>
    </row>
    <row r="844" customFormat="false" ht="12.75" hidden="false" customHeight="false" outlineLevel="0" collapsed="false">
      <c r="A844" s="2" t="n">
        <f aca="false">A843+1</f>
        <v>830</v>
      </c>
      <c r="B844" s="5" t="n">
        <v>0.40478515625</v>
      </c>
      <c r="C844" s="5" t="n">
        <v>0.7362433</v>
      </c>
      <c r="D844" s="6" t="n">
        <v>-2.23179522556611</v>
      </c>
      <c r="E844" s="6" t="n">
        <v>-0.897968325788443</v>
      </c>
      <c r="F844" s="6" t="n">
        <v>-0.731247707114202</v>
      </c>
    </row>
    <row r="845" customFormat="false" ht="12.75" hidden="false" customHeight="false" outlineLevel="0" collapsed="false">
      <c r="A845" s="2" t="n">
        <f aca="false">A844+1</f>
        <v>831</v>
      </c>
      <c r="B845" s="5" t="n">
        <v>0.4052734375</v>
      </c>
      <c r="C845" s="5" t="n">
        <v>0.7354579</v>
      </c>
      <c r="D845" s="6" t="n">
        <v>-2.60924122556611</v>
      </c>
      <c r="E845" s="6" t="n">
        <v>-0.907648725788443</v>
      </c>
      <c r="F845" s="6" t="n">
        <v>-0.807512707114202</v>
      </c>
    </row>
    <row r="846" customFormat="false" ht="12.75" hidden="false" customHeight="false" outlineLevel="0" collapsed="false">
      <c r="A846" s="2" t="n">
        <f aca="false">A845+1</f>
        <v>832</v>
      </c>
      <c r="B846" s="5" t="n">
        <v>0.40576171875</v>
      </c>
      <c r="C846" s="5" t="n">
        <v>0.7345153</v>
      </c>
      <c r="D846" s="6" t="n">
        <v>-2.96918622556611</v>
      </c>
      <c r="E846" s="6" t="n">
        <v>-1.11030582578844</v>
      </c>
      <c r="F846" s="6" t="n">
        <v>-0.853786507114202</v>
      </c>
    </row>
    <row r="847" customFormat="false" ht="12.75" hidden="false" customHeight="false" outlineLevel="0" collapsed="false">
      <c r="A847" s="2" t="n">
        <f aca="false">A846+1</f>
        <v>833</v>
      </c>
      <c r="B847" s="5" t="n">
        <v>0.40625</v>
      </c>
      <c r="C847" s="5" t="n">
        <v>0.7334247</v>
      </c>
      <c r="D847" s="6" t="n">
        <v>-3.34299422556611</v>
      </c>
      <c r="E847" s="6" t="n">
        <v>-0.828848825788443</v>
      </c>
      <c r="F847" s="6" t="n">
        <v>-0.873037207114202</v>
      </c>
    </row>
    <row r="848" customFormat="false" ht="12.75" hidden="false" customHeight="false" outlineLevel="0" collapsed="false">
      <c r="A848" s="2" t="n">
        <f aca="false">A847+1</f>
        <v>834</v>
      </c>
      <c r="B848" s="5" t="n">
        <v>0.40673828125</v>
      </c>
      <c r="C848" s="5" t="n">
        <v>0.7321357</v>
      </c>
      <c r="D848" s="6" t="n">
        <v>-3.70120322556611</v>
      </c>
      <c r="E848" s="6" t="n">
        <v>-0.771022725788443</v>
      </c>
      <c r="F848" s="6" t="n">
        <v>-0.870070007114202</v>
      </c>
    </row>
    <row r="849" customFormat="false" ht="12.75" hidden="false" customHeight="false" outlineLevel="0" collapsed="false">
      <c r="A849" s="2" t="n">
        <f aca="false">A848+1</f>
        <v>835</v>
      </c>
      <c r="B849" s="5" t="n">
        <v>0.4072265625</v>
      </c>
      <c r="C849" s="5" t="n">
        <v>0.7306851</v>
      </c>
      <c r="D849" s="6" t="n">
        <v>-4.03433822556611</v>
      </c>
      <c r="E849" s="6" t="n">
        <v>-0.796345825788443</v>
      </c>
      <c r="F849" s="6" t="n">
        <v>-0.854780607114202</v>
      </c>
    </row>
    <row r="850" customFormat="false" ht="12.75" hidden="false" customHeight="false" outlineLevel="0" collapsed="false">
      <c r="A850" s="2" t="n">
        <f aca="false">A849+1</f>
        <v>836</v>
      </c>
      <c r="B850" s="5" t="n">
        <v>0.40771484375</v>
      </c>
      <c r="C850" s="5" t="n">
        <v>0.7290821</v>
      </c>
      <c r="D850" s="6" t="n">
        <v>-4.34633222556611</v>
      </c>
      <c r="E850" s="6" t="n">
        <v>-0.758863125788443</v>
      </c>
      <c r="F850" s="6" t="n">
        <v>-0.838485407114202</v>
      </c>
    </row>
    <row r="851" customFormat="false" ht="12.75" hidden="false" customHeight="false" outlineLevel="0" collapsed="false">
      <c r="A851" s="2" t="n">
        <f aca="false">A850+1</f>
        <v>837</v>
      </c>
      <c r="B851" s="5" t="n">
        <v>0.408203125</v>
      </c>
      <c r="C851" s="5" t="n">
        <v>0.7273116</v>
      </c>
      <c r="D851" s="6" t="n">
        <v>-4.65226622556611</v>
      </c>
      <c r="E851" s="6" t="n">
        <v>-0.789983625788443</v>
      </c>
      <c r="F851" s="6" t="n">
        <v>-0.831690807114202</v>
      </c>
    </row>
    <row r="852" customFormat="false" ht="12.75" hidden="false" customHeight="false" outlineLevel="0" collapsed="false">
      <c r="A852" s="2" t="n">
        <f aca="false">A851+1</f>
        <v>838</v>
      </c>
      <c r="B852" s="5" t="n">
        <v>0.40869140625</v>
      </c>
      <c r="C852" s="5" t="n">
        <v>0.7253734</v>
      </c>
      <c r="D852" s="6" t="n">
        <v>-4.97113722556611</v>
      </c>
      <c r="E852" s="6" t="n">
        <v>-0.858545225788443</v>
      </c>
      <c r="F852" s="6" t="n">
        <v>-0.838319507114202</v>
      </c>
    </row>
    <row r="853" customFormat="false" ht="12.75" hidden="false" customHeight="false" outlineLevel="0" collapsed="false">
      <c r="A853" s="2" t="n">
        <f aca="false">A852+1</f>
        <v>839</v>
      </c>
      <c r="B853" s="5" t="n">
        <v>0.4091796875</v>
      </c>
      <c r="C853" s="5" t="n">
        <v>0.7233227</v>
      </c>
      <c r="D853" s="6" t="n">
        <v>-5.32639022556611</v>
      </c>
      <c r="E853" s="6" t="n">
        <v>-0.845314025788443</v>
      </c>
      <c r="F853" s="6" t="n">
        <v>-0.860209107114202</v>
      </c>
    </row>
    <row r="854" customFormat="false" ht="12.75" hidden="false" customHeight="false" outlineLevel="0" collapsed="false">
      <c r="A854" s="2" t="n">
        <f aca="false">A853+1</f>
        <v>840</v>
      </c>
      <c r="B854" s="5" t="n">
        <v>0.40966796875</v>
      </c>
      <c r="C854" s="5" t="n">
        <v>0.7210751</v>
      </c>
      <c r="D854" s="6" t="n">
        <v>-5.70009222556611</v>
      </c>
      <c r="E854" s="6" t="n">
        <v>-1.13413882578844</v>
      </c>
      <c r="F854" s="6" t="n">
        <v>-0.892068907114202</v>
      </c>
    </row>
    <row r="855" customFormat="false" ht="12.75" hidden="false" customHeight="false" outlineLevel="0" collapsed="false">
      <c r="A855" s="2" t="n">
        <f aca="false">A854+1</f>
        <v>841</v>
      </c>
      <c r="B855" s="5" t="n">
        <v>0.41015625</v>
      </c>
      <c r="C855" s="5" t="n">
        <v>0.7187003</v>
      </c>
      <c r="D855" s="6" t="n">
        <v>-6.11072822556611</v>
      </c>
      <c r="E855" s="6" t="n">
        <v>-1.25823782578844</v>
      </c>
      <c r="F855" s="6" t="n">
        <v>-0.929286107114202</v>
      </c>
    </row>
    <row r="856" customFormat="false" ht="12.75" hidden="false" customHeight="false" outlineLevel="0" collapsed="false">
      <c r="A856" s="2" t="n">
        <f aca="false">A855+1</f>
        <v>842</v>
      </c>
      <c r="B856" s="5" t="n">
        <v>0.41064453125</v>
      </c>
      <c r="C856" s="5" t="n">
        <v>0.7161094</v>
      </c>
      <c r="D856" s="6" t="n">
        <v>-6.55779622556611</v>
      </c>
      <c r="E856" s="6" t="n">
        <v>-0.965117425788443</v>
      </c>
      <c r="F856" s="6" t="n">
        <v>-0.964433807114202</v>
      </c>
    </row>
    <row r="857" customFormat="false" ht="12.75" hidden="false" customHeight="false" outlineLevel="0" collapsed="false">
      <c r="A857" s="2" t="n">
        <f aca="false">A856+1</f>
        <v>843</v>
      </c>
      <c r="B857" s="5" t="n">
        <v>0.4111328125</v>
      </c>
      <c r="C857" s="5" t="n">
        <v>0.713339</v>
      </c>
      <c r="D857" s="6" t="n">
        <v>-6.98899222556611</v>
      </c>
      <c r="E857" s="6" t="n">
        <v>-1.17211082578844</v>
      </c>
      <c r="F857" s="6" t="n">
        <v>-0.991279007114202</v>
      </c>
    </row>
    <row r="858" customFormat="false" ht="12.75" hidden="false" customHeight="false" outlineLevel="0" collapsed="false">
      <c r="A858" s="2" t="n">
        <f aca="false">A857+1</f>
        <v>844</v>
      </c>
      <c r="B858" s="5" t="n">
        <v>0.41162109375</v>
      </c>
      <c r="C858" s="5" t="n">
        <v>0.7103885</v>
      </c>
      <c r="D858" s="6" t="n">
        <v>-7.41325722556611</v>
      </c>
      <c r="E858" s="6" t="n">
        <v>-1.11997982578844</v>
      </c>
      <c r="F858" s="6" t="n">
        <v>-1.0054328071142</v>
      </c>
    </row>
    <row r="859" customFormat="false" ht="12.75" hidden="false" customHeight="false" outlineLevel="0" collapsed="false">
      <c r="A859" s="2" t="n">
        <f aca="false">A858+1</f>
        <v>845</v>
      </c>
      <c r="B859" s="5" t="n">
        <v>0.412109375</v>
      </c>
      <c r="C859" s="5" t="n">
        <v>0.7072125</v>
      </c>
      <c r="D859" s="6" t="n">
        <v>-7.82154722556611</v>
      </c>
      <c r="E859" s="6" t="n">
        <v>-0.763078325788443</v>
      </c>
      <c r="F859" s="6" t="n">
        <v>-1.0074723071142</v>
      </c>
    </row>
    <row r="860" customFormat="false" ht="12.75" hidden="false" customHeight="false" outlineLevel="0" collapsed="false">
      <c r="A860" s="2" t="n">
        <f aca="false">A859+1</f>
        <v>846</v>
      </c>
      <c r="B860" s="5" t="n">
        <v>0.41259765625</v>
      </c>
      <c r="C860" s="5" t="n">
        <v>0.7038484</v>
      </c>
      <c r="D860" s="6" t="n">
        <v>-8.19564422556611</v>
      </c>
      <c r="E860" s="6" t="n">
        <v>-0.998303825788443</v>
      </c>
      <c r="F860" s="6" t="n">
        <v>-0.998062507114202</v>
      </c>
    </row>
    <row r="861" customFormat="false" ht="12.75" hidden="false" customHeight="false" outlineLevel="0" collapsed="false">
      <c r="A861" s="2" t="n">
        <f aca="false">A860+1</f>
        <v>847</v>
      </c>
      <c r="B861" s="5" t="n">
        <v>0.4130859375</v>
      </c>
      <c r="C861" s="5" t="n">
        <v>0.7003073</v>
      </c>
      <c r="D861" s="6" t="n">
        <v>-8.53258022556611</v>
      </c>
      <c r="E861" s="6" t="n">
        <v>-0.866361225788443</v>
      </c>
      <c r="F861" s="6" t="n">
        <v>-0.983309207114202</v>
      </c>
    </row>
    <row r="862" customFormat="false" ht="12.75" hidden="false" customHeight="false" outlineLevel="0" collapsed="false">
      <c r="A862" s="2" t="n">
        <f aca="false">A861+1</f>
        <v>848</v>
      </c>
      <c r="B862" s="5" t="n">
        <v>0.41357421875</v>
      </c>
      <c r="C862" s="5" t="n">
        <v>0.6965421</v>
      </c>
      <c r="D862" s="6" t="n">
        <v>-8.87869522556611</v>
      </c>
      <c r="E862" s="6" t="n">
        <v>-0.648656425788443</v>
      </c>
      <c r="F862" s="6" t="n">
        <v>-0.968304507114202</v>
      </c>
    </row>
    <row r="863" customFormat="false" ht="12.75" hidden="false" customHeight="false" outlineLevel="0" collapsed="false">
      <c r="A863" s="2" t="n">
        <f aca="false">A862+1</f>
        <v>849</v>
      </c>
      <c r="B863" s="5" t="n">
        <v>0.4140625</v>
      </c>
      <c r="C863" s="5" t="n">
        <v>0.6926186</v>
      </c>
      <c r="D863" s="6" t="n">
        <v>-9.21686522556611</v>
      </c>
      <c r="E863" s="6" t="n">
        <v>-0.948540925788443</v>
      </c>
      <c r="F863" s="6" t="n">
        <v>-0.955600007114202</v>
      </c>
    </row>
    <row r="864" customFormat="false" ht="12.75" hidden="false" customHeight="false" outlineLevel="0" collapsed="false">
      <c r="A864" s="2" t="n">
        <f aca="false">A863+1</f>
        <v>850</v>
      </c>
      <c r="B864" s="5" t="n">
        <v>0.41455078125</v>
      </c>
      <c r="C864" s="5" t="n">
        <v>0.6885269</v>
      </c>
      <c r="D864" s="6" t="n">
        <v>-9.56473222556611</v>
      </c>
      <c r="E864" s="6" t="n">
        <v>-0.942079625788443</v>
      </c>
      <c r="F864" s="6" t="n">
        <v>-0.948490007114202</v>
      </c>
    </row>
    <row r="865" customFormat="false" ht="12.75" hidden="false" customHeight="false" outlineLevel="0" collapsed="false">
      <c r="A865" s="2" t="n">
        <f aca="false">A864+1</f>
        <v>851</v>
      </c>
      <c r="B865" s="5" t="n">
        <v>0.4150390625</v>
      </c>
      <c r="C865" s="5" t="n">
        <v>0.6842636</v>
      </c>
      <c r="D865" s="6" t="n">
        <v>-9.93521722556611</v>
      </c>
      <c r="E865" s="6" t="n">
        <v>-0.770944725788443</v>
      </c>
      <c r="F865" s="6" t="n">
        <v>-0.943981607114202</v>
      </c>
    </row>
    <row r="866" customFormat="false" ht="12.75" hidden="false" customHeight="false" outlineLevel="0" collapsed="false">
      <c r="A866" s="2" t="n">
        <f aca="false">A865+1</f>
        <v>852</v>
      </c>
      <c r="B866" s="5" t="n">
        <v>0.41552734375</v>
      </c>
      <c r="C866" s="5" t="n">
        <v>0.6798039</v>
      </c>
      <c r="D866" s="6" t="n">
        <v>-10.3274872255661</v>
      </c>
      <c r="E866" s="6" t="n">
        <v>-1.17229882578844</v>
      </c>
      <c r="F866" s="6" t="n">
        <v>-0.942060707114202</v>
      </c>
    </row>
    <row r="867" customFormat="false" ht="12.75" hidden="false" customHeight="false" outlineLevel="0" collapsed="false">
      <c r="A867" s="2" t="n">
        <f aca="false">A866+1</f>
        <v>853</v>
      </c>
      <c r="B867" s="5" t="n">
        <v>0.416015625</v>
      </c>
      <c r="C867" s="5" t="n">
        <v>0.6751711</v>
      </c>
      <c r="D867" s="6" t="n">
        <v>-10.7217072255661</v>
      </c>
      <c r="E867" s="6" t="n">
        <v>-0.940992225788443</v>
      </c>
      <c r="F867" s="6" t="n">
        <v>-0.938193507114202</v>
      </c>
    </row>
    <row r="868" customFormat="false" ht="12.75" hidden="false" customHeight="false" outlineLevel="0" collapsed="false">
      <c r="A868" s="2" t="n">
        <f aca="false">A867+1</f>
        <v>854</v>
      </c>
      <c r="B868" s="5" t="n">
        <v>0.41650390625</v>
      </c>
      <c r="C868" s="5" t="n">
        <v>0.6703521</v>
      </c>
      <c r="D868" s="6" t="n">
        <v>-11.1210372255661</v>
      </c>
      <c r="E868" s="6" t="n">
        <v>-0.927289825788443</v>
      </c>
      <c r="F868" s="6" t="n">
        <v>-0.930796707114202</v>
      </c>
    </row>
    <row r="869" customFormat="false" ht="12.75" hidden="false" customHeight="false" outlineLevel="0" collapsed="false">
      <c r="A869" s="2" t="n">
        <f aca="false">A868+1</f>
        <v>855</v>
      </c>
      <c r="B869" s="5" t="n">
        <v>0.4169921875</v>
      </c>
      <c r="C869" s="5" t="n">
        <v>0.6653521</v>
      </c>
      <c r="D869" s="6" t="n">
        <v>-11.5103072255661</v>
      </c>
      <c r="E869" s="6" t="n">
        <v>-1.04422982578844</v>
      </c>
      <c r="F869" s="6" t="n">
        <v>-0.917488407114202</v>
      </c>
    </row>
    <row r="870" customFormat="false" ht="12.75" hidden="false" customHeight="false" outlineLevel="0" collapsed="false">
      <c r="A870" s="2" t="n">
        <f aca="false">A869+1</f>
        <v>856</v>
      </c>
      <c r="B870" s="5" t="n">
        <v>0.41748046875</v>
      </c>
      <c r="C870" s="5" t="n">
        <v>0.660144</v>
      </c>
      <c r="D870" s="6" t="n">
        <v>-11.8805472255661</v>
      </c>
      <c r="E870" s="6" t="n">
        <v>-0.766635925788443</v>
      </c>
      <c r="F870" s="6" t="n">
        <v>-0.899078407114202</v>
      </c>
    </row>
    <row r="871" customFormat="false" ht="12.75" hidden="false" customHeight="false" outlineLevel="0" collapsed="false">
      <c r="A871" s="2" t="n">
        <f aca="false">A870+1</f>
        <v>857</v>
      </c>
      <c r="B871" s="5" t="n">
        <v>0.41796875</v>
      </c>
      <c r="C871" s="5" t="n">
        <v>0.6547751</v>
      </c>
      <c r="D871" s="6" t="n">
        <v>-12.2341672255661</v>
      </c>
      <c r="E871" s="6" t="n">
        <v>-0.705764625788443</v>
      </c>
      <c r="F871" s="6" t="n">
        <v>-0.875917507114202</v>
      </c>
    </row>
    <row r="872" customFormat="false" ht="12.75" hidden="false" customHeight="false" outlineLevel="0" collapsed="false">
      <c r="A872" s="2" t="n">
        <f aca="false">A871+1</f>
        <v>858</v>
      </c>
      <c r="B872" s="5" t="n">
        <v>0.41845703125</v>
      </c>
      <c r="C872" s="5" t="n">
        <v>0.64919443</v>
      </c>
      <c r="D872" s="6" t="n">
        <v>-12.5495372255661</v>
      </c>
      <c r="E872" s="6" t="n">
        <v>-0.831997525788443</v>
      </c>
      <c r="F872" s="6" t="n">
        <v>-0.852020007114202</v>
      </c>
    </row>
    <row r="873" customFormat="false" ht="12.75" hidden="false" customHeight="false" outlineLevel="0" collapsed="false">
      <c r="A873" s="2" t="n">
        <f aca="false">A872+1</f>
        <v>859</v>
      </c>
      <c r="B873" s="5" t="n">
        <v>0.4189453125</v>
      </c>
      <c r="C873" s="5" t="n">
        <v>0.64344464</v>
      </c>
      <c r="D873" s="6" t="n">
        <v>-12.8605972255661</v>
      </c>
      <c r="E873" s="6" t="n">
        <v>-0.589406625788443</v>
      </c>
      <c r="F873" s="6" t="n">
        <v>-0.828218007114202</v>
      </c>
    </row>
    <row r="874" customFormat="false" ht="12.75" hidden="false" customHeight="false" outlineLevel="0" collapsed="false">
      <c r="A874" s="2" t="n">
        <f aca="false">A873+1</f>
        <v>860</v>
      </c>
      <c r="B874" s="5" t="n">
        <v>0.41943359375</v>
      </c>
      <c r="C874" s="5" t="n">
        <v>0.63751592</v>
      </c>
      <c r="D874" s="6" t="n">
        <v>-13.1461872255661</v>
      </c>
      <c r="E874" s="6" t="n">
        <v>-0.745883025788443</v>
      </c>
      <c r="F874" s="6" t="n">
        <v>-0.807190307114202</v>
      </c>
    </row>
    <row r="875" customFormat="false" ht="12.75" hidden="false" customHeight="false" outlineLevel="0" collapsed="false">
      <c r="A875" s="2" t="n">
        <f aca="false">A874+1</f>
        <v>861</v>
      </c>
      <c r="B875" s="5" t="n">
        <v>0.419921875</v>
      </c>
      <c r="C875" s="5" t="n">
        <v>0.63142092</v>
      </c>
      <c r="D875" s="6" t="n">
        <v>-13.4391572255661</v>
      </c>
      <c r="E875" s="6" t="n">
        <v>-0.679346825788443</v>
      </c>
      <c r="F875" s="6" t="n">
        <v>-0.791315407114202</v>
      </c>
    </row>
    <row r="876" customFormat="false" ht="12.75" hidden="false" customHeight="false" outlineLevel="0" collapsed="false">
      <c r="A876" s="2" t="n">
        <f aca="false">A875+1</f>
        <v>862</v>
      </c>
      <c r="B876" s="5" t="n">
        <v>0.42041015625</v>
      </c>
      <c r="C876" s="5" t="n">
        <v>0.62515129</v>
      </c>
      <c r="D876" s="6" t="n">
        <v>-13.7267172255661</v>
      </c>
      <c r="E876" s="6" t="n">
        <v>-0.623182425788443</v>
      </c>
      <c r="F876" s="6" t="n">
        <v>-0.778443407114202</v>
      </c>
    </row>
    <row r="877" customFormat="false" ht="12.75" hidden="false" customHeight="false" outlineLevel="0" collapsed="false">
      <c r="A877" s="2" t="n">
        <f aca="false">A876+1</f>
        <v>863</v>
      </c>
      <c r="B877" s="5" t="n">
        <v>0.4208984375</v>
      </c>
      <c r="C877" s="5" t="n">
        <v>0.61873986</v>
      </c>
      <c r="D877" s="6" t="n">
        <v>-14.0411672255661</v>
      </c>
      <c r="E877" s="6" t="n">
        <v>-0.842969325788443</v>
      </c>
      <c r="F877" s="6" t="n">
        <v>-0.768282307114202</v>
      </c>
    </row>
    <row r="878" customFormat="false" ht="12.75" hidden="false" customHeight="false" outlineLevel="0" collapsed="false">
      <c r="A878" s="2" t="n">
        <f aca="false">A877+1</f>
        <v>864</v>
      </c>
      <c r="B878" s="5" t="n">
        <v>0.42138671875</v>
      </c>
      <c r="C878" s="5" t="n">
        <v>0.61219497</v>
      </c>
      <c r="D878" s="6" t="n">
        <v>-14.3655772255661</v>
      </c>
      <c r="E878" s="6" t="n">
        <v>-0.661902925788443</v>
      </c>
      <c r="F878" s="6" t="n">
        <v>-0.758454507114202</v>
      </c>
    </row>
    <row r="879" customFormat="false" ht="12.75" hidden="false" customHeight="false" outlineLevel="0" collapsed="false">
      <c r="A879" s="2" t="n">
        <f aca="false">A878+1</f>
        <v>865</v>
      </c>
      <c r="B879" s="5" t="n">
        <v>0.421875</v>
      </c>
      <c r="C879" s="5" t="n">
        <v>0.60545825</v>
      </c>
      <c r="D879" s="6" t="n">
        <v>-14.6897372255661</v>
      </c>
      <c r="E879" s="6" t="n">
        <v>-0.836439725788443</v>
      </c>
      <c r="F879" s="6" t="n">
        <v>-0.748499407114202</v>
      </c>
    </row>
    <row r="880" customFormat="false" ht="12.75" hidden="false" customHeight="false" outlineLevel="0" collapsed="false">
      <c r="A880" s="2" t="n">
        <f aca="false">A879+1</f>
        <v>866</v>
      </c>
      <c r="B880" s="5" t="n">
        <v>0.42236328125</v>
      </c>
      <c r="C880" s="5" t="n">
        <v>0.59855225</v>
      </c>
      <c r="D880" s="6" t="n">
        <v>-15.0084272255661</v>
      </c>
      <c r="E880" s="6" t="n">
        <v>-0.772956025788443</v>
      </c>
      <c r="F880" s="6" t="n">
        <v>-0.733359807114202</v>
      </c>
    </row>
    <row r="881" customFormat="false" ht="12.75" hidden="false" customHeight="false" outlineLevel="0" collapsed="false">
      <c r="A881" s="2" t="n">
        <f aca="false">A880+1</f>
        <v>867</v>
      </c>
      <c r="B881" s="5" t="n">
        <v>0.4228515625</v>
      </c>
      <c r="C881" s="5" t="n">
        <v>0.59149746</v>
      </c>
      <c r="D881" s="6" t="n">
        <v>-15.3163272255661</v>
      </c>
      <c r="E881" s="6" t="n">
        <v>-0.583657625788443</v>
      </c>
      <c r="F881" s="6" t="n">
        <v>-0.713711407114202</v>
      </c>
    </row>
    <row r="882" customFormat="false" ht="12.75" hidden="false" customHeight="false" outlineLevel="0" collapsed="false">
      <c r="A882" s="2" t="n">
        <f aca="false">A881+1</f>
        <v>868</v>
      </c>
      <c r="B882" s="5" t="n">
        <v>0.42333984375</v>
      </c>
      <c r="C882" s="5" t="n">
        <v>0.58428548</v>
      </c>
      <c r="D882" s="6" t="n">
        <v>-15.6061872255661</v>
      </c>
      <c r="E882" s="6" t="n">
        <v>-0.586887425788443</v>
      </c>
      <c r="F882" s="6" t="n">
        <v>-0.689269107114202</v>
      </c>
    </row>
    <row r="883" customFormat="false" ht="12.75" hidden="false" customHeight="false" outlineLevel="0" collapsed="false">
      <c r="A883" s="2" t="n">
        <f aca="false">A882+1</f>
        <v>869</v>
      </c>
      <c r="B883" s="5" t="n">
        <v>0.423828125</v>
      </c>
      <c r="C883" s="5" t="n">
        <v>0.57691071</v>
      </c>
      <c r="D883" s="6" t="n">
        <v>-15.8476572255661</v>
      </c>
      <c r="E883" s="6" t="n">
        <v>-0.486988125788443</v>
      </c>
      <c r="F883" s="6" t="n">
        <v>-0.661503807114202</v>
      </c>
    </row>
    <row r="884" customFormat="false" ht="12.75" hidden="false" customHeight="false" outlineLevel="0" collapsed="false">
      <c r="A884" s="2" t="n">
        <f aca="false">A883+1</f>
        <v>870</v>
      </c>
      <c r="B884" s="5" t="n">
        <v>0.42431640625</v>
      </c>
      <c r="C884" s="5" t="n">
        <v>0.56938846</v>
      </c>
      <c r="D884" s="6" t="n">
        <v>-16.0759872255661</v>
      </c>
      <c r="E884" s="6" t="n">
        <v>-0.473351025788443</v>
      </c>
      <c r="F884" s="6" t="n">
        <v>-0.630710507114202</v>
      </c>
    </row>
    <row r="885" customFormat="false" ht="12.75" hidden="false" customHeight="false" outlineLevel="0" collapsed="false">
      <c r="A885" s="2" t="n">
        <f aca="false">A884+1</f>
        <v>871</v>
      </c>
      <c r="B885" s="5" t="n">
        <v>0.4248046875</v>
      </c>
      <c r="C885" s="5" t="n">
        <v>0.561727644</v>
      </c>
      <c r="D885" s="6" t="n">
        <v>-16.2872072255661</v>
      </c>
      <c r="E885" s="6" t="n">
        <v>-0.476364125788443</v>
      </c>
      <c r="F885" s="6" t="n">
        <v>-0.598977907114202</v>
      </c>
    </row>
    <row r="886" customFormat="false" ht="12.75" hidden="false" customHeight="false" outlineLevel="0" collapsed="false">
      <c r="A886" s="2" t="n">
        <f aca="false">A885+1</f>
        <v>872</v>
      </c>
      <c r="B886" s="5" t="n">
        <v>0.42529296875</v>
      </c>
      <c r="C886" s="5" t="n">
        <v>0.5539374327</v>
      </c>
      <c r="D886" s="6" t="n">
        <v>-16.5006772255661</v>
      </c>
      <c r="E886" s="6" t="n">
        <v>-0.317985025788443</v>
      </c>
      <c r="F886" s="6" t="n">
        <v>-0.567345907114202</v>
      </c>
    </row>
    <row r="887" customFormat="false" ht="12.75" hidden="false" customHeight="false" outlineLevel="0" collapsed="false">
      <c r="A887" s="2" t="n">
        <f aca="false">A886+1</f>
        <v>873</v>
      </c>
      <c r="B887" s="5" t="n">
        <v>0.42578125</v>
      </c>
      <c r="C887" s="5" t="n">
        <v>0.545998705</v>
      </c>
      <c r="D887" s="6" t="n">
        <v>-16.7048772255661</v>
      </c>
      <c r="E887" s="6" t="n">
        <v>-0.417185125788443</v>
      </c>
      <c r="F887" s="6" t="n">
        <v>-0.536058207114202</v>
      </c>
    </row>
    <row r="888" customFormat="false" ht="12.75" hidden="false" customHeight="false" outlineLevel="0" collapsed="false">
      <c r="A888" s="2" t="n">
        <f aca="false">A887+1</f>
        <v>874</v>
      </c>
      <c r="B888" s="5" t="n">
        <v>0.42626953125</v>
      </c>
      <c r="C888" s="5" t="n">
        <v>0.53796067</v>
      </c>
      <c r="D888" s="6" t="n">
        <v>-16.9136972255661</v>
      </c>
      <c r="E888" s="6" t="n">
        <v>-0.534606925788443</v>
      </c>
      <c r="F888" s="6" t="n">
        <v>-0.508244707114202</v>
      </c>
    </row>
    <row r="889" customFormat="false" ht="12.75" hidden="false" customHeight="false" outlineLevel="0" collapsed="false">
      <c r="A889" s="2" t="n">
        <f aca="false">A888+1</f>
        <v>875</v>
      </c>
      <c r="B889" s="5" t="n">
        <v>0.4267578125</v>
      </c>
      <c r="C889" s="5" t="n">
        <v>0.52981875</v>
      </c>
      <c r="D889" s="6" t="n">
        <v>-17.1181372255661</v>
      </c>
      <c r="E889" s="6" t="n">
        <v>-0.407237425788443</v>
      </c>
      <c r="F889" s="6" t="n">
        <v>-0.482074407114202</v>
      </c>
    </row>
    <row r="890" customFormat="false" ht="12.75" hidden="false" customHeight="false" outlineLevel="0" collapsed="false">
      <c r="A890" s="2" t="n">
        <f aca="false">A889+1</f>
        <v>876</v>
      </c>
      <c r="B890" s="5" t="n">
        <v>0.42724609375</v>
      </c>
      <c r="C890" s="5" t="n">
        <v>0.5215497</v>
      </c>
      <c r="D890" s="6" t="n">
        <v>-17.3144872255661</v>
      </c>
      <c r="E890" s="6" t="n">
        <v>-0.515402925788443</v>
      </c>
      <c r="F890" s="6" t="n">
        <v>-0.457034907114202</v>
      </c>
    </row>
    <row r="891" customFormat="false" ht="12.75" hidden="false" customHeight="false" outlineLevel="0" collapsed="false">
      <c r="A891" s="2" t="n">
        <f aca="false">A890+1</f>
        <v>877</v>
      </c>
      <c r="B891" s="5" t="n">
        <v>0.427734375</v>
      </c>
      <c r="C891" s="5" t="n">
        <v>0.5131674</v>
      </c>
      <c r="D891" s="6" t="n">
        <v>-17.5106272255661</v>
      </c>
      <c r="E891" s="6" t="n">
        <v>-0.256567925788443</v>
      </c>
      <c r="F891" s="6" t="n">
        <v>-0.431332207114202</v>
      </c>
    </row>
    <row r="892" customFormat="false" ht="12.75" hidden="false" customHeight="false" outlineLevel="0" collapsed="false">
      <c r="A892" s="2" t="n">
        <f aca="false">A891+1</f>
        <v>878</v>
      </c>
      <c r="B892" s="5" t="n">
        <v>0.42822265625</v>
      </c>
      <c r="C892" s="5" t="n">
        <v>0.50465169</v>
      </c>
      <c r="D892" s="6" t="n">
        <v>-17.6692472255661</v>
      </c>
      <c r="E892" s="6" t="n">
        <v>-0.258606725788443</v>
      </c>
      <c r="F892" s="6" t="n">
        <v>-0.406604607114202</v>
      </c>
    </row>
    <row r="893" customFormat="false" ht="12.75" hidden="false" customHeight="false" outlineLevel="0" collapsed="false">
      <c r="A893" s="2" t="n">
        <f aca="false">A892+1</f>
        <v>879</v>
      </c>
      <c r="B893" s="5" t="n">
        <v>0.4287109375</v>
      </c>
      <c r="C893" s="5" t="n">
        <v>0.49605922</v>
      </c>
      <c r="D893" s="6" t="n">
        <v>-17.7955772255661</v>
      </c>
      <c r="E893" s="6" t="n">
        <v>-0.376260825788443</v>
      </c>
      <c r="F893" s="6" t="n">
        <v>-0.380961007114202</v>
      </c>
    </row>
    <row r="894" customFormat="false" ht="12.75" hidden="false" customHeight="false" outlineLevel="0" collapsed="false">
      <c r="A894" s="2" t="n">
        <f aca="false">A893+1</f>
        <v>880</v>
      </c>
      <c r="B894" s="5" t="n">
        <v>0.42919921875</v>
      </c>
      <c r="C894" s="5" t="n">
        <v>0.4873567</v>
      </c>
      <c r="D894" s="6" t="n">
        <v>-17.9109872255661</v>
      </c>
      <c r="E894" s="6" t="n">
        <v>-0.0632762057884428</v>
      </c>
      <c r="F894" s="6" t="n">
        <v>-0.353347207114202</v>
      </c>
    </row>
    <row r="895" customFormat="false" ht="12.75" hidden="false" customHeight="false" outlineLevel="0" collapsed="false">
      <c r="A895" s="2" t="n">
        <f aca="false">A894+1</f>
        <v>881</v>
      </c>
      <c r="B895" s="5" t="n">
        <v>0.4296875</v>
      </c>
      <c r="C895" s="5" t="n">
        <v>0.47854313</v>
      </c>
      <c r="D895" s="6" t="n">
        <v>-18.0119172255661</v>
      </c>
      <c r="E895" s="6" t="n">
        <v>-0.110313495788443</v>
      </c>
      <c r="F895" s="6" t="n">
        <v>-0.324349607114202</v>
      </c>
    </row>
    <row r="896" customFormat="false" ht="12.75" hidden="false" customHeight="false" outlineLevel="0" collapsed="false">
      <c r="A896" s="2" t="n">
        <f aca="false">A895+1</f>
        <v>882</v>
      </c>
      <c r="B896" s="5" t="n">
        <v>0.43017578125</v>
      </c>
      <c r="C896" s="5" t="n">
        <v>0.46963931</v>
      </c>
      <c r="D896" s="6" t="n">
        <v>-18.0910872255661</v>
      </c>
      <c r="E896" s="6" t="n">
        <v>-0.199788425788443</v>
      </c>
      <c r="F896" s="6" t="n">
        <v>-0.294261607114202</v>
      </c>
    </row>
    <row r="897" customFormat="false" ht="12.75" hidden="false" customHeight="false" outlineLevel="0" collapsed="false">
      <c r="A897" s="2" t="n">
        <f aca="false">A896+1</f>
        <v>883</v>
      </c>
      <c r="B897" s="5" t="n">
        <v>0.4306640625</v>
      </c>
      <c r="C897" s="5" t="n">
        <v>0.46068786</v>
      </c>
      <c r="D897" s="6" t="n">
        <v>-18.1658372255661</v>
      </c>
      <c r="E897" s="6" t="n">
        <v>0.108782474211557</v>
      </c>
      <c r="F897" s="6" t="n">
        <v>-0.262967307114202</v>
      </c>
    </row>
    <row r="898" customFormat="false" ht="12.75" hidden="false" customHeight="false" outlineLevel="0" collapsed="false">
      <c r="A898" s="2" t="n">
        <f aca="false">A897+1</f>
        <v>884</v>
      </c>
      <c r="B898" s="5" t="n">
        <v>0.43115234375</v>
      </c>
      <c r="C898" s="5" t="n">
        <v>0.4516576</v>
      </c>
      <c r="D898" s="6" t="n">
        <v>-18.2435572255661</v>
      </c>
      <c r="E898" s="6" t="n">
        <v>-0.160489825788443</v>
      </c>
      <c r="F898" s="6" t="n">
        <v>-0.228591307114202</v>
      </c>
    </row>
    <row r="899" customFormat="false" ht="12.75" hidden="false" customHeight="false" outlineLevel="0" collapsed="false">
      <c r="A899" s="2" t="n">
        <f aca="false">A898+1</f>
        <v>885</v>
      </c>
      <c r="B899" s="5" t="n">
        <v>0.431640625</v>
      </c>
      <c r="C899" s="5" t="n">
        <v>0.4425562</v>
      </c>
      <c r="D899" s="6" t="n">
        <v>-18.3224472255661</v>
      </c>
      <c r="E899" s="6" t="n">
        <v>-0.145353525788443</v>
      </c>
      <c r="F899" s="6" t="n">
        <v>-0.191458507114202</v>
      </c>
    </row>
    <row r="900" customFormat="false" ht="12.75" hidden="false" customHeight="false" outlineLevel="0" collapsed="false">
      <c r="A900" s="2" t="n">
        <f aca="false">A899+1</f>
        <v>886</v>
      </c>
      <c r="B900" s="5" t="n">
        <v>0.43212890625</v>
      </c>
      <c r="C900" s="5" t="n">
        <v>0.4333942</v>
      </c>
      <c r="D900" s="6" t="n">
        <v>-18.3824572255661</v>
      </c>
      <c r="E900" s="6" t="n">
        <v>0.0592655442115572</v>
      </c>
      <c r="F900" s="6" t="n">
        <v>-0.151090807114202</v>
      </c>
    </row>
    <row r="901" customFormat="false" ht="12.75" hidden="false" customHeight="false" outlineLevel="0" collapsed="false">
      <c r="A901" s="2" t="n">
        <f aca="false">A900+1</f>
        <v>887</v>
      </c>
      <c r="B901" s="5" t="n">
        <v>0.4326171875</v>
      </c>
      <c r="C901" s="5" t="n">
        <v>0.4241933</v>
      </c>
      <c r="D901" s="6" t="n">
        <v>-18.4498072255661</v>
      </c>
      <c r="E901" s="6" t="n">
        <v>-0.154465825788443</v>
      </c>
      <c r="F901" s="6" t="n">
        <v>-0.109221437114202</v>
      </c>
    </row>
    <row r="902" customFormat="false" ht="12.75" hidden="false" customHeight="false" outlineLevel="0" collapsed="false">
      <c r="A902" s="2" t="n">
        <f aca="false">A901+1</f>
        <v>888</v>
      </c>
      <c r="B902" s="5" t="n">
        <v>0.43310546875</v>
      </c>
      <c r="C902" s="5" t="n">
        <v>0.4149585</v>
      </c>
      <c r="D902" s="6" t="n">
        <v>-18.5052972255661</v>
      </c>
      <c r="E902" s="6" t="n">
        <v>0.0227878342115572</v>
      </c>
      <c r="F902" s="6" t="n">
        <v>-0.0693707171142017</v>
      </c>
    </row>
    <row r="903" customFormat="false" ht="12.75" hidden="false" customHeight="false" outlineLevel="0" collapsed="false">
      <c r="A903" s="2" t="n">
        <f aca="false">A902+1</f>
        <v>889</v>
      </c>
      <c r="B903" s="5" t="n">
        <v>0.43359375</v>
      </c>
      <c r="C903" s="5" t="n">
        <v>0.405651</v>
      </c>
      <c r="D903" s="6" t="n">
        <v>-18.5435572255661</v>
      </c>
      <c r="E903" s="6" t="n">
        <v>0.0226248642115572</v>
      </c>
      <c r="F903" s="6" t="n">
        <v>-0.0328775531142017</v>
      </c>
    </row>
    <row r="904" customFormat="false" ht="12.75" hidden="false" customHeight="false" outlineLevel="0" collapsed="false">
      <c r="A904" s="2" t="n">
        <f aca="false">A903+1</f>
        <v>890</v>
      </c>
      <c r="B904" s="5" t="n">
        <v>0.43408203125</v>
      </c>
      <c r="C904" s="5" t="n">
        <v>0.3963184</v>
      </c>
      <c r="D904" s="6" t="n">
        <v>-18.5861672255661</v>
      </c>
      <c r="E904" s="6" t="n">
        <v>0.0253380742115572</v>
      </c>
      <c r="F904" s="6" t="n">
        <v>-0.00328229711420173</v>
      </c>
    </row>
    <row r="905" customFormat="false" ht="12.75" hidden="false" customHeight="false" outlineLevel="0" collapsed="false">
      <c r="A905" s="2" t="n">
        <f aca="false">A904+1</f>
        <v>891</v>
      </c>
      <c r="B905" s="5" t="n">
        <v>0.4345703125</v>
      </c>
      <c r="C905" s="5" t="n">
        <v>0.3869755</v>
      </c>
      <c r="D905" s="6" t="n">
        <v>-18.5878672255661</v>
      </c>
      <c r="E905" s="6" t="n">
        <v>0.228588174211557</v>
      </c>
      <c r="F905" s="6" t="n">
        <v>0.0197081228857983</v>
      </c>
    </row>
    <row r="906" customFormat="false" ht="12.75" hidden="false" customHeight="false" outlineLevel="0" collapsed="false">
      <c r="A906" s="2" t="n">
        <f aca="false">A905+1</f>
        <v>892</v>
      </c>
      <c r="B906" s="5" t="n">
        <v>0.43505859375</v>
      </c>
      <c r="C906" s="5" t="n">
        <v>0.3775694</v>
      </c>
      <c r="D906" s="6" t="n">
        <v>-18.5548272255661</v>
      </c>
      <c r="E906" s="6" t="n">
        <v>0.156633874211557</v>
      </c>
      <c r="F906" s="6" t="n">
        <v>0.0371767928857983</v>
      </c>
    </row>
    <row r="907" customFormat="false" ht="12.75" hidden="false" customHeight="false" outlineLevel="0" collapsed="false">
      <c r="A907" s="2" t="n">
        <f aca="false">A906+1</f>
        <v>893</v>
      </c>
      <c r="B907" s="5" t="n">
        <v>0.435546875</v>
      </c>
      <c r="C907" s="5" t="n">
        <v>0.3681759</v>
      </c>
      <c r="D907" s="6" t="n">
        <v>-18.4956472255661</v>
      </c>
      <c r="E907" s="6" t="n">
        <v>0.316269074211557</v>
      </c>
      <c r="F907" s="6" t="n">
        <v>0.0528168228857983</v>
      </c>
    </row>
    <row r="908" customFormat="false" ht="12.75" hidden="false" customHeight="false" outlineLevel="0" collapsed="false">
      <c r="A908" s="2" t="n">
        <f aca="false">A907+1</f>
        <v>894</v>
      </c>
      <c r="B908" s="5" t="n">
        <v>0.43603515625</v>
      </c>
      <c r="C908" s="5" t="n">
        <v>0.3587806</v>
      </c>
      <c r="D908" s="6" t="n">
        <v>-18.4138972255661</v>
      </c>
      <c r="E908" s="6" t="n">
        <v>0.255771374211557</v>
      </c>
      <c r="F908" s="6" t="n">
        <v>0.0689894128857983</v>
      </c>
    </row>
    <row r="909" customFormat="false" ht="12.75" hidden="false" customHeight="false" outlineLevel="0" collapsed="false">
      <c r="A909" s="2" t="n">
        <f aca="false">A908+1</f>
        <v>895</v>
      </c>
      <c r="B909" s="5" t="n">
        <v>0.4365234375</v>
      </c>
      <c r="C909" s="5" t="n">
        <v>0.3494035</v>
      </c>
      <c r="D909" s="6" t="n">
        <v>-18.3547072255661</v>
      </c>
      <c r="E909" s="6" t="n">
        <v>0.291573674211557</v>
      </c>
      <c r="F909" s="6" t="n">
        <v>0.0895000928857983</v>
      </c>
    </row>
    <row r="910" customFormat="false" ht="12.75" hidden="false" customHeight="false" outlineLevel="0" collapsed="false">
      <c r="A910" s="2" t="n">
        <f aca="false">A909+1</f>
        <v>896</v>
      </c>
      <c r="B910" s="5" t="n">
        <v>0.43701171875</v>
      </c>
      <c r="C910" s="5" t="n">
        <v>0.3400306</v>
      </c>
      <c r="D910" s="6" t="n">
        <v>-18.2803472255661</v>
      </c>
      <c r="E910" s="6" t="n">
        <v>0.216456574211557</v>
      </c>
      <c r="F910" s="6" t="n">
        <v>0.119095792885798</v>
      </c>
    </row>
    <row r="911" customFormat="false" ht="12.75" hidden="false" customHeight="false" outlineLevel="0" collapsed="false">
      <c r="A911" s="2" t="n">
        <f aca="false">A910+1</f>
        <v>897</v>
      </c>
      <c r="B911" s="5" t="n">
        <v>0.4375</v>
      </c>
      <c r="C911" s="5" t="n">
        <v>0.3306779</v>
      </c>
      <c r="D911" s="6" t="n">
        <v>-18.2010772255661</v>
      </c>
      <c r="E911" s="6" t="n">
        <v>0.145480874211557</v>
      </c>
      <c r="F911" s="6" t="n">
        <v>0.154463892885798</v>
      </c>
    </row>
    <row r="912" customFormat="false" ht="12.75" hidden="false" customHeight="false" outlineLevel="0" collapsed="false">
      <c r="A912" s="2" t="n">
        <f aca="false">A911+1</f>
        <v>898</v>
      </c>
      <c r="B912" s="5" t="n">
        <v>0.43798828125</v>
      </c>
      <c r="C912" s="5" t="n">
        <v>0.3213803</v>
      </c>
      <c r="D912" s="6" t="n">
        <v>-18.1091372255661</v>
      </c>
      <c r="E912" s="6" t="n">
        <v>0.500070174211557</v>
      </c>
      <c r="F912" s="6" t="n">
        <v>0.196088692885798</v>
      </c>
    </row>
    <row r="913" customFormat="false" ht="12.75" hidden="false" customHeight="false" outlineLevel="0" collapsed="false">
      <c r="A913" s="2" t="n">
        <f aca="false">A912+1</f>
        <v>899</v>
      </c>
      <c r="B913" s="5" t="n">
        <v>0.4384765625</v>
      </c>
      <c r="C913" s="5" t="n">
        <v>0.3120915</v>
      </c>
      <c r="D913" s="6" t="n">
        <v>-18.0037372255661</v>
      </c>
      <c r="E913" s="6" t="n">
        <v>0.340435374211557</v>
      </c>
      <c r="F913" s="6" t="n">
        <v>0.241741392885798</v>
      </c>
    </row>
    <row r="914" customFormat="false" ht="12.75" hidden="false" customHeight="false" outlineLevel="0" collapsed="false">
      <c r="A914" s="2" t="n">
        <f aca="false">A913+1</f>
        <v>900</v>
      </c>
      <c r="B914" s="5" t="n">
        <v>0.43896484375</v>
      </c>
      <c r="C914" s="5" t="n">
        <v>0.3028258</v>
      </c>
      <c r="D914" s="6" t="n">
        <v>-17.8694572255661</v>
      </c>
      <c r="E914" s="6" t="n">
        <v>0.499040274211557</v>
      </c>
      <c r="F914" s="6" t="n">
        <v>0.289398992885798</v>
      </c>
    </row>
    <row r="915" customFormat="false" ht="12.75" hidden="false" customHeight="false" outlineLevel="0" collapsed="false">
      <c r="A915" s="2" t="n">
        <f aca="false">A914+1</f>
        <v>901</v>
      </c>
      <c r="B915" s="5" t="n">
        <v>0.439453125</v>
      </c>
      <c r="C915" s="5" t="n">
        <v>0.2936088</v>
      </c>
      <c r="D915" s="6" t="n">
        <v>-17.7109072255661</v>
      </c>
      <c r="E915" s="6" t="n">
        <v>0.625003074211557</v>
      </c>
      <c r="F915" s="6" t="n">
        <v>0.336305692885798</v>
      </c>
    </row>
    <row r="916" customFormat="false" ht="12.75" hidden="false" customHeight="false" outlineLevel="0" collapsed="false">
      <c r="A916" s="2" t="n">
        <f aca="false">A915+1</f>
        <v>902</v>
      </c>
      <c r="B916" s="5" t="n">
        <v>0.43994140625</v>
      </c>
      <c r="C916" s="5" t="n">
        <v>0.2844766</v>
      </c>
      <c r="D916" s="6" t="n">
        <v>-17.5356172255661</v>
      </c>
      <c r="E916" s="6" t="n">
        <v>0.499108474211557</v>
      </c>
      <c r="F916" s="6" t="n">
        <v>0.383645892885798</v>
      </c>
    </row>
    <row r="917" customFormat="false" ht="12.75" hidden="false" customHeight="false" outlineLevel="0" collapsed="false">
      <c r="A917" s="2" t="n">
        <f aca="false">A916+1</f>
        <v>903</v>
      </c>
      <c r="B917" s="5" t="n">
        <v>0.4404296875</v>
      </c>
      <c r="C917" s="5" t="n">
        <v>0.2753852</v>
      </c>
      <c r="D917" s="6" t="n">
        <v>-17.3421872255661</v>
      </c>
      <c r="E917" s="6" t="n">
        <v>0.610813874211557</v>
      </c>
      <c r="F917" s="6" t="n">
        <v>0.425365992885798</v>
      </c>
    </row>
    <row r="918" customFormat="false" ht="12.75" hidden="false" customHeight="false" outlineLevel="0" collapsed="false">
      <c r="A918" s="2" t="n">
        <f aca="false">A917+1</f>
        <v>904</v>
      </c>
      <c r="B918" s="5" t="n">
        <v>0.44091796875</v>
      </c>
      <c r="C918" s="5" t="n">
        <v>0.2663855</v>
      </c>
      <c r="D918" s="6" t="n">
        <v>-17.1614972255661</v>
      </c>
      <c r="E918" s="6" t="n">
        <v>0.653826974211557</v>
      </c>
      <c r="F918" s="6" t="n">
        <v>0.467009792885798</v>
      </c>
    </row>
    <row r="919" customFormat="false" ht="12.75" hidden="false" customHeight="false" outlineLevel="0" collapsed="false">
      <c r="A919" s="2" t="n">
        <f aca="false">A918+1</f>
        <v>905</v>
      </c>
      <c r="B919" s="5" t="n">
        <v>0.44140625</v>
      </c>
      <c r="C919" s="5" t="n">
        <v>0.2574483</v>
      </c>
      <c r="D919" s="6" t="n">
        <v>-16.9725972255661</v>
      </c>
      <c r="E919" s="6" t="n">
        <v>0.636106074211557</v>
      </c>
      <c r="F919" s="6" t="n">
        <v>0.506513592885798</v>
      </c>
    </row>
    <row r="920" customFormat="false" ht="12.75" hidden="false" customHeight="false" outlineLevel="0" collapsed="false">
      <c r="A920" s="2" t="n">
        <f aca="false">A919+1</f>
        <v>906</v>
      </c>
      <c r="B920" s="5" t="n">
        <v>0.44189453125</v>
      </c>
      <c r="C920" s="5" t="n">
        <v>0.2486425</v>
      </c>
      <c r="D920" s="6" t="n">
        <v>-16.7707172255661</v>
      </c>
      <c r="E920" s="6" t="n">
        <v>0.787812174211557</v>
      </c>
      <c r="F920" s="6" t="n">
        <v>0.544291292885798</v>
      </c>
    </row>
    <row r="921" customFormat="false" ht="12.75" hidden="false" customHeight="false" outlineLevel="0" collapsed="false">
      <c r="A921" s="2" t="n">
        <f aca="false">A920+1</f>
        <v>907</v>
      </c>
      <c r="B921" s="5" t="n">
        <v>0.4423828125</v>
      </c>
      <c r="C921" s="5" t="n">
        <v>0.2398984</v>
      </c>
      <c r="D921" s="6" t="n">
        <v>-16.5338072255661</v>
      </c>
      <c r="E921" s="6" t="n">
        <v>0.705999974211557</v>
      </c>
      <c r="F921" s="6" t="n">
        <v>0.582519492885798</v>
      </c>
    </row>
    <row r="922" customFormat="false" ht="12.75" hidden="false" customHeight="false" outlineLevel="0" collapsed="false">
      <c r="A922" s="2" t="n">
        <f aca="false">A921+1</f>
        <v>908</v>
      </c>
      <c r="B922" s="5" t="n">
        <v>0.44287109375</v>
      </c>
      <c r="C922" s="5" t="n">
        <v>0.2312757</v>
      </c>
      <c r="D922" s="6" t="n">
        <v>-16.2914972255661</v>
      </c>
      <c r="E922" s="6" t="n">
        <v>0.705157374211557</v>
      </c>
      <c r="F922" s="6" t="n">
        <v>0.619037892885798</v>
      </c>
    </row>
    <row r="923" customFormat="false" ht="12.75" hidden="false" customHeight="false" outlineLevel="0" collapsed="false">
      <c r="A923" s="2" t="n">
        <f aca="false">A922+1</f>
        <v>909</v>
      </c>
      <c r="B923" s="5" t="n">
        <v>0.443359375</v>
      </c>
      <c r="C923" s="5" t="n">
        <v>0.2227469</v>
      </c>
      <c r="D923" s="6" t="n">
        <v>-16.0425572255661</v>
      </c>
      <c r="E923" s="6" t="n">
        <v>0.829412274211557</v>
      </c>
      <c r="F923" s="6" t="n">
        <v>0.653487592885798</v>
      </c>
    </row>
    <row r="924" customFormat="false" ht="12.75" hidden="false" customHeight="false" outlineLevel="0" collapsed="false">
      <c r="A924" s="2" t="n">
        <f aca="false">A923+1</f>
        <v>910</v>
      </c>
      <c r="B924" s="5" t="n">
        <v>0.44384765625</v>
      </c>
      <c r="C924" s="5" t="n">
        <v>0.2143164</v>
      </c>
      <c r="D924" s="6" t="n">
        <v>-15.8015372255661</v>
      </c>
      <c r="E924" s="6" t="n">
        <v>0.698311274211557</v>
      </c>
      <c r="F924" s="6" t="n">
        <v>0.683318992885798</v>
      </c>
    </row>
    <row r="925" customFormat="false" ht="12.75" hidden="false" customHeight="false" outlineLevel="0" collapsed="false">
      <c r="A925" s="2" t="n">
        <f aca="false">A924+1</f>
        <v>911</v>
      </c>
      <c r="B925" s="5" t="n">
        <v>0.4443359375</v>
      </c>
      <c r="C925" s="5" t="n">
        <v>0.2060147</v>
      </c>
      <c r="D925" s="6" t="n">
        <v>-15.5607172255661</v>
      </c>
      <c r="E925" s="6" t="n">
        <v>0.952154974211557</v>
      </c>
      <c r="F925" s="6" t="n">
        <v>0.715335892885798</v>
      </c>
    </row>
    <row r="926" customFormat="false" ht="12.75" hidden="false" customHeight="false" outlineLevel="0" collapsed="false">
      <c r="A926" s="2" t="n">
        <f aca="false">A925+1</f>
        <v>912</v>
      </c>
      <c r="B926" s="5" t="n">
        <v>0.44482421875</v>
      </c>
      <c r="C926" s="5" t="n">
        <v>0.1978359</v>
      </c>
      <c r="D926" s="6" t="n">
        <v>-15.2732672255661</v>
      </c>
      <c r="E926" s="6" t="n">
        <v>0.975906774211557</v>
      </c>
      <c r="F926" s="6" t="n">
        <v>0.743059992885798</v>
      </c>
    </row>
    <row r="927" customFormat="false" ht="12.75" hidden="false" customHeight="false" outlineLevel="0" collapsed="false">
      <c r="A927" s="2" t="n">
        <f aca="false">A926+1</f>
        <v>913</v>
      </c>
      <c r="B927" s="5" t="n">
        <v>0.4453125</v>
      </c>
      <c r="C927" s="5" t="n">
        <v>0.1897754</v>
      </c>
      <c r="D927" s="6" t="n">
        <v>-14.9736372255661</v>
      </c>
      <c r="E927" s="6" t="n">
        <v>0.858297474211557</v>
      </c>
      <c r="F927" s="6" t="n">
        <v>0.771794492885798</v>
      </c>
    </row>
    <row r="928" customFormat="false" ht="12.75" hidden="false" customHeight="false" outlineLevel="0" collapsed="false">
      <c r="A928" s="2" t="n">
        <f aca="false">A927+1</f>
        <v>914</v>
      </c>
      <c r="B928" s="5" t="n">
        <v>0.44580078125</v>
      </c>
      <c r="C928" s="5" t="n">
        <v>0.18185</v>
      </c>
      <c r="D928" s="6" t="n">
        <v>-14.6834972255661</v>
      </c>
      <c r="E928" s="6" t="n">
        <v>0.991507174211557</v>
      </c>
      <c r="F928" s="6" t="n">
        <v>0.803012892885798</v>
      </c>
    </row>
    <row r="929" customFormat="false" ht="12.75" hidden="false" customHeight="false" outlineLevel="0" collapsed="false">
      <c r="A929" s="2" t="n">
        <f aca="false">A928+1</f>
        <v>915</v>
      </c>
      <c r="B929" s="5" t="n">
        <v>0.4462890625</v>
      </c>
      <c r="C929" s="5" t="n">
        <v>0.1740788</v>
      </c>
      <c r="D929" s="6" t="n">
        <v>-14.3796372255661</v>
      </c>
      <c r="E929" s="6" t="n">
        <v>0.990402174211557</v>
      </c>
      <c r="F929" s="6" t="n">
        <v>0.836339292885798</v>
      </c>
    </row>
    <row r="930" customFormat="false" ht="12.75" hidden="false" customHeight="false" outlineLevel="0" collapsed="false">
      <c r="A930" s="2" t="n">
        <f aca="false">A929+1</f>
        <v>916</v>
      </c>
      <c r="B930" s="5" t="n">
        <v>0.44677734375</v>
      </c>
      <c r="C930" s="5" t="n">
        <v>0.1664557</v>
      </c>
      <c r="D930" s="6" t="n">
        <v>-14.0493872255661</v>
      </c>
      <c r="E930" s="6" t="n">
        <v>0.969593374211557</v>
      </c>
      <c r="F930" s="6" t="n">
        <v>0.874975992885798</v>
      </c>
    </row>
    <row r="931" customFormat="false" ht="12.75" hidden="false" customHeight="false" outlineLevel="0" collapsed="false">
      <c r="A931" s="2" t="n">
        <f aca="false">A930+1</f>
        <v>917</v>
      </c>
      <c r="B931" s="5" t="n">
        <v>0.447265625</v>
      </c>
      <c r="C931" s="5" t="n">
        <v>0.1589776</v>
      </c>
      <c r="D931" s="6" t="n">
        <v>-13.6925572255661</v>
      </c>
      <c r="E931" s="6" t="n">
        <v>1.06704717421156</v>
      </c>
      <c r="F931" s="6" t="n">
        <v>0.914886192885798</v>
      </c>
    </row>
    <row r="932" customFormat="false" ht="12.75" hidden="false" customHeight="false" outlineLevel="0" collapsed="false">
      <c r="A932" s="2" t="n">
        <f aca="false">A931+1</f>
        <v>918</v>
      </c>
      <c r="B932" s="5" t="n">
        <v>0.44775390625</v>
      </c>
      <c r="C932" s="5" t="n">
        <v>0.1516764</v>
      </c>
      <c r="D932" s="6" t="n">
        <v>-13.3151372255661</v>
      </c>
      <c r="E932" s="6" t="n">
        <v>1.15163917421156</v>
      </c>
      <c r="F932" s="6" t="n">
        <v>0.957784592885798</v>
      </c>
    </row>
    <row r="933" customFormat="false" ht="12.75" hidden="false" customHeight="false" outlineLevel="0" collapsed="false">
      <c r="A933" s="2" t="n">
        <f aca="false">A932+1</f>
        <v>919</v>
      </c>
      <c r="B933" s="5" t="n">
        <v>0.4482421875</v>
      </c>
      <c r="C933" s="5" t="n">
        <v>0.1445393</v>
      </c>
      <c r="D933" s="6" t="n">
        <v>-12.9433272255661</v>
      </c>
      <c r="E933" s="6" t="n">
        <v>0.993664174211557</v>
      </c>
      <c r="F933" s="6" t="n">
        <v>0.998198092885798</v>
      </c>
    </row>
    <row r="934" customFormat="false" ht="12.75" hidden="false" customHeight="false" outlineLevel="0" collapsed="false">
      <c r="A934" s="2" t="n">
        <f aca="false">A933+1</f>
        <v>920</v>
      </c>
      <c r="B934" s="5" t="n">
        <v>0.44873046875</v>
      </c>
      <c r="C934" s="5" t="n">
        <v>0.1375655</v>
      </c>
      <c r="D934" s="6" t="n">
        <v>-12.5691772255661</v>
      </c>
      <c r="E934" s="6" t="n">
        <v>1.05574417421156</v>
      </c>
      <c r="F934" s="6" t="n">
        <v>1.0316660928858</v>
      </c>
    </row>
    <row r="935" customFormat="false" ht="12.75" hidden="false" customHeight="false" outlineLevel="0" collapsed="false">
      <c r="A935" s="2" t="n">
        <f aca="false">A934+1</f>
        <v>921</v>
      </c>
      <c r="B935" s="5" t="n">
        <v>0.44921875</v>
      </c>
      <c r="C935" s="5" t="n">
        <v>0.1307762</v>
      </c>
      <c r="D935" s="6" t="n">
        <v>-12.1877372255661</v>
      </c>
      <c r="E935" s="6" t="n">
        <v>1.19903917421156</v>
      </c>
      <c r="F935" s="6" t="n">
        <v>1.0593360928858</v>
      </c>
    </row>
    <row r="936" customFormat="false" ht="12.75" hidden="false" customHeight="false" outlineLevel="0" collapsed="false">
      <c r="A936" s="2" t="n">
        <f aca="false">A935+1</f>
        <v>922</v>
      </c>
      <c r="B936" s="5" t="n">
        <v>0.44970703125</v>
      </c>
      <c r="C936" s="5" t="n">
        <v>0.1241731</v>
      </c>
      <c r="D936" s="6" t="n">
        <v>-11.7720872255661</v>
      </c>
      <c r="E936" s="6" t="n">
        <v>1.02500617421156</v>
      </c>
      <c r="F936" s="6" t="n">
        <v>1.0788230928858</v>
      </c>
    </row>
    <row r="937" customFormat="false" ht="12.75" hidden="false" customHeight="false" outlineLevel="0" collapsed="false">
      <c r="A937" s="2" t="n">
        <f aca="false">A936+1</f>
        <v>923</v>
      </c>
      <c r="B937" s="5" t="n">
        <v>0.4501953125</v>
      </c>
      <c r="C937" s="5" t="n">
        <v>0.1177236</v>
      </c>
      <c r="D937" s="6" t="n">
        <v>-11.3263372255661</v>
      </c>
      <c r="E937" s="6" t="n">
        <v>1.26353717421156</v>
      </c>
      <c r="F937" s="6" t="n">
        <v>1.0930170928858</v>
      </c>
    </row>
    <row r="938" customFormat="false" ht="12.75" hidden="false" customHeight="false" outlineLevel="0" collapsed="false">
      <c r="A938" s="2" t="n">
        <f aca="false">A937+1</f>
        <v>924</v>
      </c>
      <c r="B938" s="5" t="n">
        <v>0.45068359375</v>
      </c>
      <c r="C938" s="5" t="n">
        <v>0.1114699</v>
      </c>
      <c r="D938" s="6" t="n">
        <v>-10.8900672255661</v>
      </c>
      <c r="E938" s="6" t="n">
        <v>1.21874017421156</v>
      </c>
      <c r="F938" s="6" t="n">
        <v>1.1041080928858</v>
      </c>
    </row>
    <row r="939" customFormat="false" ht="12.75" hidden="false" customHeight="false" outlineLevel="0" collapsed="false">
      <c r="A939" s="2" t="n">
        <f aca="false">A938+1</f>
        <v>925</v>
      </c>
      <c r="B939" s="5" t="n">
        <v>0.451171875</v>
      </c>
      <c r="C939" s="5" t="n">
        <v>0.105409</v>
      </c>
      <c r="D939" s="6" t="n">
        <v>-10.4684072255661</v>
      </c>
      <c r="E939" s="6" t="n">
        <v>1.14989617421156</v>
      </c>
      <c r="F939" s="6" t="n">
        <v>1.1144740928858</v>
      </c>
    </row>
    <row r="940" customFormat="false" ht="12.75" hidden="false" customHeight="false" outlineLevel="0" collapsed="false">
      <c r="A940" s="2" t="n">
        <f aca="false">A939+1</f>
        <v>926</v>
      </c>
      <c r="B940" s="5" t="n">
        <v>0.45166015625</v>
      </c>
      <c r="C940" s="5" t="n">
        <v>0.0995556</v>
      </c>
      <c r="D940" s="6" t="n">
        <v>-10.0380972255661</v>
      </c>
      <c r="E940" s="6" t="n">
        <v>1.16345517421156</v>
      </c>
      <c r="F940" s="6" t="n">
        <v>1.1264740928858</v>
      </c>
    </row>
    <row r="941" customFormat="false" ht="12.75" hidden="false" customHeight="false" outlineLevel="0" collapsed="false">
      <c r="A941" s="2" t="n">
        <f aca="false">A940+1</f>
        <v>927</v>
      </c>
      <c r="B941" s="5" t="n">
        <v>0.4521484375</v>
      </c>
      <c r="C941" s="5" t="n">
        <v>0.0938737000000001</v>
      </c>
      <c r="D941" s="6" t="n">
        <v>-9.61202422556611</v>
      </c>
      <c r="E941" s="6" t="n">
        <v>1.21810717421156</v>
      </c>
      <c r="F941" s="6" t="n">
        <v>1.1439740928858</v>
      </c>
    </row>
    <row r="942" customFormat="false" ht="12.75" hidden="false" customHeight="false" outlineLevel="0" collapsed="false">
      <c r="A942" s="2" t="n">
        <f aca="false">A941+1</f>
        <v>928</v>
      </c>
      <c r="B942" s="5" t="n">
        <v>0.45263671875</v>
      </c>
      <c r="C942" s="5" t="n">
        <v>0.0884233</v>
      </c>
      <c r="D942" s="6" t="n">
        <v>-9.16746922556611</v>
      </c>
      <c r="E942" s="6" t="n">
        <v>1.20908417421156</v>
      </c>
      <c r="F942" s="6" t="n">
        <v>1.1647390928858</v>
      </c>
    </row>
    <row r="943" customFormat="false" ht="12.75" hidden="false" customHeight="false" outlineLevel="0" collapsed="false">
      <c r="A943" s="2" t="n">
        <f aca="false">A942+1</f>
        <v>929</v>
      </c>
      <c r="B943" s="5" t="n">
        <v>0.453125</v>
      </c>
      <c r="C943" s="5" t="n">
        <v>0.0831534</v>
      </c>
      <c r="D943" s="6" t="n">
        <v>-8.71762822556611</v>
      </c>
      <c r="E943" s="6" t="n">
        <v>1.38023217421156</v>
      </c>
      <c r="F943" s="6" t="n">
        <v>1.1892270928858</v>
      </c>
    </row>
    <row r="944" customFormat="false" ht="12.75" hidden="false" customHeight="false" outlineLevel="0" collapsed="false">
      <c r="A944" s="2" t="n">
        <f aca="false">A943+1</f>
        <v>930</v>
      </c>
      <c r="B944" s="5" t="n">
        <v>0.45361328125</v>
      </c>
      <c r="C944" s="5" t="n">
        <v>0.0781032</v>
      </c>
      <c r="D944" s="6" t="n">
        <v>-8.28065922556611</v>
      </c>
      <c r="E944" s="6" t="n">
        <v>1.16881717421156</v>
      </c>
      <c r="F944" s="6" t="n">
        <v>1.2139590928858</v>
      </c>
    </row>
    <row r="945" customFormat="false" ht="12.75" hidden="false" customHeight="false" outlineLevel="0" collapsed="false">
      <c r="A945" s="2" t="n">
        <f aca="false">A944+1</f>
        <v>931</v>
      </c>
      <c r="B945" s="5" t="n">
        <v>0.4541015625</v>
      </c>
      <c r="C945" s="5" t="n">
        <v>0.0732494</v>
      </c>
      <c r="D945" s="6" t="n">
        <v>-7.83942622556611</v>
      </c>
      <c r="E945" s="6" t="n">
        <v>1.18554117421156</v>
      </c>
      <c r="F945" s="6" t="n">
        <v>1.2354820928858</v>
      </c>
    </row>
    <row r="946" customFormat="false" ht="12.75" hidden="false" customHeight="false" outlineLevel="0" collapsed="false">
      <c r="A946" s="2" t="n">
        <f aca="false">A945+1</f>
        <v>932</v>
      </c>
      <c r="B946" s="5" t="n">
        <v>0.45458984375</v>
      </c>
      <c r="C946" s="5" t="n">
        <v>0.0686375</v>
      </c>
      <c r="D946" s="6" t="n">
        <v>-7.38090822556611</v>
      </c>
      <c r="E946" s="6" t="n">
        <v>1.39091717421156</v>
      </c>
      <c r="F946" s="6" t="n">
        <v>1.2502830928858</v>
      </c>
    </row>
    <row r="947" customFormat="false" ht="12.75" hidden="false" customHeight="false" outlineLevel="0" collapsed="false">
      <c r="A947" s="2" t="n">
        <f aca="false">A946+1</f>
        <v>933</v>
      </c>
      <c r="B947" s="5" t="n">
        <v>0.455078125</v>
      </c>
      <c r="C947" s="5" t="n">
        <v>0.06423</v>
      </c>
      <c r="D947" s="6" t="n">
        <v>-6.92165122556611</v>
      </c>
      <c r="E947" s="6" t="n">
        <v>1.08308717421156</v>
      </c>
      <c r="F947" s="6" t="n">
        <v>1.2578610928858</v>
      </c>
    </row>
    <row r="948" customFormat="false" ht="12.75" hidden="false" customHeight="false" outlineLevel="0" collapsed="false">
      <c r="A948" s="2" t="n">
        <f aca="false">A947+1</f>
        <v>934</v>
      </c>
      <c r="B948" s="5" t="n">
        <v>0.45556640625</v>
      </c>
      <c r="C948" s="5" t="n">
        <v>0.0600436</v>
      </c>
      <c r="D948" s="6" t="n">
        <v>-6.49336422556611</v>
      </c>
      <c r="E948" s="6" t="n">
        <v>1.33254317421156</v>
      </c>
      <c r="F948" s="6" t="n">
        <v>1.2592870928858</v>
      </c>
    </row>
    <row r="949" customFormat="false" ht="12.75" hidden="false" customHeight="false" outlineLevel="0" collapsed="false">
      <c r="A949" s="2" t="n">
        <f aca="false">A948+1</f>
        <v>935</v>
      </c>
      <c r="B949" s="5" t="n">
        <v>0.4560546875</v>
      </c>
      <c r="C949" s="5" t="n">
        <v>0.0560868000000001</v>
      </c>
      <c r="D949" s="6" t="n">
        <v>-6.05934122556611</v>
      </c>
      <c r="E949" s="6" t="n">
        <v>1.14228717421156</v>
      </c>
      <c r="F949" s="6" t="n">
        <v>1.2526140928858</v>
      </c>
    </row>
    <row r="950" customFormat="false" ht="12.75" hidden="false" customHeight="false" outlineLevel="0" collapsed="false">
      <c r="A950" s="2" t="n">
        <f aca="false">A949+1</f>
        <v>936</v>
      </c>
      <c r="B950" s="5" t="n">
        <v>0.45654296875</v>
      </c>
      <c r="C950" s="5" t="n">
        <v>0.0523399</v>
      </c>
      <c r="D950" s="6" t="n">
        <v>-5.64790722556611</v>
      </c>
      <c r="E950" s="6" t="n">
        <v>0.991389174211557</v>
      </c>
      <c r="F950" s="6" t="n">
        <v>1.2407030928858</v>
      </c>
    </row>
    <row r="951" customFormat="false" ht="12.75" hidden="false" customHeight="false" outlineLevel="0" collapsed="false">
      <c r="A951" s="2" t="n">
        <f aca="false">A950+1</f>
        <v>937</v>
      </c>
      <c r="B951" s="5" t="n">
        <v>0.45703125</v>
      </c>
      <c r="C951" s="5" t="n">
        <v>0.0488256</v>
      </c>
      <c r="D951" s="6" t="n">
        <v>-5.27047522556611</v>
      </c>
      <c r="E951" s="6" t="n">
        <v>1.24110617421156</v>
      </c>
      <c r="F951" s="6" t="n">
        <v>1.2271550928858</v>
      </c>
    </row>
    <row r="952" customFormat="false" ht="12.75" hidden="false" customHeight="false" outlineLevel="0" collapsed="false">
      <c r="A952" s="2" t="n">
        <f aca="false">A951+1</f>
        <v>938</v>
      </c>
      <c r="B952" s="5" t="n">
        <v>0.45751953125</v>
      </c>
      <c r="C952" s="5" t="n">
        <v>0.0455191</v>
      </c>
      <c r="D952" s="6" t="n">
        <v>-4.88584222556611</v>
      </c>
      <c r="E952" s="6" t="n">
        <v>0.919650674211557</v>
      </c>
      <c r="F952" s="6" t="n">
        <v>1.2116170928858</v>
      </c>
    </row>
    <row r="953" customFormat="false" ht="12.75" hidden="false" customHeight="false" outlineLevel="0" collapsed="false">
      <c r="A953" s="2" t="n">
        <f aca="false">A952+1</f>
        <v>939</v>
      </c>
      <c r="B953" s="5" t="n">
        <v>0.4580078125</v>
      </c>
      <c r="C953" s="5" t="n">
        <v>0.0423999</v>
      </c>
      <c r="D953" s="6" t="n">
        <v>-4.48546922556611</v>
      </c>
      <c r="E953" s="6" t="n">
        <v>1.00229617421156</v>
      </c>
      <c r="F953" s="6" t="n">
        <v>1.1947570928858</v>
      </c>
    </row>
    <row r="954" customFormat="false" ht="12.75" hidden="false" customHeight="false" outlineLevel="0" collapsed="false">
      <c r="A954" s="2" t="n">
        <f aca="false">A953+1</f>
        <v>940</v>
      </c>
      <c r="B954" s="5" t="n">
        <v>0.45849609375</v>
      </c>
      <c r="C954" s="5" t="n">
        <v>0.0395242</v>
      </c>
      <c r="D954" s="6" t="n">
        <v>-4.09160622556611</v>
      </c>
      <c r="E954" s="6" t="n">
        <v>1.24466717421156</v>
      </c>
      <c r="F954" s="6" t="n">
        <v>1.1780380928858</v>
      </c>
    </row>
    <row r="955" customFormat="false" ht="12.75" hidden="false" customHeight="false" outlineLevel="0" collapsed="false">
      <c r="A955" s="2" t="n">
        <f aca="false">A954+1</f>
        <v>941</v>
      </c>
      <c r="B955" s="5" t="n">
        <v>0.458984375</v>
      </c>
      <c r="C955" s="5" t="n">
        <v>0.0368469</v>
      </c>
      <c r="D955" s="6" t="n">
        <v>-3.72020322556611</v>
      </c>
      <c r="E955" s="6" t="n">
        <v>0.979716574211557</v>
      </c>
      <c r="F955" s="6" t="n">
        <v>1.1606220928858</v>
      </c>
    </row>
    <row r="956" customFormat="false" ht="12.75" hidden="false" customHeight="false" outlineLevel="0" collapsed="false">
      <c r="A956" s="2" t="n">
        <f aca="false">A955+1</f>
        <v>942</v>
      </c>
      <c r="B956" s="5" t="n">
        <v>0.45947265625</v>
      </c>
      <c r="C956" s="5" t="n">
        <v>0.0343722000000001</v>
      </c>
      <c r="D956" s="6" t="n">
        <v>-3.33722222556611</v>
      </c>
      <c r="E956" s="6" t="n">
        <v>1.06122917421156</v>
      </c>
      <c r="F956" s="6" t="n">
        <v>1.1427800928858</v>
      </c>
    </row>
    <row r="957" customFormat="false" ht="12.75" hidden="false" customHeight="false" outlineLevel="0" collapsed="false">
      <c r="A957" s="2" t="n">
        <f aca="false">A956+1</f>
        <v>943</v>
      </c>
      <c r="B957" s="5" t="n">
        <v>0.4599609375</v>
      </c>
      <c r="C957" s="5" t="n">
        <v>0.0320808</v>
      </c>
      <c r="D957" s="6" t="n">
        <v>-2.95800122556611</v>
      </c>
      <c r="E957" s="6" t="n">
        <v>1.19955117421156</v>
      </c>
      <c r="F957" s="6" t="n">
        <v>1.1243910928858</v>
      </c>
    </row>
    <row r="958" customFormat="false" ht="12.75" hidden="false" customHeight="false" outlineLevel="0" collapsed="false">
      <c r="A958" s="2" t="n">
        <f aca="false">A957+1</f>
        <v>944</v>
      </c>
      <c r="B958" s="5" t="n">
        <v>0.46044921875</v>
      </c>
      <c r="C958" s="5" t="n">
        <v>0.0300279</v>
      </c>
      <c r="D958" s="6" t="n">
        <v>-2.59021222556611</v>
      </c>
      <c r="E958" s="6" t="n">
        <v>0.731692174211557</v>
      </c>
      <c r="F958" s="6" t="n">
        <v>1.1016770928858</v>
      </c>
    </row>
    <row r="959" customFormat="false" ht="12.75" hidden="false" customHeight="false" outlineLevel="0" collapsed="false">
      <c r="A959" s="2" t="n">
        <f aca="false">A958+1</f>
        <v>945</v>
      </c>
      <c r="B959" s="5" t="n">
        <v>0.4609375</v>
      </c>
      <c r="C959" s="5" t="n">
        <v>0.0281534</v>
      </c>
      <c r="D959" s="6" t="n">
        <v>-2.22906922556611</v>
      </c>
      <c r="E959" s="6" t="n">
        <v>1.01274917421156</v>
      </c>
      <c r="F959" s="6" t="n">
        <v>1.0757220928858</v>
      </c>
    </row>
    <row r="960" customFormat="false" ht="12.75" hidden="false" customHeight="false" outlineLevel="0" collapsed="false">
      <c r="A960" s="2" t="n">
        <f aca="false">A959+1</f>
        <v>946</v>
      </c>
      <c r="B960" s="5" t="n">
        <v>0.46142578125</v>
      </c>
      <c r="C960" s="5" t="n">
        <v>0.0264784</v>
      </c>
      <c r="D960" s="6" t="n">
        <v>-1.90148722556611</v>
      </c>
      <c r="E960" s="6" t="n">
        <v>1.06634417421156</v>
      </c>
      <c r="F960" s="6" t="n">
        <v>1.0448830928858</v>
      </c>
    </row>
    <row r="961" customFormat="false" ht="12.75" hidden="false" customHeight="false" outlineLevel="0" collapsed="false">
      <c r="A961" s="2" t="n">
        <f aca="false">A960+1</f>
        <v>947</v>
      </c>
      <c r="B961" s="5" t="n">
        <v>0.4619140625</v>
      </c>
      <c r="C961" s="5" t="n">
        <v>0.0249811</v>
      </c>
      <c r="D961" s="6" t="n">
        <v>-1.59604422556611</v>
      </c>
      <c r="E961" s="6" t="n">
        <v>0.481075274211557</v>
      </c>
      <c r="F961" s="6" t="n">
        <v>1.0082140928858</v>
      </c>
    </row>
    <row r="962" customFormat="false" ht="12.75" hidden="false" customHeight="false" outlineLevel="0" collapsed="false">
      <c r="A962" s="2" t="n">
        <f aca="false">A961+1</f>
        <v>948</v>
      </c>
      <c r="B962" s="5" t="n">
        <v>0.46240234375</v>
      </c>
      <c r="C962" s="5" t="n">
        <v>0.0236639000000001</v>
      </c>
      <c r="D962" s="6" t="n">
        <v>-1.26541622556611</v>
      </c>
      <c r="E962" s="6" t="n">
        <v>0.801764274211557</v>
      </c>
      <c r="F962" s="6" t="n">
        <v>0.964682192885798</v>
      </c>
    </row>
    <row r="963" customFormat="false" ht="12.75" hidden="false" customHeight="false" outlineLevel="0" collapsed="false">
      <c r="A963" s="2" t="n">
        <f aca="false">A962+1</f>
        <v>949</v>
      </c>
      <c r="B963" s="5" t="n">
        <v>0.462890625</v>
      </c>
      <c r="C963" s="5" t="n">
        <v>0.0225369000000001</v>
      </c>
      <c r="D963" s="6" t="n">
        <v>-0.969670225566113</v>
      </c>
      <c r="E963" s="6" t="n">
        <v>0.750644174211557</v>
      </c>
      <c r="F963" s="6" t="n">
        <v>0.917730492885798</v>
      </c>
    </row>
    <row r="964" customFormat="false" ht="12.75" hidden="false" customHeight="false" outlineLevel="0" collapsed="false">
      <c r="A964" s="2" t="n">
        <f aca="false">A963+1</f>
        <v>950</v>
      </c>
      <c r="B964" s="5" t="n">
        <v>0.46337890625</v>
      </c>
      <c r="C964" s="5" t="n">
        <v>0.0215478</v>
      </c>
      <c r="D964" s="6" t="n">
        <v>-0.740065425566113</v>
      </c>
      <c r="E964" s="6" t="n">
        <v>0.344350174211557</v>
      </c>
      <c r="F964" s="6" t="n">
        <v>0.867073292885798</v>
      </c>
    </row>
    <row r="965" customFormat="false" ht="12.75" hidden="false" customHeight="false" outlineLevel="0" collapsed="false">
      <c r="A965" s="2" t="n">
        <f aca="false">A964+1</f>
        <v>951</v>
      </c>
      <c r="B965" s="5" t="n">
        <v>0.4638671875</v>
      </c>
      <c r="C965" s="5" t="n">
        <v>0.0206911000000001</v>
      </c>
      <c r="D965" s="6" t="n">
        <v>-0.538224925566113</v>
      </c>
      <c r="E965" s="6" t="n">
        <v>0.673079374211557</v>
      </c>
      <c r="F965" s="6" t="n">
        <v>0.813396792885798</v>
      </c>
    </row>
    <row r="966" customFormat="false" ht="12.75" hidden="false" customHeight="false" outlineLevel="0" collapsed="false">
      <c r="A966" s="2" t="n">
        <f aca="false">A965+1</f>
        <v>952</v>
      </c>
      <c r="B966" s="5" t="n">
        <v>0.46435546875</v>
      </c>
      <c r="C966" s="5" t="n">
        <v>0.0200114</v>
      </c>
      <c r="D966" s="6" t="n">
        <v>-0.367401325566113</v>
      </c>
      <c r="E966" s="6" t="n">
        <v>0.487227374211557</v>
      </c>
      <c r="F966" s="6" t="n">
        <v>0.757746392885798</v>
      </c>
    </row>
    <row r="967" customFormat="false" ht="12.75" hidden="false" customHeight="false" outlineLevel="0" collapsed="false">
      <c r="A967" s="2" t="n">
        <f aca="false">A966+1</f>
        <v>953</v>
      </c>
      <c r="B967" s="5" t="n">
        <v>0.46484375</v>
      </c>
      <c r="C967" s="5" t="n">
        <v>0.0194179</v>
      </c>
      <c r="D967" s="6" t="n">
        <v>-0.240528525566113</v>
      </c>
      <c r="E967" s="6" t="n">
        <v>0.238492674211557</v>
      </c>
      <c r="F967" s="6" t="n">
        <v>0.698363692885798</v>
      </c>
    </row>
    <row r="968" customFormat="false" ht="12.75" hidden="false" customHeight="false" outlineLevel="0" collapsed="false">
      <c r="A968" s="2" t="n">
        <f aca="false">A967+1</f>
        <v>954</v>
      </c>
      <c r="B968" s="5" t="n">
        <v>0.46533203125</v>
      </c>
      <c r="C968" s="5" t="n">
        <v>0.0189455000000001</v>
      </c>
      <c r="D968" s="6" t="n">
        <v>-0.117436625566113</v>
      </c>
      <c r="E968" s="6" t="n">
        <v>0.568954674211557</v>
      </c>
      <c r="F968" s="6" t="n">
        <v>0.640787392885798</v>
      </c>
    </row>
    <row r="969" customFormat="false" ht="12.75" hidden="false" customHeight="false" outlineLevel="0" collapsed="false">
      <c r="A969" s="2" t="n">
        <f aca="false">A968+1</f>
        <v>955</v>
      </c>
      <c r="B969" s="5" t="n">
        <v>0.4658203125</v>
      </c>
      <c r="C969" s="5" t="n">
        <v>0.0185516</v>
      </c>
      <c r="D969" s="6" t="n">
        <v>-0.0248211255661125</v>
      </c>
      <c r="E969" s="6" t="n">
        <v>0.249675974211557</v>
      </c>
      <c r="F969" s="6" t="n">
        <v>0.582774792885798</v>
      </c>
    </row>
    <row r="970" customFormat="false" ht="12.75" hidden="false" customHeight="false" outlineLevel="0" collapsed="false">
      <c r="A970" s="2" t="n">
        <f aca="false">A969+1</f>
        <v>956</v>
      </c>
      <c r="B970" s="5" t="n">
        <v>0.46630859375</v>
      </c>
      <c r="C970" s="5" t="n">
        <v>0.0182570000000001</v>
      </c>
      <c r="D970" s="6" t="n">
        <v>-0.00918222556611251</v>
      </c>
      <c r="E970" s="6" t="n">
        <v>0.221537874211557</v>
      </c>
      <c r="F970" s="6" t="n">
        <v>0.523178592885798</v>
      </c>
    </row>
    <row r="971" customFormat="false" ht="12.75" hidden="false" customHeight="false" outlineLevel="0" collapsed="false">
      <c r="A971" s="2" t="n">
        <f aca="false">A970+1</f>
        <v>957</v>
      </c>
      <c r="B971" s="5" t="n">
        <v>0.466796875</v>
      </c>
      <c r="C971" s="5" t="n">
        <v>0.0180138000000001</v>
      </c>
      <c r="D971" s="6" t="n">
        <v>0.0149918744338875</v>
      </c>
      <c r="E971" s="6" t="n">
        <v>0.332608074211557</v>
      </c>
      <c r="F971" s="6" t="n">
        <v>0.462233092885798</v>
      </c>
    </row>
    <row r="972" customFormat="false" ht="12.75" hidden="false" customHeight="false" outlineLevel="0" collapsed="false">
      <c r="A972" s="2" t="n">
        <f aca="false">A971+1</f>
        <v>958</v>
      </c>
      <c r="B972" s="5" t="n">
        <v>0.46728515625</v>
      </c>
      <c r="C972" s="5" t="n">
        <v>0.0178539</v>
      </c>
      <c r="D972" s="6" t="n">
        <v>0.0630069744338875</v>
      </c>
      <c r="E972" s="6" t="n">
        <v>-0.0295013457884428</v>
      </c>
      <c r="F972" s="6" t="n">
        <v>0.398874692885798</v>
      </c>
    </row>
    <row r="973" customFormat="false" ht="12.75" hidden="false" customHeight="false" outlineLevel="0" collapsed="false">
      <c r="A973" s="2" t="n">
        <f aca="false">A972+1</f>
        <v>959</v>
      </c>
      <c r="B973" s="5" t="n">
        <v>0.4677734375</v>
      </c>
      <c r="C973" s="5" t="n">
        <v>0.0177231</v>
      </c>
      <c r="D973" s="6" t="n">
        <v>0.0964557444338875</v>
      </c>
      <c r="E973" s="6" t="n">
        <v>0.130489074211557</v>
      </c>
      <c r="F973" s="6" t="n">
        <v>0.333498892885798</v>
      </c>
    </row>
    <row r="974" customFormat="false" ht="12.75" hidden="false" customHeight="false" outlineLevel="0" collapsed="false">
      <c r="A974" s="2" t="n">
        <f aca="false">A973+1</f>
        <v>960</v>
      </c>
      <c r="B974" s="5" t="n">
        <v>0.46826171875</v>
      </c>
      <c r="C974" s="5" t="n">
        <v>0.0176652</v>
      </c>
      <c r="D974" s="6" t="n">
        <v>0.102839204433887</v>
      </c>
      <c r="E974" s="6" t="n">
        <v>0.149708274211557</v>
      </c>
      <c r="F974" s="6" t="n">
        <v>0.267612992885798</v>
      </c>
    </row>
    <row r="975" customFormat="false" ht="12.75" hidden="false" customHeight="false" outlineLevel="0" collapsed="false">
      <c r="A975" s="2" t="n">
        <f aca="false">A974+1</f>
        <v>961</v>
      </c>
      <c r="B975" s="5" t="n">
        <v>0.46875</v>
      </c>
      <c r="C975" s="5" t="n">
        <v>0.0175988</v>
      </c>
      <c r="D975" s="6" t="n">
        <v>0.0916807444338875</v>
      </c>
      <c r="E975" s="6" t="n">
        <v>-0.123229525788443</v>
      </c>
      <c r="F975" s="6" t="n">
        <v>0.202809192885798</v>
      </c>
    </row>
    <row r="976" customFormat="false" ht="12.75" hidden="false" customHeight="false" outlineLevel="0" collapsed="false">
      <c r="A976" s="2" t="n">
        <f aca="false">A975+1</f>
        <v>962</v>
      </c>
      <c r="B976" s="5" t="n">
        <v>0.46923828125</v>
      </c>
      <c r="C976" s="5" t="n">
        <v>0.0175920000000001</v>
      </c>
      <c r="D976" s="6" t="n">
        <v>0.0867922744338875</v>
      </c>
      <c r="E976" s="6" t="n">
        <v>0.0790795542115572</v>
      </c>
      <c r="F976" s="6" t="n">
        <v>0.143939392885798</v>
      </c>
    </row>
    <row r="977" customFormat="false" ht="12.75" hidden="false" customHeight="false" outlineLevel="0" collapsed="false">
      <c r="A977" s="7" t="n">
        <f aca="false">A976+1</f>
        <v>963</v>
      </c>
      <c r="B977" s="5" t="n">
        <v>0.4697265625</v>
      </c>
      <c r="C977" s="5" t="n">
        <v>0.0175573</v>
      </c>
      <c r="D977" s="6" t="n">
        <v>0.0769250744338875</v>
      </c>
      <c r="E977" s="6" t="n">
        <v>-0.0586413257884428</v>
      </c>
      <c r="F977" s="6" t="n">
        <v>0.0961699928857983</v>
      </c>
    </row>
    <row r="978" customFormat="false" ht="12.75" hidden="false" customHeight="false" outlineLevel="0" collapsed="false">
      <c r="A978" s="4" t="n">
        <f aca="false">A977+1</f>
        <v>964</v>
      </c>
      <c r="B978" s="5" t="n">
        <v>0.47021484375</v>
      </c>
      <c r="C978" s="5" t="n">
        <v>0.0175835000000001</v>
      </c>
      <c r="D978" s="6" t="n">
        <v>0.0445546744338875</v>
      </c>
      <c r="E978" s="6" t="n">
        <v>-0.212880725788443</v>
      </c>
      <c r="F978" s="6" t="n">
        <v>0.0580398728857983</v>
      </c>
    </row>
    <row r="979" customFormat="false" ht="12.75" hidden="false" customHeight="false" outlineLevel="0" collapsed="false">
      <c r="A979" s="2" t="n">
        <f aca="false">A978+1</f>
        <v>965</v>
      </c>
      <c r="B979" s="5" t="n">
        <v>0.470703125</v>
      </c>
      <c r="C979" s="5" t="n">
        <v>0.0175642</v>
      </c>
      <c r="D979" s="6" t="n">
        <v>0.0384419744338875</v>
      </c>
      <c r="E979" s="6" t="n">
        <v>0.261428674211557</v>
      </c>
      <c r="F979" s="6" t="n">
        <v>0.0356072128857983</v>
      </c>
    </row>
    <row r="980" customFormat="false" ht="12.75" hidden="false" customHeight="false" outlineLevel="0" collapsed="false">
      <c r="A980" s="2" t="n">
        <f aca="false">A979+1</f>
        <v>966</v>
      </c>
      <c r="B980" s="5" t="n">
        <v>0.47119140625</v>
      </c>
      <c r="C980" s="5" t="n">
        <v>0.0175532</v>
      </c>
      <c r="D980" s="6" t="n">
        <v>0.0488584744338875</v>
      </c>
      <c r="E980" s="6" t="n">
        <v>-0.0642286257884428</v>
      </c>
      <c r="F980" s="6" t="n">
        <v>0.0269073928857983</v>
      </c>
    </row>
    <row r="981" customFormat="false" ht="12.75" hidden="false" customHeight="false" outlineLevel="0" collapsed="false">
      <c r="A981" s="2" t="n">
        <f aca="false">A980+1</f>
        <v>967</v>
      </c>
      <c r="B981" s="5" t="n">
        <v>0.4716796875</v>
      </c>
      <c r="C981" s="5" t="n">
        <v>0.0175518</v>
      </c>
      <c r="D981" s="6" t="n">
        <v>0.0349944744338875</v>
      </c>
      <c r="E981" s="6" t="n">
        <v>-0.0274013057884428</v>
      </c>
      <c r="F981" s="6" t="n">
        <v>0.0272774628857983</v>
      </c>
    </row>
    <row r="982" customFormat="false" ht="12.75" hidden="false" customHeight="false" outlineLevel="0" collapsed="false">
      <c r="A982" s="2" t="n">
        <f aca="false">A981+1</f>
        <v>968</v>
      </c>
      <c r="B982" s="5" t="n">
        <v>0.47216796875</v>
      </c>
      <c r="C982" s="5" t="n">
        <v>0.0175516</v>
      </c>
      <c r="D982" s="6" t="n">
        <v>0.0259983744338875</v>
      </c>
      <c r="E982" s="6" t="n">
        <v>0.142025674211557</v>
      </c>
      <c r="F982" s="6" t="n">
        <v>0.0352986128857983</v>
      </c>
    </row>
    <row r="983" customFormat="false" ht="12.75" hidden="false" customHeight="false" outlineLevel="0" collapsed="false">
      <c r="A983" s="2" t="n">
        <f aca="false">A982+1</f>
        <v>969</v>
      </c>
      <c r="B983" s="5" t="n">
        <v>0.47265625</v>
      </c>
      <c r="C983" s="5" t="n">
        <v>0.0175035</v>
      </c>
      <c r="D983" s="6" t="n">
        <v>0.0232360744338875</v>
      </c>
      <c r="E983" s="6" t="n">
        <v>-0.0442492657884428</v>
      </c>
      <c r="F983" s="6" t="n">
        <v>0.0437187328857983</v>
      </c>
    </row>
    <row r="984" customFormat="false" ht="12.75" hidden="false" customHeight="false" outlineLevel="0" collapsed="false">
      <c r="A984" s="2" t="n">
        <f aca="false">A983+1</f>
        <v>970</v>
      </c>
      <c r="B984" s="5" t="n">
        <v>0.47314453125</v>
      </c>
      <c r="C984" s="5" t="n">
        <v>0.0175082000000001</v>
      </c>
      <c r="D984" s="6" t="n">
        <v>0.0385106744338875</v>
      </c>
      <c r="E984" s="6" t="n">
        <v>0.0798563442115572</v>
      </c>
      <c r="F984" s="6" t="n">
        <v>0.0469835228857983</v>
      </c>
    </row>
    <row r="985" customFormat="false" ht="12.75" hidden="false" customHeight="false" outlineLevel="0" collapsed="false">
      <c r="A985" s="2" t="n">
        <f aca="false">A984+1</f>
        <v>971</v>
      </c>
      <c r="B985" s="5" t="n">
        <v>0.4736328125</v>
      </c>
      <c r="C985" s="5" t="n">
        <v>0.0174912</v>
      </c>
      <c r="D985" s="6" t="n">
        <v>0.0641329744338875</v>
      </c>
      <c r="E985" s="6" t="n">
        <v>0.00692919421155723</v>
      </c>
      <c r="F985" s="6" t="n">
        <v>0.0449087828857983</v>
      </c>
    </row>
    <row r="986" customFormat="false" ht="12.75" hidden="false" customHeight="false" outlineLevel="0" collapsed="false">
      <c r="A986" s="2" t="n">
        <f aca="false">A985+1</f>
        <v>972</v>
      </c>
      <c r="B986" s="5" t="n">
        <v>0.47412109375</v>
      </c>
      <c r="C986" s="5" t="n">
        <v>0.0175000000000001</v>
      </c>
      <c r="D986" s="6" t="n">
        <v>0.0783622744338875</v>
      </c>
      <c r="E986" s="6" t="n">
        <v>-0.0502912457884428</v>
      </c>
      <c r="F986" s="6" t="n">
        <v>0.0321970128857983</v>
      </c>
    </row>
    <row r="987" customFormat="false" ht="12.75" hidden="false" customHeight="false" outlineLevel="0" collapsed="false">
      <c r="A987" s="2" t="n">
        <f aca="false">A986+1</f>
        <v>973</v>
      </c>
      <c r="B987" s="5" t="n">
        <v>0.474609375</v>
      </c>
      <c r="C987" s="5" t="n">
        <v>0.0174875</v>
      </c>
      <c r="D987" s="6" t="n">
        <v>0.0556469744338875</v>
      </c>
      <c r="E987" s="6" t="n">
        <v>0.0413644642115572</v>
      </c>
      <c r="F987" s="6" t="n">
        <v>0.0150539328857983</v>
      </c>
    </row>
    <row r="988" customFormat="false" ht="12.75" hidden="false" customHeight="false" outlineLevel="0" collapsed="false">
      <c r="A988" s="2" t="n">
        <f aca="false">A987+1</f>
        <v>974</v>
      </c>
      <c r="B988" s="5" t="n">
        <v>0.47509765625</v>
      </c>
      <c r="C988" s="5" t="n">
        <v>0.0174892</v>
      </c>
      <c r="D988" s="6" t="n">
        <v>0.0335916744338875</v>
      </c>
      <c r="E988" s="6" t="n">
        <v>-0.0314489457884428</v>
      </c>
      <c r="F988" s="6" t="n">
        <v>-0.00485584711420173</v>
      </c>
    </row>
    <row r="989" customFormat="false" ht="12.75" hidden="false" customHeight="false" outlineLevel="0" collapsed="false">
      <c r="A989" s="2" t="n">
        <f aca="false">A988+1</f>
        <v>975</v>
      </c>
      <c r="B989" s="5" t="n">
        <v>0.4755859375</v>
      </c>
      <c r="C989" s="5" t="n">
        <v>0.0174665000000001</v>
      </c>
      <c r="D989" s="6" t="n">
        <v>0.0328249744338875</v>
      </c>
      <c r="E989" s="6" t="n">
        <v>-0.126018025788443</v>
      </c>
      <c r="F989" s="6" t="n">
        <v>-0.0213512811142017</v>
      </c>
    </row>
    <row r="990" customFormat="false" ht="12.75" hidden="false" customHeight="false" outlineLevel="0" collapsed="false">
      <c r="A990" s="2" t="n">
        <f aca="false">A989+1</f>
        <v>976</v>
      </c>
      <c r="B990" s="5" t="n">
        <v>0.47607421875</v>
      </c>
      <c r="C990" s="5" t="n">
        <v>0.0174554</v>
      </c>
      <c r="D990" s="6" t="n">
        <v>0.0235313744338875</v>
      </c>
      <c r="E990" s="6" t="n">
        <v>0.0100698242115572</v>
      </c>
      <c r="F990" s="6" t="n">
        <v>-0.0298004821142017</v>
      </c>
    </row>
    <row r="991" customFormat="false" ht="12.75" hidden="false" customHeight="false" outlineLevel="0" collapsed="false">
      <c r="A991" s="2" t="n">
        <f aca="false">A990+1</f>
        <v>977</v>
      </c>
      <c r="B991" s="5" t="n">
        <v>0.4765625</v>
      </c>
      <c r="C991" s="5" t="n">
        <v>0.0174427</v>
      </c>
      <c r="D991" s="6" t="n">
        <v>0.0339974744338875</v>
      </c>
      <c r="E991" s="6" t="n">
        <v>-0.110071385788443</v>
      </c>
      <c r="F991" s="6" t="n">
        <v>-0.0297959461142017</v>
      </c>
    </row>
    <row r="992" customFormat="false" ht="12.75" hidden="false" customHeight="false" outlineLevel="0" collapsed="false">
      <c r="A992" s="2" t="n">
        <f aca="false">A991+1</f>
        <v>978</v>
      </c>
      <c r="B992" s="5" t="n">
        <v>0.47705078125</v>
      </c>
      <c r="C992" s="5" t="n">
        <v>0.0174435000000001</v>
      </c>
      <c r="D992" s="6" t="n">
        <v>0.0280365744338875</v>
      </c>
      <c r="E992" s="6" t="n">
        <v>0.0530355742115572</v>
      </c>
      <c r="F992" s="6" t="n">
        <v>-0.0204467531142017</v>
      </c>
    </row>
    <row r="993" customFormat="false" ht="12.75" hidden="false" customHeight="false" outlineLevel="0" collapsed="false">
      <c r="A993" s="2" t="n">
        <f aca="false">A992+1</f>
        <v>979</v>
      </c>
      <c r="B993" s="5" t="n">
        <v>0.4775390625</v>
      </c>
      <c r="C993" s="5" t="n">
        <v>0.0174056</v>
      </c>
      <c r="D993" s="6" t="n">
        <v>0.0165662744338875</v>
      </c>
      <c r="E993" s="6" t="n">
        <v>0.154645874211557</v>
      </c>
      <c r="F993" s="6" t="n">
        <v>-0.00631665711420173</v>
      </c>
    </row>
    <row r="994" customFormat="false" ht="12.75" hidden="false" customHeight="false" outlineLevel="0" collapsed="false">
      <c r="A994" s="2" t="n">
        <f aca="false">A993+1</f>
        <v>980</v>
      </c>
      <c r="B994" s="5" t="n">
        <v>0.47802734375</v>
      </c>
      <c r="C994" s="5" t="n">
        <v>0.0173865000000001</v>
      </c>
      <c r="D994" s="6" t="n">
        <v>0.0151247744338875</v>
      </c>
      <c r="E994" s="6" t="n">
        <v>-0.247984725788443</v>
      </c>
      <c r="F994" s="6" t="n">
        <v>0.00817734288579827</v>
      </c>
    </row>
    <row r="995" customFormat="false" ht="12.75" hidden="false" customHeight="false" outlineLevel="0" collapsed="false">
      <c r="A995" s="2" t="n">
        <f aca="false">A994+1</f>
        <v>981</v>
      </c>
      <c r="B995" s="5" t="n">
        <v>0.478515625</v>
      </c>
      <c r="C995" s="5" t="n">
        <v>0.0173419</v>
      </c>
      <c r="D995" s="6" t="n">
        <v>0.0326385744338875</v>
      </c>
      <c r="E995" s="6" t="n">
        <v>0.221702674211557</v>
      </c>
      <c r="F995" s="6" t="n">
        <v>0.0163730728857983</v>
      </c>
    </row>
    <row r="996" customFormat="false" ht="12.75" hidden="false" customHeight="false" outlineLevel="0" collapsed="false">
      <c r="A996" s="2" t="n">
        <f aca="false">A995+1</f>
        <v>982</v>
      </c>
      <c r="B996" s="5" t="n">
        <v>0.47900390625</v>
      </c>
      <c r="C996" s="5" t="n">
        <v>0.01734</v>
      </c>
      <c r="D996" s="6" t="n">
        <v>0.0768370744338875</v>
      </c>
      <c r="E996" s="6" t="n">
        <v>0.100950274211557</v>
      </c>
      <c r="F996" s="6" t="n">
        <v>0.0179302428857983</v>
      </c>
    </row>
    <row r="997" customFormat="false" ht="12.75" hidden="false" customHeight="false" outlineLevel="0" collapsed="false">
      <c r="A997" s="2" t="n">
        <f aca="false">A996+1</f>
        <v>983</v>
      </c>
      <c r="B997" s="5" t="n">
        <v>0.4794921875</v>
      </c>
      <c r="C997" s="5" t="n">
        <v>0.0173114000000001</v>
      </c>
      <c r="D997" s="6" t="n">
        <v>0.101887704433887</v>
      </c>
      <c r="E997" s="6" t="n">
        <v>-0.252961825788443</v>
      </c>
      <c r="F997" s="6" t="n">
        <v>0.0107240828857983</v>
      </c>
    </row>
    <row r="998" customFormat="false" ht="12.75" hidden="false" customHeight="false" outlineLevel="0" collapsed="false">
      <c r="A998" s="2" t="n">
        <f aca="false">A997+1</f>
        <v>984</v>
      </c>
      <c r="B998" s="5" t="n">
        <v>0.47998046875</v>
      </c>
      <c r="C998" s="5" t="n">
        <v>0.0172922</v>
      </c>
      <c r="D998" s="6" t="n">
        <v>0.0941967144338875</v>
      </c>
      <c r="E998" s="6" t="n">
        <v>0.0898838742115572</v>
      </c>
      <c r="F998" s="6" t="n">
        <v>-0.00388832711420173</v>
      </c>
    </row>
    <row r="999" customFormat="false" ht="12.75" hidden="false" customHeight="false" outlineLevel="0" collapsed="false">
      <c r="A999" s="2" t="n">
        <f aca="false">A998+1</f>
        <v>985</v>
      </c>
      <c r="B999" s="5" t="n">
        <v>0.48046875</v>
      </c>
      <c r="C999" s="5" t="n">
        <v>0.0172884</v>
      </c>
      <c r="D999" s="6" t="n">
        <v>0.0773483744338875</v>
      </c>
      <c r="E999" s="6" t="n">
        <v>-0.0769096857884428</v>
      </c>
      <c r="F999" s="6" t="n">
        <v>-0.0193018901142017</v>
      </c>
    </row>
    <row r="1000" customFormat="false" ht="12.75" hidden="false" customHeight="false" outlineLevel="0" collapsed="false">
      <c r="A1000" s="2" t="n">
        <f aca="false">A999+1</f>
        <v>986</v>
      </c>
      <c r="B1000" s="5" t="n">
        <v>0.48095703125</v>
      </c>
      <c r="C1000" s="5" t="n">
        <v>0.0172834000000001</v>
      </c>
      <c r="D1000" s="6" t="n">
        <v>0.0813903744338875</v>
      </c>
      <c r="E1000" s="6" t="n">
        <v>-0.165577325788443</v>
      </c>
      <c r="F1000" s="6" t="n">
        <v>-0.0316387081142017</v>
      </c>
    </row>
    <row r="1001" customFormat="false" ht="12.75" hidden="false" customHeight="false" outlineLevel="0" collapsed="false">
      <c r="A1001" s="2" t="n">
        <f aca="false">A1000+1</f>
        <v>987</v>
      </c>
      <c r="B1001" s="5" t="n">
        <v>0.4814453125</v>
      </c>
      <c r="C1001" s="5" t="n">
        <v>0.0172354</v>
      </c>
      <c r="D1001" s="6" t="n">
        <v>0.0923443444338875</v>
      </c>
      <c r="E1001" s="6" t="n">
        <v>0.0181312242115572</v>
      </c>
      <c r="F1001" s="6" t="n">
        <v>-0.0371229571142017</v>
      </c>
    </row>
    <row r="1002" customFormat="false" ht="12.75" hidden="false" customHeight="false" outlineLevel="0" collapsed="false">
      <c r="A1002" s="2" t="n">
        <f aca="false">A1001+1</f>
        <v>988</v>
      </c>
      <c r="B1002" s="5" t="n">
        <v>0.48193359375</v>
      </c>
      <c r="C1002" s="5" t="n">
        <v>0.0172110000000001</v>
      </c>
      <c r="D1002" s="6" t="n">
        <v>0.0928491144338875</v>
      </c>
      <c r="E1002" s="6" t="n">
        <v>-0.0743437457884428</v>
      </c>
      <c r="F1002" s="6" t="n">
        <v>-0.0333453031142017</v>
      </c>
    </row>
    <row r="1003" customFormat="false" ht="12.75" hidden="false" customHeight="false" outlineLevel="0" collapsed="false">
      <c r="A1003" s="2" t="n">
        <f aca="false">A1002+1</f>
        <v>989</v>
      </c>
      <c r="B1003" s="5" t="n">
        <v>0.482421875</v>
      </c>
      <c r="C1003" s="5" t="n">
        <v>0.0171391000000001</v>
      </c>
      <c r="D1003" s="6" t="n">
        <v>0.102711094433888</v>
      </c>
      <c r="E1003" s="6" t="n">
        <v>-0.0819875157884428</v>
      </c>
      <c r="F1003" s="6" t="n">
        <v>-0.0237489573142017</v>
      </c>
    </row>
    <row r="1004" customFormat="false" ht="12.75" hidden="false" customHeight="false" outlineLevel="0" collapsed="false">
      <c r="A1004" s="2" t="n">
        <f aca="false">A1003+1</f>
        <v>990</v>
      </c>
      <c r="B1004" s="5" t="n">
        <v>0.48291015625</v>
      </c>
      <c r="C1004" s="5" t="n">
        <v>0.0171015</v>
      </c>
      <c r="D1004" s="6" t="n">
        <v>0.0888024744338875</v>
      </c>
      <c r="E1004" s="6" t="n">
        <v>0.137302174211557</v>
      </c>
      <c r="F1004" s="6" t="n">
        <v>-0.0105353271142017</v>
      </c>
    </row>
    <row r="1005" customFormat="false" ht="12.75" hidden="false" customHeight="false" outlineLevel="0" collapsed="false">
      <c r="A1005" s="2" t="n">
        <f aca="false">A1004+1</f>
        <v>991</v>
      </c>
      <c r="B1005" s="5" t="n">
        <v>0.4833984375</v>
      </c>
      <c r="C1005" s="5" t="n">
        <v>0.0170373</v>
      </c>
      <c r="D1005" s="6" t="n">
        <v>0.0678741744338875</v>
      </c>
      <c r="E1005" s="6" t="n">
        <v>0.0606091842115572</v>
      </c>
      <c r="F1005" s="6" t="n">
        <v>0.00266760288579827</v>
      </c>
    </row>
    <row r="1006" customFormat="false" ht="12.75" hidden="false" customHeight="false" outlineLevel="0" collapsed="false">
      <c r="A1006" s="2" t="n">
        <f aca="false">A1005+1</f>
        <v>992</v>
      </c>
      <c r="B1006" s="5" t="n">
        <v>0.48388671875</v>
      </c>
      <c r="C1006" s="5" t="n">
        <v>0.016977</v>
      </c>
      <c r="D1006" s="6" t="n">
        <v>0.0871350744338875</v>
      </c>
      <c r="E1006" s="6" t="n">
        <v>-0.0858394757884428</v>
      </c>
      <c r="F1006" s="6" t="n">
        <v>0.00902138288579827</v>
      </c>
    </row>
    <row r="1007" customFormat="false" ht="12.75" hidden="false" customHeight="false" outlineLevel="0" collapsed="false">
      <c r="A1007" s="2" t="n">
        <f aca="false">A1006+1</f>
        <v>993</v>
      </c>
      <c r="B1007" s="5" t="n">
        <v>0.484375</v>
      </c>
      <c r="C1007" s="5" t="n">
        <v>0.0168996</v>
      </c>
      <c r="D1007" s="6" t="n">
        <v>0.112509914433888</v>
      </c>
      <c r="E1007" s="6" t="n">
        <v>0.154298374211557</v>
      </c>
      <c r="F1007" s="6" t="n">
        <v>0.00955169288579828</v>
      </c>
    </row>
    <row r="1008" customFormat="false" ht="12.75" hidden="false" customHeight="false" outlineLevel="0" collapsed="false">
      <c r="A1008" s="2" t="n">
        <f aca="false">A1007+1</f>
        <v>994</v>
      </c>
      <c r="B1008" s="5" t="n">
        <v>0.48486328125</v>
      </c>
      <c r="C1008" s="5" t="n">
        <v>0.0168544</v>
      </c>
      <c r="D1008" s="6" t="n">
        <v>0.116311544433888</v>
      </c>
      <c r="E1008" s="6" t="n">
        <v>-0.0485248757884428</v>
      </c>
      <c r="F1008" s="6" t="n">
        <v>0.00400949288579827</v>
      </c>
    </row>
    <row r="1009" customFormat="false" ht="12.75" hidden="false" customHeight="false" outlineLevel="0" collapsed="false">
      <c r="A1009" s="2" t="n">
        <f aca="false">A1008+1</f>
        <v>995</v>
      </c>
      <c r="B1009" s="5" t="n">
        <v>0.4853515625</v>
      </c>
      <c r="C1009" s="5" t="n">
        <v>0.0168185000000001</v>
      </c>
      <c r="D1009" s="6" t="n">
        <v>0.109812844433887</v>
      </c>
      <c r="E1009" s="6" t="n">
        <v>-0.0349445557884428</v>
      </c>
      <c r="F1009" s="6" t="n">
        <v>-0.00678236711420173</v>
      </c>
    </row>
    <row r="1010" customFormat="false" ht="12.75" hidden="false" customHeight="false" outlineLevel="0" collapsed="false">
      <c r="A1010" s="2" t="n">
        <f aca="false">A1009+1</f>
        <v>996</v>
      </c>
      <c r="B1010" s="5" t="n">
        <v>0.48583984375</v>
      </c>
      <c r="C1010" s="5" t="n">
        <v>0.0168164000000001</v>
      </c>
      <c r="D1010" s="6" t="n">
        <v>0.107461124433887</v>
      </c>
      <c r="E1010" s="6" t="n">
        <v>0.0130853242115572</v>
      </c>
      <c r="F1010" s="6" t="n">
        <v>-0.0158394181142017</v>
      </c>
    </row>
    <row r="1011" customFormat="false" ht="12.75" hidden="false" customHeight="false" outlineLevel="0" collapsed="false">
      <c r="A1011" s="2" t="n">
        <f aca="false">A1010+1</f>
        <v>997</v>
      </c>
      <c r="B1011" s="5" t="n">
        <v>0.486328125</v>
      </c>
      <c r="C1011" s="5" t="n">
        <v>0.0167537</v>
      </c>
      <c r="D1011" s="6" t="n">
        <v>0.100849274433888</v>
      </c>
      <c r="E1011" s="6" t="n">
        <v>-0.0585913757884428</v>
      </c>
      <c r="F1011" s="6" t="n">
        <v>-0.0224912991142017</v>
      </c>
    </row>
    <row r="1012" customFormat="false" ht="12.75" hidden="false" customHeight="false" outlineLevel="0" collapsed="false">
      <c r="A1012" s="2" t="n">
        <f aca="false">A1011+1</f>
        <v>998</v>
      </c>
      <c r="B1012" s="5" t="n">
        <v>0.48681640625</v>
      </c>
      <c r="C1012" s="5" t="n">
        <v>0.0167582000000001</v>
      </c>
      <c r="D1012" s="6" t="n">
        <v>0.103916824433887</v>
      </c>
      <c r="E1012" s="6" t="n">
        <v>-0.0661695257884428</v>
      </c>
      <c r="F1012" s="6" t="n">
        <v>-0.0243698328242017</v>
      </c>
    </row>
    <row r="1013" customFormat="false" ht="12.75" hidden="false" customHeight="false" outlineLevel="0" collapsed="false">
      <c r="A1013" s="2" t="n">
        <f aca="false">A1012+1</f>
        <v>999</v>
      </c>
      <c r="B1013" s="5" t="n">
        <v>0.4873046875</v>
      </c>
      <c r="C1013" s="5" t="n">
        <v>0.0167216</v>
      </c>
      <c r="D1013" s="6" t="n">
        <v>0.118241624433887</v>
      </c>
      <c r="E1013" s="6" t="n">
        <v>-0.0634869457884428</v>
      </c>
      <c r="F1013" s="6" t="n">
        <v>-0.0191061631142017</v>
      </c>
    </row>
    <row r="1014" customFormat="false" ht="12.75" hidden="false" customHeight="false" outlineLevel="0" collapsed="false">
      <c r="A1014" s="2" t="n">
        <f aca="false">A1013+1</f>
        <v>1000</v>
      </c>
      <c r="B1014" s="5" t="n">
        <v>0.48779296875</v>
      </c>
      <c r="C1014" s="5" t="n">
        <v>0.0167297000000001</v>
      </c>
      <c r="D1014" s="6" t="n">
        <v>0.112858334433887</v>
      </c>
      <c r="E1014" s="6" t="n">
        <v>-0.0334492057884428</v>
      </c>
      <c r="F1014" s="6" t="n">
        <v>-0.0120125871142017</v>
      </c>
    </row>
    <row r="1015" customFormat="false" ht="12.75" hidden="false" customHeight="false" outlineLevel="0" collapsed="false">
      <c r="A1015" s="2" t="n">
        <f aca="false">A1014+1</f>
        <v>1001</v>
      </c>
      <c r="B1015" s="5" t="n">
        <v>0.48828125</v>
      </c>
      <c r="C1015" s="5" t="n">
        <v>0.0166849</v>
      </c>
      <c r="D1015" s="6" t="n">
        <v>0.107613604433888</v>
      </c>
      <c r="E1015" s="6" t="n">
        <v>-0.0177290354884428</v>
      </c>
      <c r="F1015" s="6" t="n">
        <v>-0.00280788711420173</v>
      </c>
    </row>
    <row r="1016" customFormat="false" ht="12.75" hidden="false" customHeight="false" outlineLevel="0" collapsed="false">
      <c r="A1016" s="2" t="n">
        <f aca="false">A1015+1</f>
        <v>1002</v>
      </c>
      <c r="B1016" s="5" t="n">
        <v>0.48876953125</v>
      </c>
      <c r="C1016" s="5" t="n">
        <v>0.0166643000000001</v>
      </c>
      <c r="D1016" s="6" t="n">
        <v>0.0984069544338875</v>
      </c>
      <c r="E1016" s="6" t="n">
        <v>-0.0366588957884428</v>
      </c>
      <c r="F1016" s="6" t="n">
        <v>0.00334819288579827</v>
      </c>
    </row>
    <row r="1017" customFormat="false" ht="12.75" hidden="false" customHeight="false" outlineLevel="0" collapsed="false">
      <c r="A1017" s="2" t="n">
        <f aca="false">A1016+1</f>
        <v>1003</v>
      </c>
      <c r="B1017" s="5" t="n">
        <v>0.4892578125</v>
      </c>
      <c r="C1017" s="5" t="n">
        <v>0.0166039</v>
      </c>
      <c r="D1017" s="6" t="n">
        <v>0.107132274433888</v>
      </c>
      <c r="E1017" s="6" t="n">
        <v>0.0354186842115572</v>
      </c>
      <c r="F1017" s="6" t="n">
        <v>0.00532588288579827</v>
      </c>
    </row>
    <row r="1018" customFormat="false" ht="12.75" hidden="false" customHeight="false" outlineLevel="0" collapsed="false">
      <c r="A1018" s="2" t="n">
        <f aca="false">A1017+1</f>
        <v>1004</v>
      </c>
      <c r="B1018" s="5" t="n">
        <v>0.48974609375</v>
      </c>
      <c r="C1018" s="5" t="n">
        <v>0.0165863000000001</v>
      </c>
      <c r="D1018" s="6" t="n">
        <v>0.122979524433887</v>
      </c>
      <c r="E1018" s="6" t="n">
        <v>0.0328036442115572</v>
      </c>
      <c r="F1018" s="6" t="n">
        <v>0.00304220288579827</v>
      </c>
    </row>
    <row r="1019" customFormat="false" ht="12.75" hidden="false" customHeight="false" outlineLevel="0" collapsed="false">
      <c r="A1019" s="2" t="n">
        <f aca="false">A1018+1</f>
        <v>1005</v>
      </c>
      <c r="B1019" s="5" t="n">
        <v>0.490234375</v>
      </c>
      <c r="C1019" s="5" t="n">
        <v>0.0165265</v>
      </c>
      <c r="D1019" s="6" t="n">
        <v>0.118568274433888</v>
      </c>
      <c r="E1019" s="6" t="n">
        <v>-0.0352760057884428</v>
      </c>
      <c r="F1019" s="6" t="n">
        <v>-0.00436657711420173</v>
      </c>
    </row>
    <row r="1020" customFormat="false" ht="12.75" hidden="false" customHeight="false" outlineLevel="0" collapsed="false">
      <c r="A1020" s="2" t="n">
        <f aca="false">A1019+1</f>
        <v>1006</v>
      </c>
      <c r="B1020" s="5" t="n">
        <v>0.49072265625</v>
      </c>
      <c r="C1020" s="5" t="n">
        <v>0.016505</v>
      </c>
      <c r="D1020" s="6" t="n">
        <v>0.125878764433887</v>
      </c>
      <c r="E1020" s="6" t="n">
        <v>-0.00318182578844277</v>
      </c>
      <c r="F1020" s="6" t="n">
        <v>-0.0130166471142017</v>
      </c>
    </row>
    <row r="1021" customFormat="false" ht="12.75" hidden="false" customHeight="false" outlineLevel="0" collapsed="false">
      <c r="A1021" s="2" t="n">
        <f aca="false">A1020+1</f>
        <v>1007</v>
      </c>
      <c r="B1021" s="5" t="n">
        <v>0.4912109375</v>
      </c>
      <c r="C1021" s="5" t="n">
        <v>0.0164467</v>
      </c>
      <c r="D1021" s="6" t="n">
        <v>0.129485664433887</v>
      </c>
      <c r="E1021" s="6" t="n">
        <v>0.0144464442115572</v>
      </c>
      <c r="F1021" s="6" t="n">
        <v>-0.0220259511142017</v>
      </c>
    </row>
    <row r="1022" customFormat="false" ht="12.75" hidden="false" customHeight="false" outlineLevel="0" collapsed="false">
      <c r="A1022" s="2" t="n">
        <f aca="false">A1021+1</f>
        <v>1008</v>
      </c>
      <c r="B1022" s="5" t="n">
        <v>0.49169921875</v>
      </c>
      <c r="C1022" s="5" t="n">
        <v>0.0164374</v>
      </c>
      <c r="D1022" s="6" t="n">
        <v>0.128604384433888</v>
      </c>
      <c r="E1022" s="6" t="n">
        <v>-0.0317894057884428</v>
      </c>
      <c r="F1022" s="6" t="n">
        <v>-0.0293306811142017</v>
      </c>
    </row>
    <row r="1023" customFormat="false" ht="12.75" hidden="false" customHeight="false" outlineLevel="0" collapsed="false">
      <c r="A1023" s="2" t="n">
        <f aca="false">A1022+1</f>
        <v>1009</v>
      </c>
      <c r="B1023" s="5" t="n">
        <v>0.4921875</v>
      </c>
      <c r="C1023" s="5" t="n">
        <v>0.0163737</v>
      </c>
      <c r="D1023" s="6" t="n">
        <v>0.131901434433888</v>
      </c>
      <c r="E1023" s="6" t="n">
        <v>-0.136035125788443</v>
      </c>
      <c r="F1023" s="6" t="n">
        <v>-0.0308701451142017</v>
      </c>
    </row>
    <row r="1024" customFormat="false" ht="12.75" hidden="false" customHeight="false" outlineLevel="0" collapsed="false">
      <c r="A1024" s="2" t="n">
        <f aca="false">A1023+1</f>
        <v>1010</v>
      </c>
      <c r="B1024" s="5" t="n">
        <v>0.49267578125</v>
      </c>
      <c r="C1024" s="5" t="n">
        <v>0.016354</v>
      </c>
      <c r="D1024" s="6" t="n">
        <v>0.126815194433888</v>
      </c>
      <c r="E1024" s="6" t="n">
        <v>0.0446763042115572</v>
      </c>
      <c r="F1024" s="6" t="n">
        <v>-0.0283307241142017</v>
      </c>
    </row>
    <row r="1025" customFormat="false" ht="12.75" hidden="false" customHeight="false" outlineLevel="0" collapsed="false">
      <c r="A1025" s="2" t="n">
        <f aca="false">A1024+1</f>
        <v>1011</v>
      </c>
      <c r="B1025" s="5" t="n">
        <v>0.4931640625</v>
      </c>
      <c r="C1025" s="5" t="n">
        <v>0.016329</v>
      </c>
      <c r="D1025" s="6" t="n">
        <v>0.126348824433888</v>
      </c>
      <c r="E1025" s="6" t="n">
        <v>0.0210823842115572</v>
      </c>
      <c r="F1025" s="6" t="n">
        <v>-0.0214967791142017</v>
      </c>
    </row>
    <row r="1026" customFormat="false" ht="12.75" hidden="false" customHeight="false" outlineLevel="0" collapsed="false">
      <c r="A1026" s="2" t="n">
        <f aca="false">A1025+1</f>
        <v>1012</v>
      </c>
      <c r="B1026" s="5" t="n">
        <v>0.49365234375</v>
      </c>
      <c r="C1026" s="5" t="n">
        <v>0.0163199000000001</v>
      </c>
      <c r="D1026" s="6" t="n">
        <v>0.120929394433887</v>
      </c>
      <c r="E1026" s="6" t="n">
        <v>-0.0725638257884428</v>
      </c>
      <c r="F1026" s="6" t="n">
        <v>-0.0146815961142017</v>
      </c>
    </row>
    <row r="1027" customFormat="false" ht="12.75" hidden="false" customHeight="false" outlineLevel="0" collapsed="false">
      <c r="A1027" s="2" t="n">
        <f aca="false">A1026+1</f>
        <v>1013</v>
      </c>
      <c r="B1027" s="5" t="n">
        <v>0.494140625</v>
      </c>
      <c r="C1027" s="5" t="n">
        <v>0.0162578</v>
      </c>
      <c r="D1027" s="6" t="n">
        <v>0.126596994433888</v>
      </c>
      <c r="E1027" s="6" t="n">
        <v>0.0998824742115572</v>
      </c>
      <c r="F1027" s="6" t="n">
        <v>-0.00792514711420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7"/>
    <col collapsed="false" customWidth="true" hidden="false" outlineLevel="0" max="5" min="3" style="0" width="14.14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0" t="s">
        <v>0</v>
      </c>
      <c r="C1" s="1" t="n">
        <v>38852</v>
      </c>
    </row>
    <row r="2" customFormat="false" ht="12.75" hidden="false" customHeight="false" outlineLevel="0" collapsed="false">
      <c r="A2" s="0" t="s">
        <v>1</v>
      </c>
      <c r="C2" s="0" t="s">
        <v>23</v>
      </c>
      <c r="E2" s="0" t="s">
        <v>24</v>
      </c>
    </row>
    <row r="4" customFormat="false" ht="12.75" hidden="false" customHeight="false" outlineLevel="0" collapsed="false">
      <c r="A4" s="0" t="s">
        <v>3</v>
      </c>
      <c r="B4" s="2" t="n">
        <v>121.48</v>
      </c>
      <c r="C4" s="0" t="s">
        <v>4</v>
      </c>
      <c r="E4" s="0" t="s">
        <v>25</v>
      </c>
    </row>
    <row r="5" customFormat="false" ht="12.75" hidden="false" customHeight="false" outlineLevel="0" collapsed="false">
      <c r="B5" s="3" t="n">
        <v>19.3346113763046</v>
      </c>
      <c r="C5" s="0" t="s">
        <v>6</v>
      </c>
      <c r="E5" s="0" t="s">
        <v>5</v>
      </c>
    </row>
    <row r="8" customFormat="false" ht="12.75" hidden="false" customHeight="false" outlineLevel="0" collapsed="false">
      <c r="A8" s="0" t="s">
        <v>26</v>
      </c>
    </row>
    <row r="10" customFormat="false" ht="12.75" hidden="false" customHeight="false" outlineLevel="0" collapsed="false">
      <c r="C10" s="2" t="s">
        <v>10</v>
      </c>
      <c r="D10" s="2" t="s">
        <v>10</v>
      </c>
      <c r="E10" s="2" t="s">
        <v>10</v>
      </c>
    </row>
    <row r="11" customFormat="false" ht="12.75" hidden="false" customHeight="false" outlineLevel="0" collapsed="false">
      <c r="C11" s="2" t="s">
        <v>11</v>
      </c>
      <c r="D11" s="2" t="s">
        <v>12</v>
      </c>
      <c r="E11" s="2" t="s">
        <v>27</v>
      </c>
    </row>
    <row r="12" customFormat="false" ht="12.75" hidden="false" customHeight="false" outlineLevel="0" collapsed="false">
      <c r="A12" s="2" t="s">
        <v>28</v>
      </c>
      <c r="B12" s="2" t="s">
        <v>29</v>
      </c>
      <c r="C12" s="2" t="s">
        <v>30</v>
      </c>
      <c r="D12" s="2" t="s">
        <v>30</v>
      </c>
      <c r="E12" s="2" t="s">
        <v>30</v>
      </c>
    </row>
    <row r="13" customFormat="false" ht="12.75" hidden="false" customHeight="false" outlineLevel="0" collapsed="false">
      <c r="A13" s="2" t="s">
        <v>31</v>
      </c>
      <c r="B13" s="2" t="s">
        <v>32</v>
      </c>
      <c r="C13" s="2" t="s">
        <v>20</v>
      </c>
      <c r="D13" s="2" t="s">
        <v>21</v>
      </c>
      <c r="E13" s="2" t="s">
        <v>22</v>
      </c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2.75" hidden="false" customHeight="false" outlineLevel="0" collapsed="false">
      <c r="A15" s="2" t="n">
        <v>0</v>
      </c>
      <c r="B15" s="8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2" t="n">
        <v>1</v>
      </c>
      <c r="B16" s="8" t="n">
        <v>0.00137261284722222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2" t="n">
        <v>2</v>
      </c>
      <c r="B17" s="8" t="n">
        <v>0.00274522569444444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2" t="n">
        <v>3</v>
      </c>
      <c r="B18" s="8" t="n">
        <v>0.00411783854166667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2" t="n">
        <v>4</v>
      </c>
      <c r="B19" s="8" t="n">
        <v>0.00549045138888889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2" t="n">
        <v>5</v>
      </c>
      <c r="B20" s="8" t="n">
        <v>0.00686306423611111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2" t="n">
        <v>6</v>
      </c>
      <c r="B21" s="8" t="n">
        <v>0.00823567708333333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2" t="n">
        <v>7</v>
      </c>
      <c r="B22" s="8" t="n">
        <v>0.00960828993055555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2" t="n">
        <v>8</v>
      </c>
      <c r="B23" s="8" t="n">
        <v>0.0109809027777778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2" t="n">
        <v>9</v>
      </c>
      <c r="B24" s="8" t="n">
        <v>0.012353515625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2" t="n">
        <v>10</v>
      </c>
      <c r="B25" s="8" t="n">
        <v>0.0137261284722222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2" t="n">
        <v>11</v>
      </c>
      <c r="B26" s="8" t="n">
        <v>0.0150987413194444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2" t="n">
        <v>12</v>
      </c>
      <c r="B27" s="8" t="n">
        <v>0.0164713541666667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2" t="n">
        <v>13</v>
      </c>
      <c r="B28" s="8" t="n">
        <v>0.0178439670138889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2" t="n">
        <v>14</v>
      </c>
      <c r="B29" s="8" t="n">
        <v>0.0192165798611111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2" t="n">
        <v>15</v>
      </c>
      <c r="B30" s="8" t="n">
        <v>0.0205891927083333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2" t="n">
        <v>16</v>
      </c>
      <c r="B31" s="8" t="n">
        <v>0.0219618055555556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2" t="n">
        <v>17</v>
      </c>
      <c r="B32" s="8" t="n">
        <v>0.0233344184027778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2" t="n">
        <v>18</v>
      </c>
      <c r="B33" s="8" t="n">
        <v>0.02470703125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2" t="n">
        <v>19</v>
      </c>
      <c r="B34" s="8" t="n">
        <v>0.0260796440972222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2" t="n">
        <v>20</v>
      </c>
      <c r="B35" s="8" t="n">
        <v>0.0274522569444444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2" t="n">
        <v>21</v>
      </c>
      <c r="B36" s="8" t="n">
        <v>0.0288248697916667</v>
      </c>
      <c r="C36" s="0" t="n">
        <v>0</v>
      </c>
      <c r="D36" s="0" t="n">
        <v>0.089</v>
      </c>
      <c r="E36" s="0" t="n">
        <v>129.164</v>
      </c>
    </row>
    <row r="37" customFormat="false" ht="12.75" hidden="false" customHeight="false" outlineLevel="0" collapsed="false">
      <c r="A37" s="2" t="n">
        <v>22</v>
      </c>
      <c r="B37" s="8" t="n">
        <v>0.0301974826388889</v>
      </c>
      <c r="C37" s="0" t="n">
        <v>0</v>
      </c>
      <c r="D37" s="0" t="n">
        <v>0.351</v>
      </c>
      <c r="E37" s="0" t="n">
        <v>250.213</v>
      </c>
    </row>
    <row r="38" customFormat="false" ht="12.75" hidden="false" customHeight="false" outlineLevel="0" collapsed="false">
      <c r="A38" s="2" t="n">
        <v>23</v>
      </c>
      <c r="B38" s="8" t="n">
        <v>0.0315700954861111</v>
      </c>
      <c r="C38" s="0" t="n">
        <v>0.001</v>
      </c>
      <c r="D38" s="0" t="n">
        <v>0.768</v>
      </c>
      <c r="E38" s="0" t="n">
        <v>355.539</v>
      </c>
    </row>
    <row r="39" customFormat="false" ht="12.75" hidden="false" customHeight="false" outlineLevel="0" collapsed="false">
      <c r="A39" s="2" t="n">
        <v>24</v>
      </c>
      <c r="B39" s="8" t="n">
        <v>0.0329427083333333</v>
      </c>
      <c r="C39" s="0" t="n">
        <v>0.002</v>
      </c>
      <c r="D39" s="0" t="n">
        <v>1.316</v>
      </c>
      <c r="E39" s="0" t="n">
        <v>438.526</v>
      </c>
    </row>
    <row r="40" customFormat="false" ht="12.75" hidden="false" customHeight="false" outlineLevel="0" collapsed="false">
      <c r="A40" s="2" t="n">
        <v>25</v>
      </c>
      <c r="B40" s="8" t="n">
        <v>0.0343153211805556</v>
      </c>
      <c r="C40" s="0" t="n">
        <v>0.005</v>
      </c>
      <c r="D40" s="0" t="n">
        <v>1.959</v>
      </c>
      <c r="E40" s="0" t="n">
        <v>493.959</v>
      </c>
    </row>
    <row r="41" customFormat="false" ht="12.75" hidden="false" customHeight="false" outlineLevel="0" collapsed="false">
      <c r="A41" s="2" t="n">
        <v>26</v>
      </c>
      <c r="B41" s="8" t="n">
        <v>0.0356879340277778</v>
      </c>
      <c r="C41" s="0" t="n">
        <v>0.008</v>
      </c>
      <c r="D41" s="0" t="n">
        <v>2.657</v>
      </c>
      <c r="E41" s="0" t="n">
        <v>518.354</v>
      </c>
    </row>
    <row r="42" customFormat="false" ht="12.75" hidden="false" customHeight="false" outlineLevel="0" collapsed="false">
      <c r="A42" s="2" t="n">
        <v>27</v>
      </c>
      <c r="B42" s="8" t="n">
        <v>0.037060546875</v>
      </c>
      <c r="C42" s="0" t="n">
        <v>0.012</v>
      </c>
      <c r="D42" s="0" t="n">
        <v>3.37</v>
      </c>
      <c r="E42" s="0" t="n">
        <v>519.379</v>
      </c>
    </row>
    <row r="43" customFormat="false" ht="12.75" hidden="false" customHeight="false" outlineLevel="0" collapsed="false">
      <c r="A43" s="2" t="n">
        <v>28</v>
      </c>
      <c r="B43" s="8" t="n">
        <v>0.0384331597222222</v>
      </c>
      <c r="C43" s="0" t="n">
        <v>0.017</v>
      </c>
      <c r="D43" s="0" t="n">
        <v>4.082</v>
      </c>
      <c r="E43" s="0" t="n">
        <v>519.379</v>
      </c>
    </row>
    <row r="44" customFormat="false" ht="12.75" hidden="false" customHeight="false" outlineLevel="0" collapsed="false">
      <c r="A44" s="2" t="n">
        <v>29</v>
      </c>
      <c r="B44" s="8" t="n">
        <v>0.0398057725694445</v>
      </c>
      <c r="C44" s="0" t="n">
        <v>0.023</v>
      </c>
      <c r="D44" s="0" t="n">
        <v>4.795</v>
      </c>
      <c r="E44" s="0" t="n">
        <v>519.379</v>
      </c>
    </row>
    <row r="45" customFormat="false" ht="12.75" hidden="false" customHeight="false" outlineLevel="0" collapsed="false">
      <c r="A45" s="2" t="n">
        <v>30</v>
      </c>
      <c r="B45" s="8" t="n">
        <v>0.0411783854166667</v>
      </c>
      <c r="C45" s="0" t="n">
        <v>0.03</v>
      </c>
      <c r="D45" s="0" t="n">
        <v>5.507</v>
      </c>
      <c r="E45" s="0" t="n">
        <v>519.379</v>
      </c>
    </row>
    <row r="46" customFormat="false" ht="12.75" hidden="false" customHeight="false" outlineLevel="0" collapsed="false">
      <c r="A46" s="2" t="n">
        <v>31</v>
      </c>
      <c r="B46" s="8" t="n">
        <v>0.0425509982638889</v>
      </c>
      <c r="C46" s="0" t="n">
        <v>0.038</v>
      </c>
      <c r="D46" s="0" t="n">
        <v>6.22</v>
      </c>
      <c r="E46" s="0" t="n">
        <v>519.379</v>
      </c>
    </row>
    <row r="47" customFormat="false" ht="12.75" hidden="false" customHeight="false" outlineLevel="0" collapsed="false">
      <c r="A47" s="2" t="n">
        <v>32</v>
      </c>
      <c r="B47" s="8" t="n">
        <v>0.0439236111111111</v>
      </c>
      <c r="C47" s="0" t="n">
        <v>0.047</v>
      </c>
      <c r="D47" s="0" t="n">
        <v>6.933</v>
      </c>
      <c r="E47" s="0" t="n">
        <v>519.379</v>
      </c>
    </row>
    <row r="48" customFormat="false" ht="12.75" hidden="false" customHeight="false" outlineLevel="0" collapsed="false">
      <c r="A48" s="2" t="n">
        <v>33</v>
      </c>
      <c r="B48" s="8" t="n">
        <v>0.0452962239583334</v>
      </c>
      <c r="C48" s="0" t="n">
        <v>0.057</v>
      </c>
      <c r="D48" s="0" t="n">
        <v>7.645</v>
      </c>
      <c r="E48" s="0" t="n">
        <v>519.379</v>
      </c>
    </row>
    <row r="49" customFormat="false" ht="12.75" hidden="false" customHeight="false" outlineLevel="0" collapsed="false">
      <c r="A49" s="2" t="n">
        <v>34</v>
      </c>
      <c r="B49" s="8" t="n">
        <v>0.0466688368055556</v>
      </c>
      <c r="C49" s="0" t="n">
        <v>0.068</v>
      </c>
      <c r="D49" s="0" t="n">
        <v>8.358</v>
      </c>
      <c r="E49" s="0" t="n">
        <v>519.379</v>
      </c>
    </row>
    <row r="50" customFormat="false" ht="12.75" hidden="false" customHeight="false" outlineLevel="0" collapsed="false">
      <c r="A50" s="2" t="n">
        <v>35</v>
      </c>
      <c r="B50" s="8" t="n">
        <v>0.0480414496527778</v>
      </c>
      <c r="C50" s="0" t="n">
        <v>0.08</v>
      </c>
      <c r="D50" s="0" t="n">
        <v>9.07</v>
      </c>
      <c r="E50" s="0" t="n">
        <v>519.379</v>
      </c>
    </row>
    <row r="51" customFormat="false" ht="12.75" hidden="false" customHeight="false" outlineLevel="0" collapsed="false">
      <c r="A51" s="2" t="n">
        <v>36</v>
      </c>
      <c r="B51" s="8" t="n">
        <v>0.0494140625</v>
      </c>
      <c r="C51" s="0" t="n">
        <v>0.093</v>
      </c>
      <c r="D51" s="0" t="n">
        <v>9.783</v>
      </c>
      <c r="E51" s="0" t="n">
        <v>519.379</v>
      </c>
    </row>
    <row r="52" customFormat="false" ht="12.75" hidden="false" customHeight="false" outlineLevel="0" collapsed="false">
      <c r="A52" s="2" t="n">
        <v>37</v>
      </c>
      <c r="B52" s="8" t="n">
        <v>0.0507866753472223</v>
      </c>
      <c r="C52" s="0" t="n">
        <v>0.107</v>
      </c>
      <c r="D52" s="0" t="n">
        <v>10.495</v>
      </c>
      <c r="E52" s="0" t="n">
        <v>519.379</v>
      </c>
    </row>
    <row r="53" customFormat="false" ht="12.75" hidden="false" customHeight="false" outlineLevel="0" collapsed="false">
      <c r="A53" s="2" t="n">
        <v>38</v>
      </c>
      <c r="B53" s="8" t="n">
        <v>0.0521592881944445</v>
      </c>
      <c r="C53" s="0" t="n">
        <v>0.122</v>
      </c>
      <c r="D53" s="0" t="n">
        <v>11.208</v>
      </c>
      <c r="E53" s="0" t="n">
        <v>519.379</v>
      </c>
    </row>
    <row r="54" customFormat="false" ht="12.75" hidden="false" customHeight="false" outlineLevel="0" collapsed="false">
      <c r="A54" s="2" t="n">
        <v>39</v>
      </c>
      <c r="B54" s="8" t="n">
        <v>0.0535319010416667</v>
      </c>
      <c r="C54" s="0" t="n">
        <v>0.138</v>
      </c>
      <c r="D54" s="0" t="n">
        <v>11.92</v>
      </c>
      <c r="E54" s="0" t="n">
        <v>518.354</v>
      </c>
    </row>
    <row r="55" customFormat="false" ht="12.75" hidden="false" customHeight="false" outlineLevel="0" collapsed="false">
      <c r="A55" s="2" t="n">
        <v>40</v>
      </c>
      <c r="B55" s="8" t="n">
        <v>0.0549045138888889</v>
      </c>
      <c r="C55" s="0" t="n">
        <v>0.155</v>
      </c>
      <c r="D55" s="0" t="n">
        <v>12.619</v>
      </c>
      <c r="E55" s="0" t="n">
        <v>493.959</v>
      </c>
    </row>
    <row r="56" customFormat="false" ht="12.75" hidden="false" customHeight="false" outlineLevel="0" collapsed="false">
      <c r="A56" s="2" t="n">
        <v>41</v>
      </c>
      <c r="B56" s="8" t="n">
        <v>0.0562771267361112</v>
      </c>
      <c r="C56" s="0" t="n">
        <v>0.172</v>
      </c>
      <c r="D56" s="0" t="n">
        <v>13.262</v>
      </c>
      <c r="E56" s="0" t="n">
        <v>438.526</v>
      </c>
    </row>
    <row r="57" customFormat="false" ht="12.75" hidden="false" customHeight="false" outlineLevel="0" collapsed="false">
      <c r="A57" s="2" t="n">
        <v>42</v>
      </c>
      <c r="B57" s="8" t="n">
        <v>0.0576497395833334</v>
      </c>
      <c r="C57" s="0" t="n">
        <v>0.191</v>
      </c>
      <c r="D57" s="0" t="n">
        <v>13.809</v>
      </c>
      <c r="E57" s="0" t="n">
        <v>355.539</v>
      </c>
    </row>
    <row r="58" customFormat="false" ht="12.75" hidden="false" customHeight="false" outlineLevel="0" collapsed="false">
      <c r="A58" s="2" t="n">
        <v>43</v>
      </c>
      <c r="B58" s="8" t="n">
        <v>0.0590223524305556</v>
      </c>
      <c r="C58" s="0" t="n">
        <v>0.21</v>
      </c>
      <c r="D58" s="0" t="n">
        <v>14.227</v>
      </c>
      <c r="E58" s="0" t="n">
        <v>250.213</v>
      </c>
    </row>
    <row r="59" customFormat="false" ht="12.75" hidden="false" customHeight="false" outlineLevel="0" collapsed="false">
      <c r="A59" s="2" t="n">
        <v>44</v>
      </c>
      <c r="B59" s="8" t="n">
        <v>0.0603949652777778</v>
      </c>
      <c r="C59" s="0" t="n">
        <v>0.23</v>
      </c>
      <c r="D59" s="0" t="n">
        <v>14.489</v>
      </c>
      <c r="E59" s="0" t="n">
        <v>129.164</v>
      </c>
    </row>
    <row r="60" customFormat="false" ht="12.75" hidden="false" customHeight="false" outlineLevel="0" collapsed="false">
      <c r="A60" s="2" t="n">
        <v>45</v>
      </c>
      <c r="B60" s="8" t="n">
        <v>0.0617675781250001</v>
      </c>
      <c r="C60" s="0" t="n">
        <v>0.25</v>
      </c>
      <c r="D60" s="0" t="n">
        <v>14.578</v>
      </c>
      <c r="E60" s="0" t="n">
        <v>0</v>
      </c>
    </row>
    <row r="61" customFormat="false" ht="12.75" hidden="false" customHeight="false" outlineLevel="0" collapsed="false">
      <c r="A61" s="2" t="n">
        <v>46</v>
      </c>
      <c r="B61" s="8" t="n">
        <v>0.0631401909722223</v>
      </c>
      <c r="C61" s="0" t="n">
        <v>0.27</v>
      </c>
      <c r="D61" s="0" t="n">
        <v>14.489</v>
      </c>
      <c r="E61" s="0" t="n">
        <v>-129.164</v>
      </c>
    </row>
    <row r="62" customFormat="false" ht="12.75" hidden="false" customHeight="false" outlineLevel="0" collapsed="false">
      <c r="A62" s="2" t="n">
        <v>47</v>
      </c>
      <c r="B62" s="8" t="n">
        <v>0.0645128038194445</v>
      </c>
      <c r="C62" s="0" t="n">
        <v>0.29</v>
      </c>
      <c r="D62" s="0" t="n">
        <v>14.227</v>
      </c>
      <c r="E62" s="0" t="n">
        <v>-250.213</v>
      </c>
    </row>
    <row r="63" customFormat="false" ht="12.75" hidden="false" customHeight="false" outlineLevel="0" collapsed="false">
      <c r="A63" s="2" t="n">
        <v>48</v>
      </c>
      <c r="B63" s="8" t="n">
        <v>0.0658854166666667</v>
      </c>
      <c r="C63" s="0" t="n">
        <v>0.309</v>
      </c>
      <c r="D63" s="0" t="n">
        <v>13.809</v>
      </c>
      <c r="E63" s="0" t="n">
        <v>-355.539</v>
      </c>
    </row>
    <row r="64" customFormat="false" ht="12.75" hidden="false" customHeight="false" outlineLevel="0" collapsed="false">
      <c r="A64" s="2" t="n">
        <v>49</v>
      </c>
      <c r="B64" s="8" t="n">
        <v>0.0672580295138889</v>
      </c>
      <c r="C64" s="0" t="n">
        <v>0.328</v>
      </c>
      <c r="D64" s="0" t="n">
        <v>13.262</v>
      </c>
      <c r="E64" s="0" t="n">
        <v>-438.526</v>
      </c>
    </row>
    <row r="65" customFormat="false" ht="12.75" hidden="false" customHeight="false" outlineLevel="0" collapsed="false">
      <c r="A65" s="2" t="n">
        <v>50</v>
      </c>
      <c r="B65" s="8" t="n">
        <v>0.0686306423611112</v>
      </c>
      <c r="C65" s="0" t="n">
        <v>0.345</v>
      </c>
      <c r="D65" s="0" t="n">
        <v>12.619</v>
      </c>
      <c r="E65" s="0" t="n">
        <v>-493.959</v>
      </c>
    </row>
    <row r="66" customFormat="false" ht="12.75" hidden="false" customHeight="false" outlineLevel="0" collapsed="false">
      <c r="A66" s="2" t="n">
        <v>51</v>
      </c>
      <c r="B66" s="8" t="n">
        <v>0.0700032552083334</v>
      </c>
      <c r="C66" s="0" t="n">
        <v>0.362</v>
      </c>
      <c r="D66" s="0" t="n">
        <v>11.92</v>
      </c>
      <c r="E66" s="0" t="n">
        <v>-518.354</v>
      </c>
    </row>
    <row r="67" customFormat="false" ht="12.75" hidden="false" customHeight="false" outlineLevel="0" collapsed="false">
      <c r="A67" s="2" t="n">
        <v>52</v>
      </c>
      <c r="B67" s="8" t="n">
        <v>0.0713758680555556</v>
      </c>
      <c r="C67" s="0" t="n">
        <v>0.378</v>
      </c>
      <c r="D67" s="0" t="n">
        <v>11.208</v>
      </c>
      <c r="E67" s="0" t="n">
        <v>-519.379</v>
      </c>
    </row>
    <row r="68" customFormat="false" ht="12.75" hidden="false" customHeight="false" outlineLevel="0" collapsed="false">
      <c r="A68" s="2" t="n">
        <v>53</v>
      </c>
      <c r="B68" s="8" t="n">
        <v>0.0727484809027778</v>
      </c>
      <c r="C68" s="0" t="n">
        <v>0.393</v>
      </c>
      <c r="D68" s="0" t="n">
        <v>10.495</v>
      </c>
      <c r="E68" s="0" t="n">
        <v>-519.379</v>
      </c>
    </row>
    <row r="69" customFormat="false" ht="12.75" hidden="false" customHeight="false" outlineLevel="0" collapsed="false">
      <c r="A69" s="2" t="n">
        <v>54</v>
      </c>
      <c r="B69" s="8" t="n">
        <v>0.07412109375</v>
      </c>
      <c r="C69" s="0" t="n">
        <v>0.407</v>
      </c>
      <c r="D69" s="0" t="n">
        <v>9.783</v>
      </c>
      <c r="E69" s="0" t="n">
        <v>-519.379</v>
      </c>
    </row>
    <row r="70" customFormat="false" ht="12.75" hidden="false" customHeight="false" outlineLevel="0" collapsed="false">
      <c r="A70" s="2" t="n">
        <v>55</v>
      </c>
      <c r="B70" s="8" t="n">
        <v>0.0754937065972222</v>
      </c>
      <c r="C70" s="0" t="n">
        <v>0.42</v>
      </c>
      <c r="D70" s="0" t="n">
        <v>9.07</v>
      </c>
      <c r="E70" s="0" t="n">
        <v>-519.379</v>
      </c>
    </row>
    <row r="71" customFormat="false" ht="12.75" hidden="false" customHeight="false" outlineLevel="0" collapsed="false">
      <c r="A71" s="2" t="n">
        <v>56</v>
      </c>
      <c r="B71" s="8" t="n">
        <v>0.0768663194444445</v>
      </c>
      <c r="C71" s="0" t="n">
        <v>0.432</v>
      </c>
      <c r="D71" s="0" t="n">
        <v>8.358</v>
      </c>
      <c r="E71" s="0" t="n">
        <v>-519.379</v>
      </c>
    </row>
    <row r="72" customFormat="false" ht="12.75" hidden="false" customHeight="false" outlineLevel="0" collapsed="false">
      <c r="A72" s="2" t="n">
        <v>57</v>
      </c>
      <c r="B72" s="8" t="n">
        <v>0.0782389322916667</v>
      </c>
      <c r="C72" s="0" t="n">
        <v>0.443</v>
      </c>
      <c r="D72" s="0" t="n">
        <v>7.645</v>
      </c>
      <c r="E72" s="0" t="n">
        <v>-519.379</v>
      </c>
    </row>
    <row r="73" customFormat="false" ht="12.75" hidden="false" customHeight="false" outlineLevel="0" collapsed="false">
      <c r="A73" s="2" t="n">
        <v>58</v>
      </c>
      <c r="B73" s="8" t="n">
        <v>0.0796115451388889</v>
      </c>
      <c r="C73" s="0" t="n">
        <v>0.453</v>
      </c>
      <c r="D73" s="0" t="n">
        <v>6.933</v>
      </c>
      <c r="E73" s="0" t="n">
        <v>-519.379</v>
      </c>
    </row>
    <row r="74" customFormat="false" ht="12.75" hidden="false" customHeight="false" outlineLevel="0" collapsed="false">
      <c r="A74" s="2" t="n">
        <v>59</v>
      </c>
      <c r="B74" s="8" t="n">
        <v>0.0809841579861111</v>
      </c>
      <c r="C74" s="0" t="n">
        <v>0.462</v>
      </c>
      <c r="D74" s="0" t="n">
        <v>6.22</v>
      </c>
      <c r="E74" s="0" t="n">
        <v>-519.379</v>
      </c>
    </row>
    <row r="75" customFormat="false" ht="12.75" hidden="false" customHeight="false" outlineLevel="0" collapsed="false">
      <c r="A75" s="2" t="n">
        <v>60</v>
      </c>
      <c r="B75" s="8" t="n">
        <v>0.0823567708333333</v>
      </c>
      <c r="C75" s="0" t="n">
        <v>0.47</v>
      </c>
      <c r="D75" s="0" t="n">
        <v>5.507</v>
      </c>
      <c r="E75" s="0" t="n">
        <v>-519.379</v>
      </c>
    </row>
    <row r="76" customFormat="false" ht="12.75" hidden="false" customHeight="false" outlineLevel="0" collapsed="false">
      <c r="A76" s="2" t="n">
        <v>61</v>
      </c>
      <c r="B76" s="8" t="n">
        <v>0.0837293836805556</v>
      </c>
      <c r="C76" s="0" t="n">
        <v>0.477</v>
      </c>
      <c r="D76" s="0" t="n">
        <v>4.795</v>
      </c>
      <c r="E76" s="0" t="n">
        <v>-519.379</v>
      </c>
    </row>
    <row r="77" customFormat="false" ht="12.75" hidden="false" customHeight="false" outlineLevel="0" collapsed="false">
      <c r="A77" s="2" t="n">
        <v>62</v>
      </c>
      <c r="B77" s="8" t="n">
        <v>0.0851019965277778</v>
      </c>
      <c r="C77" s="0" t="n">
        <v>0.483</v>
      </c>
      <c r="D77" s="0" t="n">
        <v>4.082</v>
      </c>
      <c r="E77" s="0" t="n">
        <v>-519.379</v>
      </c>
    </row>
    <row r="78" customFormat="false" ht="12.75" hidden="false" customHeight="false" outlineLevel="0" collapsed="false">
      <c r="A78" s="2" t="n">
        <v>63</v>
      </c>
      <c r="B78" s="8" t="n">
        <v>0.086474609375</v>
      </c>
      <c r="C78" s="0" t="n">
        <v>0.488</v>
      </c>
      <c r="D78" s="0" t="n">
        <v>3.37</v>
      </c>
      <c r="E78" s="0" t="n">
        <v>-519.379</v>
      </c>
    </row>
    <row r="79" customFormat="false" ht="12.75" hidden="false" customHeight="false" outlineLevel="0" collapsed="false">
      <c r="A79" s="2" t="n">
        <v>64</v>
      </c>
      <c r="B79" s="8" t="n">
        <v>0.0878472222222222</v>
      </c>
      <c r="C79" s="0" t="n">
        <v>0.492</v>
      </c>
      <c r="D79" s="0" t="n">
        <v>2.657</v>
      </c>
      <c r="E79" s="0" t="n">
        <v>-518.354</v>
      </c>
    </row>
    <row r="80" customFormat="false" ht="12.75" hidden="false" customHeight="false" outlineLevel="0" collapsed="false">
      <c r="A80" s="2" t="n">
        <v>65</v>
      </c>
      <c r="B80" s="8" t="n">
        <v>0.0892198350694444</v>
      </c>
      <c r="C80" s="0" t="n">
        <v>0.495</v>
      </c>
      <c r="D80" s="0" t="n">
        <v>1.959</v>
      </c>
      <c r="E80" s="0" t="n">
        <v>-493.959</v>
      </c>
    </row>
    <row r="81" customFormat="false" ht="12.75" hidden="false" customHeight="false" outlineLevel="0" collapsed="false">
      <c r="A81" s="2" t="n">
        <v>66</v>
      </c>
      <c r="B81" s="8" t="n">
        <v>0.0905924479166666</v>
      </c>
      <c r="C81" s="0" t="n">
        <v>0.498</v>
      </c>
      <c r="D81" s="0" t="n">
        <v>1.316</v>
      </c>
      <c r="E81" s="0" t="n">
        <v>-438.526</v>
      </c>
    </row>
    <row r="82" customFormat="false" ht="12.75" hidden="false" customHeight="false" outlineLevel="0" collapsed="false">
      <c r="A82" s="2" t="n">
        <v>67</v>
      </c>
      <c r="B82" s="8" t="n">
        <v>0.0919650607638889</v>
      </c>
      <c r="C82" s="0" t="n">
        <v>0.499</v>
      </c>
      <c r="D82" s="0" t="n">
        <v>0.768</v>
      </c>
      <c r="E82" s="0" t="n">
        <v>-355.539</v>
      </c>
    </row>
    <row r="83" customFormat="false" ht="12.75" hidden="false" customHeight="false" outlineLevel="0" collapsed="false">
      <c r="A83" s="2" t="n">
        <v>68</v>
      </c>
      <c r="B83" s="8" t="n">
        <v>0.0933376736111111</v>
      </c>
      <c r="C83" s="0" t="n">
        <v>0.5</v>
      </c>
      <c r="D83" s="0" t="n">
        <v>0.351</v>
      </c>
      <c r="E83" s="0" t="n">
        <v>-250.213</v>
      </c>
    </row>
    <row r="84" customFormat="false" ht="12.75" hidden="false" customHeight="false" outlineLevel="0" collapsed="false">
      <c r="A84" s="2" t="n">
        <v>69</v>
      </c>
      <c r="B84" s="8" t="n">
        <v>0.0947102864583333</v>
      </c>
      <c r="C84" s="0" t="n">
        <v>0.5</v>
      </c>
      <c r="D84" s="0" t="n">
        <v>0.089</v>
      </c>
      <c r="E84" s="0" t="n">
        <v>-129.164</v>
      </c>
    </row>
    <row r="85" customFormat="false" ht="12.75" hidden="false" customHeight="false" outlineLevel="0" collapsed="false">
      <c r="A85" s="2" t="n">
        <v>70</v>
      </c>
      <c r="B85" s="8" t="n">
        <v>0.0960828993055555</v>
      </c>
      <c r="C85" s="0" t="n">
        <v>0.5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2" t="n">
        <v>71</v>
      </c>
      <c r="B86" s="8" t="n">
        <v>0.0974555121527777</v>
      </c>
      <c r="C86" s="0" t="n">
        <v>0.5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2" t="n">
        <v>72</v>
      </c>
      <c r="B87" s="8" t="n">
        <v>0.098828125</v>
      </c>
      <c r="C87" s="0" t="n">
        <v>0.5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2" t="n">
        <v>73</v>
      </c>
      <c r="B88" s="8" t="n">
        <v>0.100200737847222</v>
      </c>
      <c r="C88" s="0" t="n">
        <v>0.5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2" t="n">
        <v>74</v>
      </c>
      <c r="B89" s="8" t="n">
        <v>0.101573350694444</v>
      </c>
      <c r="C89" s="0" t="n">
        <v>0.5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2" t="n">
        <v>75</v>
      </c>
      <c r="B90" s="8" t="n">
        <v>0.102945963541667</v>
      </c>
      <c r="C90" s="0" t="n">
        <v>0.5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2" t="n">
        <v>76</v>
      </c>
      <c r="B91" s="8" t="n">
        <v>0.104318576388889</v>
      </c>
      <c r="C91" s="0" t="n">
        <v>0.5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2" t="n">
        <v>77</v>
      </c>
      <c r="B92" s="8" t="n">
        <v>0.105691189236111</v>
      </c>
      <c r="C92" s="0" t="n">
        <v>0.5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2" t="n">
        <v>78</v>
      </c>
      <c r="B93" s="8" t="n">
        <v>0.107063802083333</v>
      </c>
      <c r="C93" s="0" t="n">
        <v>0.5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2" t="n">
        <v>79</v>
      </c>
      <c r="B94" s="8" t="n">
        <v>0.108436414930555</v>
      </c>
      <c r="C94" s="0" t="n">
        <v>0.5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2" t="n">
        <v>80</v>
      </c>
      <c r="B95" s="8" t="n">
        <v>0.109809027777778</v>
      </c>
      <c r="C95" s="0" t="n">
        <v>0.5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2" t="n">
        <v>81</v>
      </c>
      <c r="B96" s="8" t="n">
        <v>0.111181640625</v>
      </c>
      <c r="C96" s="0" t="n">
        <v>0.5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2" t="n">
        <v>82</v>
      </c>
      <c r="B97" s="8" t="n">
        <v>0.112554253472222</v>
      </c>
      <c r="C97" s="0" t="n">
        <v>0.5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2" t="n">
        <v>83</v>
      </c>
      <c r="B98" s="8" t="n">
        <v>0.113926866319444</v>
      </c>
      <c r="C98" s="0" t="n">
        <v>0.5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2" t="n">
        <v>84</v>
      </c>
      <c r="B99" s="8" t="n">
        <v>0.115299479166667</v>
      </c>
      <c r="C99" s="0" t="n">
        <v>0.5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2" t="n">
        <v>85</v>
      </c>
      <c r="B100" s="8" t="n">
        <v>0.116672092013889</v>
      </c>
      <c r="C100" s="0" t="n">
        <v>0.5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2" t="n">
        <v>86</v>
      </c>
      <c r="B101" s="8" t="n">
        <v>0.118044704861111</v>
      </c>
      <c r="C101" s="0" t="n">
        <v>0.5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2" t="n">
        <v>87</v>
      </c>
      <c r="B102" s="8" t="n">
        <v>0.119417317708333</v>
      </c>
      <c r="C102" s="0" t="n">
        <v>0.5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2" t="n">
        <v>88</v>
      </c>
      <c r="B103" s="8" t="n">
        <v>0.120789930555555</v>
      </c>
      <c r="C103" s="0" t="n">
        <v>0.5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2" t="n">
        <v>89</v>
      </c>
      <c r="B104" s="8" t="n">
        <v>0.122162543402778</v>
      </c>
      <c r="C104" s="0" t="n">
        <v>0.5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2" t="n">
        <v>90</v>
      </c>
      <c r="B105" s="8" t="n">
        <v>0.12353515625</v>
      </c>
      <c r="C105" s="0" t="n">
        <v>0.5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2" t="n">
        <v>91</v>
      </c>
      <c r="B106" s="8" t="n">
        <v>0.124907769097222</v>
      </c>
      <c r="C106" s="0" t="n">
        <v>0.5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2" t="n">
        <v>92</v>
      </c>
      <c r="B107" s="8" t="n">
        <v>0.126280381944444</v>
      </c>
      <c r="C107" s="0" t="n">
        <v>0.5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2" t="n">
        <v>93</v>
      </c>
      <c r="B108" s="8" t="n">
        <v>0.127652994791667</v>
      </c>
      <c r="C108" s="0" t="n">
        <v>0.5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2" t="n">
        <v>94</v>
      </c>
      <c r="B109" s="8" t="n">
        <v>0.129025607638889</v>
      </c>
      <c r="C109" s="0" t="n">
        <v>0.5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2" t="n">
        <v>95</v>
      </c>
      <c r="B110" s="8" t="n">
        <v>0.130398220486111</v>
      </c>
      <c r="C110" s="0" t="n">
        <v>0.5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2" t="n">
        <v>96</v>
      </c>
      <c r="B111" s="8" t="n">
        <v>0.131770833333333</v>
      </c>
      <c r="C111" s="0" t="n">
        <v>0.5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2" t="n">
        <v>97</v>
      </c>
      <c r="B112" s="8" t="n">
        <v>0.133143446180555</v>
      </c>
      <c r="C112" s="0" t="n">
        <v>0.5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2" t="n">
        <v>98</v>
      </c>
      <c r="B113" s="8" t="n">
        <v>0.134516059027778</v>
      </c>
      <c r="C113" s="0" t="n">
        <v>0.5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2" t="n">
        <v>99</v>
      </c>
      <c r="B114" s="8" t="n">
        <v>0.135888671875</v>
      </c>
      <c r="C114" s="0" t="n">
        <v>0.5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2" t="n">
        <v>100</v>
      </c>
      <c r="B115" s="8" t="n">
        <v>0.137261284722222</v>
      </c>
      <c r="C115" s="0" t="n">
        <v>0.5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2" t="n">
        <v>101</v>
      </c>
      <c r="B116" s="8" t="n">
        <v>0.138633897569444</v>
      </c>
      <c r="C116" s="0" t="n">
        <v>0.5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2" t="n">
        <v>102</v>
      </c>
      <c r="B117" s="8" t="n">
        <v>0.140006510416667</v>
      </c>
      <c r="C117" s="0" t="n">
        <v>0.5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2" t="n">
        <v>103</v>
      </c>
      <c r="B118" s="8" t="n">
        <v>0.141379123263889</v>
      </c>
      <c r="C118" s="0" t="n">
        <v>0.5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2" t="n">
        <v>104</v>
      </c>
      <c r="B119" s="8" t="n">
        <v>0.142751736111111</v>
      </c>
      <c r="C119" s="0" t="n">
        <v>0.5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2" t="n">
        <v>105</v>
      </c>
      <c r="B120" s="8" t="n">
        <v>0.144124348958333</v>
      </c>
      <c r="C120" s="0" t="n">
        <v>0.5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2" t="n">
        <v>106</v>
      </c>
      <c r="B121" s="8" t="n">
        <v>0.145496961805556</v>
      </c>
      <c r="C121" s="0" t="n">
        <v>0.5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2" t="n">
        <v>107</v>
      </c>
      <c r="B122" s="8" t="n">
        <v>0.146869574652778</v>
      </c>
      <c r="C122" s="0" t="n">
        <v>0.5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2" t="n">
        <v>108</v>
      </c>
      <c r="B123" s="8" t="n">
        <v>0.1482421875</v>
      </c>
      <c r="C123" s="0" t="n">
        <v>0.5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2" t="n">
        <v>109</v>
      </c>
      <c r="B124" s="8" t="n">
        <v>0.149614800347222</v>
      </c>
      <c r="C124" s="0" t="n">
        <v>0.5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2" t="n">
        <v>110</v>
      </c>
      <c r="B125" s="8" t="n">
        <v>0.150987413194445</v>
      </c>
      <c r="C125" s="0" t="n">
        <v>0.5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2" t="n">
        <v>111</v>
      </c>
      <c r="B126" s="8" t="n">
        <v>0.152360026041667</v>
      </c>
      <c r="C126" s="0" t="n">
        <v>0.5</v>
      </c>
      <c r="D126" s="0" t="n">
        <v>-0.101</v>
      </c>
      <c r="E126" s="0" t="n">
        <v>-146.071</v>
      </c>
    </row>
    <row r="127" customFormat="false" ht="12.75" hidden="false" customHeight="false" outlineLevel="0" collapsed="false">
      <c r="A127" s="2" t="n">
        <v>112</v>
      </c>
      <c r="B127" s="8" t="n">
        <v>0.153732638888889</v>
      </c>
      <c r="C127" s="0" t="n">
        <v>0.5</v>
      </c>
      <c r="D127" s="0" t="n">
        <v>-0.397</v>
      </c>
      <c r="E127" s="0" t="n">
        <v>-282.964</v>
      </c>
    </row>
    <row r="128" customFormat="false" ht="12.75" hidden="false" customHeight="false" outlineLevel="0" collapsed="false">
      <c r="A128" s="2" t="n">
        <v>113</v>
      </c>
      <c r="B128" s="8" t="n">
        <v>0.155105251736111</v>
      </c>
      <c r="C128" s="0" t="n">
        <v>0.499</v>
      </c>
      <c r="D128" s="0" t="n">
        <v>-0.869</v>
      </c>
      <c r="E128" s="0" t="n">
        <v>-402.078</v>
      </c>
    </row>
    <row r="129" customFormat="false" ht="12.75" hidden="false" customHeight="false" outlineLevel="0" collapsed="false">
      <c r="A129" s="2" t="n">
        <v>114</v>
      </c>
      <c r="B129" s="8" t="n">
        <v>0.156477864583333</v>
      </c>
      <c r="C129" s="0" t="n">
        <v>0.497</v>
      </c>
      <c r="D129" s="0" t="n">
        <v>-1.488</v>
      </c>
      <c r="E129" s="0" t="n">
        <v>-495.927</v>
      </c>
    </row>
    <row r="130" customFormat="false" ht="12.75" hidden="false" customHeight="false" outlineLevel="0" collapsed="false">
      <c r="A130" s="2" t="n">
        <v>115</v>
      </c>
      <c r="B130" s="8" t="n">
        <v>0.157850477430556</v>
      </c>
      <c r="C130" s="0" t="n">
        <v>0.495</v>
      </c>
      <c r="D130" s="0" t="n">
        <v>-2.216</v>
      </c>
      <c r="E130" s="0" t="n">
        <v>-558.616</v>
      </c>
    </row>
    <row r="131" customFormat="false" ht="12.75" hidden="false" customHeight="false" outlineLevel="0" collapsed="false">
      <c r="A131" s="2" t="n">
        <v>116</v>
      </c>
      <c r="B131" s="8" t="n">
        <v>0.159223090277778</v>
      </c>
      <c r="C131" s="0" t="n">
        <v>0.491</v>
      </c>
      <c r="D131" s="0" t="n">
        <v>-3.005</v>
      </c>
      <c r="E131" s="0" t="n">
        <v>-586.204</v>
      </c>
    </row>
    <row r="132" customFormat="false" ht="12.75" hidden="false" customHeight="false" outlineLevel="0" collapsed="false">
      <c r="A132" s="2" t="n">
        <v>117</v>
      </c>
      <c r="B132" s="8" t="n">
        <v>0.160595703125</v>
      </c>
      <c r="C132" s="0" t="n">
        <v>0.486</v>
      </c>
      <c r="D132" s="0" t="n">
        <v>-3.81</v>
      </c>
      <c r="E132" s="0" t="n">
        <v>-586.204</v>
      </c>
    </row>
    <row r="133" customFormat="false" ht="12.75" hidden="false" customHeight="false" outlineLevel="0" collapsed="false">
      <c r="A133" s="2" t="n">
        <v>118</v>
      </c>
      <c r="B133" s="8" t="n">
        <v>0.161968315972222</v>
      </c>
      <c r="C133" s="0" t="n">
        <v>0.481</v>
      </c>
      <c r="D133" s="0" t="n">
        <v>-4.612</v>
      </c>
      <c r="E133" s="0" t="n">
        <v>-581.062</v>
      </c>
    </row>
    <row r="134" customFormat="false" ht="12.75" hidden="false" customHeight="false" outlineLevel="0" collapsed="false">
      <c r="A134" s="2" t="n">
        <v>119</v>
      </c>
      <c r="B134" s="8" t="n">
        <v>0.163340928819445</v>
      </c>
      <c r="C134" s="0" t="n">
        <v>0.474</v>
      </c>
      <c r="D134" s="0" t="n">
        <v>-5.403</v>
      </c>
      <c r="E134" s="0" t="n">
        <v>-571.844</v>
      </c>
    </row>
    <row r="135" customFormat="false" ht="12.75" hidden="false" customHeight="false" outlineLevel="0" collapsed="false">
      <c r="A135" s="2" t="n">
        <v>120</v>
      </c>
      <c r="B135" s="8" t="n">
        <v>0.164713541666667</v>
      </c>
      <c r="C135" s="0" t="n">
        <v>0.466</v>
      </c>
      <c r="D135" s="0" t="n">
        <v>-6.179</v>
      </c>
      <c r="E135" s="0" t="n">
        <v>-558.616</v>
      </c>
    </row>
    <row r="136" customFormat="false" ht="12.75" hidden="false" customHeight="false" outlineLevel="0" collapsed="false">
      <c r="A136" s="2" t="n">
        <v>121</v>
      </c>
      <c r="B136" s="8" t="n">
        <v>0.166086154513889</v>
      </c>
      <c r="C136" s="0" t="n">
        <v>0.457</v>
      </c>
      <c r="D136" s="0" t="n">
        <v>-6.934</v>
      </c>
      <c r="E136" s="0" t="n">
        <v>-541.468</v>
      </c>
    </row>
    <row r="137" customFormat="false" ht="12.75" hidden="false" customHeight="false" outlineLevel="0" collapsed="false">
      <c r="A137" s="2" t="n">
        <v>122</v>
      </c>
      <c r="B137" s="8" t="n">
        <v>0.167458767361111</v>
      </c>
      <c r="C137" s="0" t="n">
        <v>0.447</v>
      </c>
      <c r="D137" s="0" t="n">
        <v>-7.663</v>
      </c>
      <c r="E137" s="0" t="n">
        <v>-520.523</v>
      </c>
    </row>
    <row r="138" customFormat="false" ht="12.75" hidden="false" customHeight="false" outlineLevel="0" collapsed="false">
      <c r="A138" s="2" t="n">
        <v>123</v>
      </c>
      <c r="B138" s="8" t="n">
        <v>0.168831380208334</v>
      </c>
      <c r="C138" s="0" t="n">
        <v>0.436</v>
      </c>
      <c r="D138" s="0" t="n">
        <v>-8.36</v>
      </c>
      <c r="E138" s="0" t="n">
        <v>-495.927</v>
      </c>
    </row>
    <row r="139" customFormat="false" ht="12.75" hidden="false" customHeight="false" outlineLevel="0" collapsed="false">
      <c r="A139" s="2" t="n">
        <v>124</v>
      </c>
      <c r="B139" s="8" t="n">
        <v>0.170203993055556</v>
      </c>
      <c r="C139" s="0" t="n">
        <v>0.424</v>
      </c>
      <c r="D139" s="0" t="n">
        <v>-9.022</v>
      </c>
      <c r="E139" s="0" t="n">
        <v>-467.852</v>
      </c>
    </row>
    <row r="140" customFormat="false" ht="12.75" hidden="false" customHeight="false" outlineLevel="0" collapsed="false">
      <c r="A140" s="2" t="n">
        <v>125</v>
      </c>
      <c r="B140" s="8" t="n">
        <v>0.171576605902778</v>
      </c>
      <c r="C140" s="0" t="n">
        <v>0.411</v>
      </c>
      <c r="D140" s="0" t="n">
        <v>-9.643</v>
      </c>
      <c r="E140" s="0" t="n">
        <v>-436.496</v>
      </c>
    </row>
    <row r="141" customFormat="false" ht="12.75" hidden="false" customHeight="false" outlineLevel="0" collapsed="false">
      <c r="A141" s="2" t="n">
        <v>126</v>
      </c>
      <c r="B141" s="8" t="n">
        <v>0.17294921875</v>
      </c>
      <c r="C141" s="0" t="n">
        <v>0.397</v>
      </c>
      <c r="D141" s="0" t="n">
        <v>-10.218</v>
      </c>
      <c r="E141" s="0" t="n">
        <v>-402.078</v>
      </c>
    </row>
    <row r="142" customFormat="false" ht="12.75" hidden="false" customHeight="false" outlineLevel="0" collapsed="false">
      <c r="A142" s="2" t="n">
        <v>127</v>
      </c>
      <c r="B142" s="8" t="n">
        <v>0.174321831597222</v>
      </c>
      <c r="C142" s="0" t="n">
        <v>0.383</v>
      </c>
      <c r="D142" s="0" t="n">
        <v>-10.745</v>
      </c>
      <c r="E142" s="0" t="n">
        <v>-364.839</v>
      </c>
    </row>
    <row r="143" customFormat="false" ht="12.75" hidden="false" customHeight="false" outlineLevel="0" collapsed="false">
      <c r="A143" s="2" t="n">
        <v>128</v>
      </c>
      <c r="B143" s="8" t="n">
        <v>0.175694444444445</v>
      </c>
      <c r="C143" s="0" t="n">
        <v>0.368</v>
      </c>
      <c r="D143" s="0" t="n">
        <v>-11.218</v>
      </c>
      <c r="E143" s="0" t="n">
        <v>-325.042</v>
      </c>
    </row>
    <row r="144" customFormat="false" ht="12.75" hidden="false" customHeight="false" outlineLevel="0" collapsed="false">
      <c r="A144" s="2" t="n">
        <v>129</v>
      </c>
      <c r="B144" s="8" t="n">
        <v>0.177067057291667</v>
      </c>
      <c r="C144" s="0" t="n">
        <v>0.352</v>
      </c>
      <c r="D144" s="0" t="n">
        <v>-11.636</v>
      </c>
      <c r="E144" s="0" t="n">
        <v>-282.964</v>
      </c>
    </row>
    <row r="145" customFormat="false" ht="12.75" hidden="false" customHeight="false" outlineLevel="0" collapsed="false">
      <c r="A145" s="2" t="n">
        <v>130</v>
      </c>
      <c r="B145" s="8" t="n">
        <v>0.178439670138889</v>
      </c>
      <c r="C145" s="0" t="n">
        <v>0.336</v>
      </c>
      <c r="D145" s="0" t="n">
        <v>-11.994</v>
      </c>
      <c r="E145" s="0" t="n">
        <v>-238.902</v>
      </c>
    </row>
    <row r="146" customFormat="false" ht="12.75" hidden="false" customHeight="false" outlineLevel="0" collapsed="false">
      <c r="A146" s="2" t="n">
        <v>131</v>
      </c>
      <c r="B146" s="8" t="n">
        <v>0.179812282986111</v>
      </c>
      <c r="C146" s="0" t="n">
        <v>0.319</v>
      </c>
      <c r="D146" s="0" t="n">
        <v>-12.29</v>
      </c>
      <c r="E146" s="0" t="n">
        <v>-193.164</v>
      </c>
    </row>
    <row r="147" customFormat="false" ht="12.75" hidden="false" customHeight="false" outlineLevel="0" collapsed="false">
      <c r="A147" s="2" t="n">
        <v>132</v>
      </c>
      <c r="B147" s="8" t="n">
        <v>0.181184895833334</v>
      </c>
      <c r="C147" s="0" t="n">
        <v>0.302</v>
      </c>
      <c r="D147" s="0" t="n">
        <v>-12.523</v>
      </c>
      <c r="E147" s="0" t="n">
        <v>-146.071</v>
      </c>
    </row>
    <row r="148" customFormat="false" ht="12.75" hidden="false" customHeight="false" outlineLevel="0" collapsed="false">
      <c r="A148" s="2" t="n">
        <v>133</v>
      </c>
      <c r="B148" s="8" t="n">
        <v>0.182557508680556</v>
      </c>
      <c r="C148" s="0" t="n">
        <v>0.285</v>
      </c>
      <c r="D148" s="0" t="n">
        <v>-12.691</v>
      </c>
      <c r="E148" s="0" t="n">
        <v>-97.954</v>
      </c>
    </row>
    <row r="149" customFormat="false" ht="12.75" hidden="false" customHeight="false" outlineLevel="0" collapsed="false">
      <c r="A149" s="2" t="n">
        <v>134</v>
      </c>
      <c r="B149" s="8" t="n">
        <v>0.183930121527778</v>
      </c>
      <c r="C149" s="0" t="n">
        <v>0.268</v>
      </c>
      <c r="D149" s="0" t="n">
        <v>-12.792</v>
      </c>
      <c r="E149" s="0" t="n">
        <v>-49.149</v>
      </c>
    </row>
    <row r="150" customFormat="false" ht="12.75" hidden="false" customHeight="false" outlineLevel="0" collapsed="false">
      <c r="A150" s="2" t="n">
        <v>135</v>
      </c>
      <c r="B150" s="8" t="n">
        <v>0.185302734375</v>
      </c>
      <c r="C150" s="0" t="n">
        <v>0.25</v>
      </c>
      <c r="D150" s="0" t="n">
        <v>-12.825</v>
      </c>
      <c r="E150" s="0" t="n">
        <v>0</v>
      </c>
    </row>
    <row r="151" customFormat="false" ht="12.75" hidden="false" customHeight="false" outlineLevel="0" collapsed="false">
      <c r="A151" s="2" t="n">
        <v>136</v>
      </c>
      <c r="B151" s="8" t="n">
        <v>0.186675347222223</v>
      </c>
      <c r="C151" s="0" t="n">
        <v>0.232</v>
      </c>
      <c r="D151" s="0" t="n">
        <v>-12.792</v>
      </c>
      <c r="E151" s="0" t="n">
        <v>49.149</v>
      </c>
    </row>
    <row r="152" customFormat="false" ht="12.75" hidden="false" customHeight="false" outlineLevel="0" collapsed="false">
      <c r="A152" s="2" t="n">
        <v>137</v>
      </c>
      <c r="B152" s="8" t="n">
        <v>0.188047960069445</v>
      </c>
      <c r="C152" s="0" t="n">
        <v>0.215</v>
      </c>
      <c r="D152" s="0" t="n">
        <v>-12.691</v>
      </c>
      <c r="E152" s="0" t="n">
        <v>97.954</v>
      </c>
    </row>
    <row r="153" customFormat="false" ht="12.75" hidden="false" customHeight="false" outlineLevel="0" collapsed="false">
      <c r="A153" s="2" t="n">
        <v>138</v>
      </c>
      <c r="B153" s="8" t="n">
        <v>0.189420572916667</v>
      </c>
      <c r="C153" s="0" t="n">
        <v>0.198</v>
      </c>
      <c r="D153" s="0" t="n">
        <v>-12.523</v>
      </c>
      <c r="E153" s="0" t="n">
        <v>146.071</v>
      </c>
    </row>
    <row r="154" customFormat="false" ht="12.75" hidden="false" customHeight="false" outlineLevel="0" collapsed="false">
      <c r="A154" s="2" t="n">
        <v>139</v>
      </c>
      <c r="B154" s="8" t="n">
        <v>0.190793185763889</v>
      </c>
      <c r="C154" s="0" t="n">
        <v>0.181</v>
      </c>
      <c r="D154" s="0" t="n">
        <v>-12.29</v>
      </c>
      <c r="E154" s="0" t="n">
        <v>193.164</v>
      </c>
    </row>
    <row r="155" customFormat="false" ht="12.75" hidden="false" customHeight="false" outlineLevel="0" collapsed="false">
      <c r="A155" s="2" t="n">
        <v>140</v>
      </c>
      <c r="B155" s="8" t="n">
        <v>0.192165798611111</v>
      </c>
      <c r="C155" s="0" t="n">
        <v>0.164</v>
      </c>
      <c r="D155" s="0" t="n">
        <v>-11.994</v>
      </c>
      <c r="E155" s="0" t="n">
        <v>238.902</v>
      </c>
    </row>
    <row r="156" customFormat="false" ht="12.75" hidden="false" customHeight="false" outlineLevel="0" collapsed="false">
      <c r="A156" s="2" t="n">
        <v>141</v>
      </c>
      <c r="B156" s="8" t="n">
        <v>0.193538411458334</v>
      </c>
      <c r="C156" s="0" t="n">
        <v>0.148</v>
      </c>
      <c r="D156" s="0" t="n">
        <v>-11.636</v>
      </c>
      <c r="E156" s="0" t="n">
        <v>282.964</v>
      </c>
    </row>
    <row r="157" customFormat="false" ht="12.75" hidden="false" customHeight="false" outlineLevel="0" collapsed="false">
      <c r="A157" s="2" t="n">
        <v>142</v>
      </c>
      <c r="B157" s="8" t="n">
        <v>0.194911024305556</v>
      </c>
      <c r="C157" s="0" t="n">
        <v>0.132</v>
      </c>
      <c r="D157" s="0" t="n">
        <v>-11.218</v>
      </c>
      <c r="E157" s="0" t="n">
        <v>325.042</v>
      </c>
    </row>
    <row r="158" customFormat="false" ht="12.75" hidden="false" customHeight="false" outlineLevel="0" collapsed="false">
      <c r="A158" s="2" t="n">
        <v>143</v>
      </c>
      <c r="B158" s="8" t="n">
        <v>0.196283637152778</v>
      </c>
      <c r="C158" s="0" t="n">
        <v>0.117</v>
      </c>
      <c r="D158" s="0" t="n">
        <v>-10.745</v>
      </c>
      <c r="E158" s="0" t="n">
        <v>364.839</v>
      </c>
    </row>
    <row r="159" customFormat="false" ht="12.75" hidden="false" customHeight="false" outlineLevel="0" collapsed="false">
      <c r="A159" s="2" t="n">
        <v>144</v>
      </c>
      <c r="B159" s="8" t="n">
        <v>0.19765625</v>
      </c>
      <c r="C159" s="0" t="n">
        <v>0.103</v>
      </c>
      <c r="D159" s="0" t="n">
        <v>-10.218</v>
      </c>
      <c r="E159" s="0" t="n">
        <v>402.078</v>
      </c>
    </row>
    <row r="160" customFormat="false" ht="12.75" hidden="false" customHeight="false" outlineLevel="0" collapsed="false">
      <c r="A160" s="2" t="n">
        <v>145</v>
      </c>
      <c r="B160" s="8" t="n">
        <v>0.199028862847223</v>
      </c>
      <c r="C160" s="0" t="n">
        <v>0.089</v>
      </c>
      <c r="D160" s="0" t="n">
        <v>-9.643</v>
      </c>
      <c r="E160" s="0" t="n">
        <v>436.496</v>
      </c>
    </row>
    <row r="161" customFormat="false" ht="12.75" hidden="false" customHeight="false" outlineLevel="0" collapsed="false">
      <c r="A161" s="2" t="n">
        <v>146</v>
      </c>
      <c r="B161" s="8" t="n">
        <v>0.200401475694445</v>
      </c>
      <c r="C161" s="0" t="n">
        <v>0.076</v>
      </c>
      <c r="D161" s="0" t="n">
        <v>-9.022</v>
      </c>
      <c r="E161" s="0" t="n">
        <v>467.852</v>
      </c>
    </row>
    <row r="162" customFormat="false" ht="12.75" hidden="false" customHeight="false" outlineLevel="0" collapsed="false">
      <c r="A162" s="2" t="n">
        <v>147</v>
      </c>
      <c r="B162" s="8" t="n">
        <v>0.201774088541667</v>
      </c>
      <c r="C162" s="0" t="n">
        <v>0.064</v>
      </c>
      <c r="D162" s="0" t="n">
        <v>-8.36</v>
      </c>
      <c r="E162" s="0" t="n">
        <v>495.927</v>
      </c>
    </row>
    <row r="163" customFormat="false" ht="12.75" hidden="false" customHeight="false" outlineLevel="0" collapsed="false">
      <c r="A163" s="2" t="n">
        <v>148</v>
      </c>
      <c r="B163" s="8" t="n">
        <v>0.203146701388889</v>
      </c>
      <c r="C163" s="0" t="n">
        <v>0.053</v>
      </c>
      <c r="D163" s="0" t="n">
        <v>-7.663</v>
      </c>
      <c r="E163" s="0" t="n">
        <v>520.523</v>
      </c>
    </row>
    <row r="164" customFormat="false" ht="12.75" hidden="false" customHeight="false" outlineLevel="0" collapsed="false">
      <c r="A164" s="2" t="n">
        <v>149</v>
      </c>
      <c r="B164" s="8" t="n">
        <v>0.204519314236112</v>
      </c>
      <c r="C164" s="0" t="n">
        <v>0.043</v>
      </c>
      <c r="D164" s="0" t="n">
        <v>-6.934</v>
      </c>
      <c r="E164" s="0" t="n">
        <v>541.468</v>
      </c>
    </row>
    <row r="165" customFormat="false" ht="12.75" hidden="false" customHeight="false" outlineLevel="0" collapsed="false">
      <c r="A165" s="2" t="n">
        <v>150</v>
      </c>
      <c r="B165" s="8" t="n">
        <v>0.205891927083334</v>
      </c>
      <c r="C165" s="0" t="n">
        <v>0.034</v>
      </c>
      <c r="D165" s="0" t="n">
        <v>-6.179</v>
      </c>
      <c r="E165" s="0" t="n">
        <v>558.616</v>
      </c>
    </row>
    <row r="166" customFormat="false" ht="12.75" hidden="false" customHeight="false" outlineLevel="0" collapsed="false">
      <c r="A166" s="2" t="n">
        <v>151</v>
      </c>
      <c r="B166" s="8" t="n">
        <v>0.207264539930556</v>
      </c>
      <c r="C166" s="0" t="n">
        <v>0.026</v>
      </c>
      <c r="D166" s="0" t="n">
        <v>-5.403</v>
      </c>
      <c r="E166" s="0" t="n">
        <v>571.844</v>
      </c>
    </row>
    <row r="167" customFormat="false" ht="12.75" hidden="false" customHeight="false" outlineLevel="0" collapsed="false">
      <c r="A167" s="2" t="n">
        <v>152</v>
      </c>
      <c r="B167" s="8" t="n">
        <v>0.208637152777778</v>
      </c>
      <c r="C167" s="0" t="n">
        <v>0.019</v>
      </c>
      <c r="D167" s="0" t="n">
        <v>-4.612</v>
      </c>
      <c r="E167" s="0" t="n">
        <v>581.062</v>
      </c>
    </row>
    <row r="168" customFormat="false" ht="12.75" hidden="false" customHeight="false" outlineLevel="0" collapsed="false">
      <c r="A168" s="2" t="n">
        <v>153</v>
      </c>
      <c r="B168" s="8" t="n">
        <v>0.210009765625</v>
      </c>
      <c r="C168" s="0" t="n">
        <v>0.014</v>
      </c>
      <c r="D168" s="0" t="n">
        <v>-3.81</v>
      </c>
      <c r="E168" s="0" t="n">
        <v>586.204</v>
      </c>
    </row>
    <row r="169" customFormat="false" ht="12.75" hidden="false" customHeight="false" outlineLevel="0" collapsed="false">
      <c r="A169" s="2" t="n">
        <v>154</v>
      </c>
      <c r="B169" s="8" t="n">
        <v>0.211382378472223</v>
      </c>
      <c r="C169" s="0" t="n">
        <v>0.009</v>
      </c>
      <c r="D169" s="0" t="n">
        <v>-3.005</v>
      </c>
      <c r="E169" s="0" t="n">
        <v>586.204</v>
      </c>
    </row>
    <row r="170" customFormat="false" ht="12.75" hidden="false" customHeight="false" outlineLevel="0" collapsed="false">
      <c r="A170" s="2" t="n">
        <v>155</v>
      </c>
      <c r="B170" s="8" t="n">
        <v>0.212754991319445</v>
      </c>
      <c r="C170" s="0" t="n">
        <v>0.005</v>
      </c>
      <c r="D170" s="0" t="n">
        <v>-2.216</v>
      </c>
      <c r="E170" s="0" t="n">
        <v>558.616</v>
      </c>
    </row>
    <row r="171" customFormat="false" ht="12.75" hidden="false" customHeight="false" outlineLevel="0" collapsed="false">
      <c r="A171" s="2" t="n">
        <v>156</v>
      </c>
      <c r="B171" s="8" t="n">
        <v>0.214127604166667</v>
      </c>
      <c r="C171" s="0" t="n">
        <v>0.003</v>
      </c>
      <c r="D171" s="0" t="n">
        <v>-1.488</v>
      </c>
      <c r="E171" s="0" t="n">
        <v>495.927</v>
      </c>
    </row>
    <row r="172" customFormat="false" ht="12.75" hidden="false" customHeight="false" outlineLevel="0" collapsed="false">
      <c r="A172" s="2" t="n">
        <v>157</v>
      </c>
      <c r="B172" s="8" t="n">
        <v>0.215500217013889</v>
      </c>
      <c r="C172" s="0" t="n">
        <v>0.001</v>
      </c>
      <c r="D172" s="0" t="n">
        <v>-0.869</v>
      </c>
      <c r="E172" s="0" t="n">
        <v>402.078</v>
      </c>
    </row>
    <row r="173" customFormat="false" ht="12.75" hidden="false" customHeight="false" outlineLevel="0" collapsed="false">
      <c r="A173" s="2" t="n">
        <v>158</v>
      </c>
      <c r="B173" s="8" t="n">
        <v>0.216872829861112</v>
      </c>
      <c r="C173" s="0" t="n">
        <v>0</v>
      </c>
      <c r="D173" s="0" t="n">
        <v>-0.397</v>
      </c>
      <c r="E173" s="0" t="n">
        <v>282.964</v>
      </c>
    </row>
    <row r="174" customFormat="false" ht="12.75" hidden="false" customHeight="false" outlineLevel="0" collapsed="false">
      <c r="A174" s="2" t="n">
        <v>159</v>
      </c>
      <c r="B174" s="8" t="n">
        <v>0.218245442708334</v>
      </c>
      <c r="C174" s="0" t="n">
        <v>0</v>
      </c>
      <c r="D174" s="0" t="n">
        <v>-0.101</v>
      </c>
      <c r="E174" s="0" t="n">
        <v>146.071</v>
      </c>
    </row>
    <row r="175" customFormat="false" ht="12.75" hidden="false" customHeight="false" outlineLevel="0" collapsed="false">
      <c r="A175" s="2" t="n">
        <v>160</v>
      </c>
      <c r="B175" s="8" t="n">
        <v>0.219618055555556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2" t="n">
        <v>161</v>
      </c>
      <c r="B176" s="8" t="n">
        <v>0.220990668402778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2" t="n">
        <v>162</v>
      </c>
      <c r="B177" s="8" t="n">
        <v>0.222363281250001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2" t="n">
        <v>163</v>
      </c>
      <c r="B178" s="8" t="n">
        <v>0.223735894097223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2" t="n">
        <v>164</v>
      </c>
      <c r="B179" s="8" t="n">
        <v>0.225108506944445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2" t="n">
        <v>165</v>
      </c>
      <c r="B180" s="8" t="n">
        <v>0.226481119791667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2" t="n">
        <v>166</v>
      </c>
      <c r="B181" s="8" t="n">
        <v>0.22785373263889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2" t="n">
        <v>167</v>
      </c>
      <c r="B182" s="8" t="n">
        <v>0.229226345486112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2" t="n">
        <v>168</v>
      </c>
      <c r="B183" s="8" t="n">
        <v>0.230598958333334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2" t="n">
        <v>169</v>
      </c>
      <c r="B184" s="8" t="n">
        <v>0.231971571180556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2" t="n">
        <v>170</v>
      </c>
      <c r="B185" s="8" t="n">
        <v>0.233344184027778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2" t="n">
        <v>171</v>
      </c>
      <c r="B186" s="8" t="n">
        <v>0.234716796875001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2" t="n">
        <v>172</v>
      </c>
      <c r="B187" s="8" t="n">
        <v>0.236089409722223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2" t="n">
        <v>173</v>
      </c>
      <c r="B188" s="8" t="n">
        <v>0.237462022569445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2" t="n">
        <v>174</v>
      </c>
      <c r="B189" s="8" t="n">
        <v>0.238834635416667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2" t="n">
        <v>175</v>
      </c>
      <c r="B190" s="8" t="n">
        <v>0.24020724826389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2" t="n">
        <v>176</v>
      </c>
      <c r="B191" s="8" t="n">
        <v>0.241579861111112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2" t="n">
        <v>177</v>
      </c>
      <c r="B192" s="8" t="n">
        <v>0.242952473958334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2" t="n">
        <v>178</v>
      </c>
      <c r="B193" s="8" t="n">
        <v>0.244325086805556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2" t="n">
        <v>179</v>
      </c>
      <c r="B194" s="8" t="n">
        <v>0.245697699652779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2" t="n">
        <v>180</v>
      </c>
      <c r="B195" s="8" t="n">
        <v>0.247070312500001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2" t="n">
        <v>181</v>
      </c>
      <c r="B196" s="8" t="n">
        <v>0.248442925347223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2" t="n">
        <v>182</v>
      </c>
      <c r="B197" s="8" t="n">
        <v>0.249815538194445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2" t="n">
        <v>183</v>
      </c>
      <c r="B198" s="8" t="n">
        <v>0.251188151041667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2" t="n">
        <v>184</v>
      </c>
      <c r="B199" s="8" t="n">
        <v>0.25256076388889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2" t="n">
        <v>185</v>
      </c>
      <c r="B200" s="8" t="n">
        <v>0.253933376736112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2" t="n">
        <v>186</v>
      </c>
      <c r="B201" s="8" t="n">
        <v>0.255305989583334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2" t="n">
        <v>187</v>
      </c>
      <c r="B202" s="8" t="n">
        <v>0.256678602430556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2" t="n">
        <v>188</v>
      </c>
      <c r="B203" s="8" t="n">
        <v>0.258051215277779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2" t="n">
        <v>189</v>
      </c>
      <c r="B204" s="8" t="n">
        <v>0.259423828125001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2" t="n">
        <v>190</v>
      </c>
      <c r="B205" s="8" t="n">
        <v>0.260796440972223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2" t="n">
        <v>191</v>
      </c>
      <c r="B206" s="8" t="n">
        <v>0.262169053819445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2" t="n">
        <v>192</v>
      </c>
      <c r="B207" s="8" t="n">
        <v>0.263541666666668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2" t="n">
        <v>193</v>
      </c>
      <c r="B208" s="8" t="n">
        <v>0.26491427951389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2" t="n">
        <v>194</v>
      </c>
      <c r="B209" s="8" t="n">
        <v>0.266286892361112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2" t="n">
        <v>195</v>
      </c>
      <c r="B210" s="8" t="n">
        <v>0.267659505208334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2" t="n">
        <v>196</v>
      </c>
      <c r="B211" s="8" t="n">
        <v>0.269032118055556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2" t="n">
        <v>197</v>
      </c>
      <c r="B212" s="8" t="n">
        <v>0.270404730902779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2" t="n">
        <v>198</v>
      </c>
      <c r="B213" s="8" t="n">
        <v>0.271777343750001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2" t="n">
        <v>199</v>
      </c>
      <c r="B214" s="8" t="n">
        <v>0.273149956597223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2" t="n">
        <v>200</v>
      </c>
      <c r="B215" s="8" t="n">
        <v>0.274522569444445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2" t="n">
        <v>201</v>
      </c>
      <c r="B216" s="8" t="n">
        <v>0.275895182291668</v>
      </c>
      <c r="C216" s="0" t="n">
        <v>0</v>
      </c>
      <c r="D216" s="0" t="n">
        <v>0.008</v>
      </c>
      <c r="E216" s="0" t="n">
        <v>16.458</v>
      </c>
    </row>
    <row r="217" customFormat="false" ht="12.75" hidden="false" customHeight="false" outlineLevel="0" collapsed="false">
      <c r="A217" s="2" t="n">
        <v>202</v>
      </c>
      <c r="B217" s="8" t="n">
        <v>0.27726779513889</v>
      </c>
      <c r="C217" s="0" t="n">
        <v>0</v>
      </c>
      <c r="D217" s="0" t="n">
        <v>0.058</v>
      </c>
      <c r="E217" s="0" t="n">
        <v>60.54</v>
      </c>
    </row>
    <row r="218" customFormat="false" ht="12.75" hidden="false" customHeight="false" outlineLevel="0" collapsed="false">
      <c r="A218" s="2" t="n">
        <v>203</v>
      </c>
      <c r="B218" s="8" t="n">
        <v>0.278640407986112</v>
      </c>
      <c r="C218" s="0" t="n">
        <v>0</v>
      </c>
      <c r="D218" s="0" t="n">
        <v>0.183</v>
      </c>
      <c r="E218" s="0" t="n">
        <v>124.92</v>
      </c>
    </row>
    <row r="219" customFormat="false" ht="12.75" hidden="false" customHeight="false" outlineLevel="0" collapsed="false">
      <c r="A219" s="2" t="n">
        <v>204</v>
      </c>
      <c r="B219" s="8" t="n">
        <v>0.280013020833334</v>
      </c>
      <c r="C219" s="0" t="n">
        <v>0.001</v>
      </c>
      <c r="D219" s="0" t="n">
        <v>0.407</v>
      </c>
      <c r="E219" s="0" t="n">
        <v>203.061</v>
      </c>
    </row>
    <row r="220" customFormat="false" ht="12.75" hidden="false" customHeight="false" outlineLevel="0" collapsed="false">
      <c r="A220" s="2" t="n">
        <v>205</v>
      </c>
      <c r="B220" s="8" t="n">
        <v>0.281385633680557</v>
      </c>
      <c r="C220" s="0" t="n">
        <v>0.001</v>
      </c>
      <c r="D220" s="0" t="n">
        <v>0.744</v>
      </c>
      <c r="E220" s="0" t="n">
        <v>289.179</v>
      </c>
    </row>
    <row r="221" customFormat="false" ht="12.75" hidden="false" customHeight="false" outlineLevel="0" collapsed="false">
      <c r="A221" s="2" t="n">
        <v>206</v>
      </c>
      <c r="B221" s="8" t="n">
        <v>0.282758246527779</v>
      </c>
      <c r="C221" s="0" t="n">
        <v>0.003</v>
      </c>
      <c r="D221" s="0" t="n">
        <v>1.202</v>
      </c>
      <c r="E221" s="0" t="n">
        <v>378.21</v>
      </c>
    </row>
    <row r="222" customFormat="false" ht="12.75" hidden="false" customHeight="false" outlineLevel="0" collapsed="false">
      <c r="A222" s="2" t="n">
        <v>207</v>
      </c>
      <c r="B222" s="8" t="n">
        <v>0.284130859375001</v>
      </c>
      <c r="C222" s="0" t="n">
        <v>0.005</v>
      </c>
      <c r="D222" s="0" t="n">
        <v>1.781</v>
      </c>
      <c r="E222" s="0" t="n">
        <v>465.776</v>
      </c>
    </row>
    <row r="223" customFormat="false" ht="12.75" hidden="false" customHeight="false" outlineLevel="0" collapsed="false">
      <c r="A223" s="2" t="n">
        <v>208</v>
      </c>
      <c r="B223" s="8" t="n">
        <v>0.285503472222223</v>
      </c>
      <c r="C223" s="0" t="n">
        <v>0.008</v>
      </c>
      <c r="D223" s="0" t="n">
        <v>2.477</v>
      </c>
      <c r="E223" s="0" t="n">
        <v>548.149</v>
      </c>
    </row>
    <row r="224" customFormat="false" ht="12.75" hidden="false" customHeight="false" outlineLevel="0" collapsed="false">
      <c r="A224" s="2" t="n">
        <v>209</v>
      </c>
      <c r="B224" s="8" t="n">
        <v>0.286876085069445</v>
      </c>
      <c r="C224" s="0" t="n">
        <v>0.012</v>
      </c>
      <c r="D224" s="0" t="n">
        <v>3.281</v>
      </c>
      <c r="E224" s="0" t="n">
        <v>622.22</v>
      </c>
    </row>
    <row r="225" customFormat="false" ht="12.75" hidden="false" customHeight="false" outlineLevel="0" collapsed="false">
      <c r="A225" s="2" t="n">
        <v>210</v>
      </c>
      <c r="B225" s="8" t="n">
        <v>0.288248697916668</v>
      </c>
      <c r="C225" s="0" t="n">
        <v>0.017</v>
      </c>
      <c r="D225" s="0" t="n">
        <v>4.18</v>
      </c>
      <c r="E225" s="0" t="n">
        <v>685.461</v>
      </c>
    </row>
    <row r="226" customFormat="false" ht="12.75" hidden="false" customHeight="false" outlineLevel="0" collapsed="false">
      <c r="A226" s="2" t="n">
        <v>211</v>
      </c>
      <c r="B226" s="8" t="n">
        <v>0.28962131076389</v>
      </c>
      <c r="C226" s="0" t="n">
        <v>0.023</v>
      </c>
      <c r="D226" s="0" t="n">
        <v>5.156</v>
      </c>
      <c r="E226" s="0" t="n">
        <v>735.892</v>
      </c>
    </row>
    <row r="227" customFormat="false" ht="12.75" hidden="false" customHeight="false" outlineLevel="0" collapsed="false">
      <c r="A227" s="2" t="n">
        <v>212</v>
      </c>
      <c r="B227" s="8" t="n">
        <v>0.290993923611112</v>
      </c>
      <c r="C227" s="0" t="n">
        <v>0.031</v>
      </c>
      <c r="D227" s="0" t="n">
        <v>6.192</v>
      </c>
      <c r="E227" s="0" t="n">
        <v>772.048</v>
      </c>
    </row>
    <row r="228" customFormat="false" ht="12.75" hidden="false" customHeight="false" outlineLevel="0" collapsed="false">
      <c r="A228" s="2" t="n">
        <v>213</v>
      </c>
      <c r="B228" s="8" t="n">
        <v>0.292366536458334</v>
      </c>
      <c r="C228" s="0" t="n">
        <v>0.04</v>
      </c>
      <c r="D228" s="0" t="n">
        <v>7.268</v>
      </c>
      <c r="E228" s="0" t="n">
        <v>792.944</v>
      </c>
    </row>
    <row r="229" customFormat="false" ht="12.75" hidden="false" customHeight="false" outlineLevel="0" collapsed="false">
      <c r="A229" s="2" t="n">
        <v>214</v>
      </c>
      <c r="B229" s="8" t="n">
        <v>0.293739149305557</v>
      </c>
      <c r="C229" s="0" t="n">
        <v>0.051</v>
      </c>
      <c r="D229" s="0" t="n">
        <v>8.361</v>
      </c>
      <c r="E229" s="0" t="n">
        <v>798.041</v>
      </c>
    </row>
    <row r="230" customFormat="false" ht="12.75" hidden="false" customHeight="false" outlineLevel="0" collapsed="false">
      <c r="A230" s="2" t="n">
        <v>215</v>
      </c>
      <c r="B230" s="8" t="n">
        <v>0.295111762152779</v>
      </c>
      <c r="C230" s="0" t="n">
        <v>0.063</v>
      </c>
      <c r="D230" s="0" t="n">
        <v>9.45</v>
      </c>
      <c r="E230" s="0" t="n">
        <v>787.209</v>
      </c>
    </row>
    <row r="231" customFormat="false" ht="12.75" hidden="false" customHeight="false" outlineLevel="0" collapsed="false">
      <c r="A231" s="2" t="n">
        <v>216</v>
      </c>
      <c r="B231" s="8" t="n">
        <v>0.296484375000001</v>
      </c>
      <c r="C231" s="0" t="n">
        <v>0.077</v>
      </c>
      <c r="D231" s="0" t="n">
        <v>10.514</v>
      </c>
      <c r="E231" s="0" t="n">
        <v>760.697</v>
      </c>
    </row>
    <row r="232" customFormat="false" ht="12.75" hidden="false" customHeight="false" outlineLevel="0" collapsed="false">
      <c r="A232" s="2" t="n">
        <v>217</v>
      </c>
      <c r="B232" s="8" t="n">
        <v>0.297856987847223</v>
      </c>
      <c r="C232" s="0" t="n">
        <v>0.092</v>
      </c>
      <c r="D232" s="0" t="n">
        <v>11.531</v>
      </c>
      <c r="E232" s="0" t="n">
        <v>719.096</v>
      </c>
    </row>
    <row r="233" customFormat="false" ht="12.75" hidden="false" customHeight="false" outlineLevel="0" collapsed="false">
      <c r="A233" s="2" t="n">
        <v>218</v>
      </c>
      <c r="B233" s="8" t="n">
        <v>0.299229600694446</v>
      </c>
      <c r="C233" s="0" t="n">
        <v>0.108</v>
      </c>
      <c r="D233" s="0" t="n">
        <v>12.48</v>
      </c>
      <c r="E233" s="0" t="n">
        <v>663.307</v>
      </c>
    </row>
    <row r="234" customFormat="false" ht="12.75" hidden="false" customHeight="false" outlineLevel="0" collapsed="false">
      <c r="A234" s="2" t="n">
        <v>219</v>
      </c>
      <c r="B234" s="8" t="n">
        <v>0.300602213541668</v>
      </c>
      <c r="C234" s="0" t="n">
        <v>0.126</v>
      </c>
      <c r="D234" s="0" t="n">
        <v>13.345</v>
      </c>
      <c r="E234" s="0" t="n">
        <v>594.502</v>
      </c>
    </row>
    <row r="235" customFormat="false" ht="12.75" hidden="false" customHeight="false" outlineLevel="0" collapsed="false">
      <c r="A235" s="2" t="n">
        <v>220</v>
      </c>
      <c r="B235" s="8" t="n">
        <v>0.30197482638889</v>
      </c>
      <c r="C235" s="0" t="n">
        <v>0.145</v>
      </c>
      <c r="D235" s="0" t="n">
        <v>14.106</v>
      </c>
      <c r="E235" s="0" t="n">
        <v>514.095</v>
      </c>
    </row>
    <row r="236" customFormat="false" ht="12.75" hidden="false" customHeight="false" outlineLevel="0" collapsed="false">
      <c r="A236" s="2" t="n">
        <v>221</v>
      </c>
      <c r="B236" s="8" t="n">
        <v>0.303347439236112</v>
      </c>
      <c r="C236" s="0" t="n">
        <v>0.165</v>
      </c>
      <c r="D236" s="0" t="n">
        <v>14.751</v>
      </c>
      <c r="E236" s="0" t="n">
        <v>423.707</v>
      </c>
    </row>
    <row r="237" customFormat="false" ht="12.75" hidden="false" customHeight="false" outlineLevel="0" collapsed="false">
      <c r="A237" s="2" t="n">
        <v>222</v>
      </c>
      <c r="B237" s="8" t="n">
        <v>0.304720052083334</v>
      </c>
      <c r="C237" s="0" t="n">
        <v>0.185</v>
      </c>
      <c r="D237" s="0" t="n">
        <v>15.265</v>
      </c>
      <c r="E237" s="0" t="n">
        <v>325.128</v>
      </c>
    </row>
    <row r="238" customFormat="false" ht="12.75" hidden="false" customHeight="false" outlineLevel="0" collapsed="false">
      <c r="A238" s="2" t="n">
        <v>223</v>
      </c>
      <c r="B238" s="8" t="n">
        <v>0.306092664930557</v>
      </c>
      <c r="C238" s="0" t="n">
        <v>0.207</v>
      </c>
      <c r="D238" s="0" t="n">
        <v>15.64</v>
      </c>
      <c r="E238" s="0" t="n">
        <v>220.285</v>
      </c>
    </row>
    <row r="239" customFormat="false" ht="12.75" hidden="false" customHeight="false" outlineLevel="0" collapsed="false">
      <c r="A239" s="2" t="n">
        <v>224</v>
      </c>
      <c r="B239" s="8" t="n">
        <v>0.307465277777779</v>
      </c>
      <c r="C239" s="0" t="n">
        <v>0.228</v>
      </c>
      <c r="D239" s="0" t="n">
        <v>15.868</v>
      </c>
      <c r="E239" s="0" t="n">
        <v>111.209</v>
      </c>
    </row>
    <row r="240" customFormat="false" ht="12.75" hidden="false" customHeight="false" outlineLevel="0" collapsed="false">
      <c r="A240" s="2" t="n">
        <v>225</v>
      </c>
      <c r="B240" s="8" t="n">
        <v>0.308837890625001</v>
      </c>
      <c r="C240" s="0" t="n">
        <v>0.25</v>
      </c>
      <c r="D240" s="0" t="n">
        <v>15.944</v>
      </c>
      <c r="E240" s="0" t="n">
        <v>0</v>
      </c>
    </row>
    <row r="241" customFormat="false" ht="12.75" hidden="false" customHeight="false" outlineLevel="0" collapsed="false">
      <c r="A241" s="2" t="n">
        <v>226</v>
      </c>
      <c r="B241" s="8" t="n">
        <v>0.310210503472223</v>
      </c>
      <c r="C241" s="0" t="n">
        <v>0.272</v>
      </c>
      <c r="D241" s="0" t="n">
        <v>15.868</v>
      </c>
      <c r="E241" s="0" t="n">
        <v>-111.209</v>
      </c>
    </row>
    <row r="242" customFormat="false" ht="12.75" hidden="false" customHeight="false" outlineLevel="0" collapsed="false">
      <c r="A242" s="2" t="n">
        <v>227</v>
      </c>
      <c r="B242" s="8" t="n">
        <v>0.311583116319446</v>
      </c>
      <c r="C242" s="0" t="n">
        <v>0.293</v>
      </c>
      <c r="D242" s="0" t="n">
        <v>15.64</v>
      </c>
      <c r="E242" s="0" t="n">
        <v>-220.285</v>
      </c>
    </row>
    <row r="243" customFormat="false" ht="12.75" hidden="false" customHeight="false" outlineLevel="0" collapsed="false">
      <c r="A243" s="2" t="n">
        <v>228</v>
      </c>
      <c r="B243" s="8" t="n">
        <v>0.312955729166668</v>
      </c>
      <c r="C243" s="0" t="n">
        <v>0.315</v>
      </c>
      <c r="D243" s="0" t="n">
        <v>15.265</v>
      </c>
      <c r="E243" s="0" t="n">
        <v>-325.128</v>
      </c>
    </row>
    <row r="244" customFormat="false" ht="12.75" hidden="false" customHeight="false" outlineLevel="0" collapsed="false">
      <c r="A244" s="2" t="n">
        <v>229</v>
      </c>
      <c r="B244" s="8" t="n">
        <v>0.31432834201389</v>
      </c>
      <c r="C244" s="0" t="n">
        <v>0.335</v>
      </c>
      <c r="D244" s="0" t="n">
        <v>14.751</v>
      </c>
      <c r="E244" s="0" t="n">
        <v>-423.707</v>
      </c>
    </row>
    <row r="245" customFormat="false" ht="12.75" hidden="false" customHeight="false" outlineLevel="0" collapsed="false">
      <c r="A245" s="2" t="n">
        <v>230</v>
      </c>
      <c r="B245" s="8" t="n">
        <v>0.315700954861112</v>
      </c>
      <c r="C245" s="0" t="n">
        <v>0.355</v>
      </c>
      <c r="D245" s="0" t="n">
        <v>14.106</v>
      </c>
      <c r="E245" s="0" t="n">
        <v>-514.096</v>
      </c>
    </row>
    <row r="246" customFormat="false" ht="12.75" hidden="false" customHeight="false" outlineLevel="0" collapsed="false">
      <c r="A246" s="2" t="n">
        <v>231</v>
      </c>
      <c r="B246" s="8" t="n">
        <v>0.317073567708335</v>
      </c>
      <c r="C246" s="0" t="n">
        <v>0.374</v>
      </c>
      <c r="D246" s="0" t="n">
        <v>13.345</v>
      </c>
      <c r="E246" s="0" t="n">
        <v>-594.502</v>
      </c>
    </row>
    <row r="247" customFormat="false" ht="12.75" hidden="false" customHeight="false" outlineLevel="0" collapsed="false">
      <c r="A247" s="2" t="n">
        <v>232</v>
      </c>
      <c r="B247" s="8" t="n">
        <v>0.318446180555557</v>
      </c>
      <c r="C247" s="0" t="n">
        <v>0.392</v>
      </c>
      <c r="D247" s="0" t="n">
        <v>12.48</v>
      </c>
      <c r="E247" s="0" t="n">
        <v>-663.306</v>
      </c>
    </row>
    <row r="248" customFormat="false" ht="12.75" hidden="false" customHeight="false" outlineLevel="0" collapsed="false">
      <c r="A248" s="2" t="n">
        <v>233</v>
      </c>
      <c r="B248" s="8" t="n">
        <v>0.319818793402779</v>
      </c>
      <c r="C248" s="0" t="n">
        <v>0.408</v>
      </c>
      <c r="D248" s="0" t="n">
        <v>11.531</v>
      </c>
      <c r="E248" s="0" t="n">
        <v>-719.096</v>
      </c>
    </row>
    <row r="249" customFormat="false" ht="12.75" hidden="false" customHeight="false" outlineLevel="0" collapsed="false">
      <c r="A249" s="2" t="n">
        <v>234</v>
      </c>
      <c r="B249" s="8" t="n">
        <v>0.321191406250001</v>
      </c>
      <c r="C249" s="0" t="n">
        <v>0.423</v>
      </c>
      <c r="D249" s="0" t="n">
        <v>10.514</v>
      </c>
      <c r="E249" s="0" t="n">
        <v>-760.697</v>
      </c>
    </row>
    <row r="250" customFormat="false" ht="12.75" hidden="false" customHeight="false" outlineLevel="0" collapsed="false">
      <c r="A250" s="2" t="n">
        <v>235</v>
      </c>
      <c r="B250" s="8" t="n">
        <v>0.322564019097224</v>
      </c>
      <c r="C250" s="0" t="n">
        <v>0.437</v>
      </c>
      <c r="D250" s="0" t="n">
        <v>9.45</v>
      </c>
      <c r="E250" s="0" t="n">
        <v>-787.209</v>
      </c>
    </row>
    <row r="251" customFormat="false" ht="12.75" hidden="false" customHeight="false" outlineLevel="0" collapsed="false">
      <c r="A251" s="2" t="n">
        <v>236</v>
      </c>
      <c r="B251" s="8" t="n">
        <v>0.323936631944446</v>
      </c>
      <c r="C251" s="0" t="n">
        <v>0.449</v>
      </c>
      <c r="D251" s="0" t="n">
        <v>8.361</v>
      </c>
      <c r="E251" s="0" t="n">
        <v>-798.041</v>
      </c>
    </row>
    <row r="252" customFormat="false" ht="12.75" hidden="false" customHeight="false" outlineLevel="0" collapsed="false">
      <c r="A252" s="2" t="n">
        <v>237</v>
      </c>
      <c r="B252" s="8" t="n">
        <v>0.325309244791668</v>
      </c>
      <c r="C252" s="0" t="n">
        <v>0.46</v>
      </c>
      <c r="D252" s="0" t="n">
        <v>7.268</v>
      </c>
      <c r="E252" s="0" t="n">
        <v>-792.944</v>
      </c>
    </row>
    <row r="253" customFormat="false" ht="12.75" hidden="false" customHeight="false" outlineLevel="0" collapsed="false">
      <c r="A253" s="2" t="n">
        <v>238</v>
      </c>
      <c r="B253" s="8" t="n">
        <v>0.32668185763889</v>
      </c>
      <c r="C253" s="0" t="n">
        <v>0.469</v>
      </c>
      <c r="D253" s="0" t="n">
        <v>6.192</v>
      </c>
      <c r="E253" s="0" t="n">
        <v>-772.048</v>
      </c>
    </row>
    <row r="254" customFormat="false" ht="12.75" hidden="false" customHeight="false" outlineLevel="0" collapsed="false">
      <c r="A254" s="2" t="n">
        <v>239</v>
      </c>
      <c r="B254" s="8" t="n">
        <v>0.328054470486112</v>
      </c>
      <c r="C254" s="0" t="n">
        <v>0.477</v>
      </c>
      <c r="D254" s="0" t="n">
        <v>5.156</v>
      </c>
      <c r="E254" s="0" t="n">
        <v>-735.892</v>
      </c>
    </row>
    <row r="255" customFormat="false" ht="12.75" hidden="false" customHeight="false" outlineLevel="0" collapsed="false">
      <c r="A255" s="2" t="n">
        <v>240</v>
      </c>
      <c r="B255" s="8" t="n">
        <v>0.329427083333335</v>
      </c>
      <c r="C255" s="0" t="n">
        <v>0.483</v>
      </c>
      <c r="D255" s="0" t="n">
        <v>4.18</v>
      </c>
      <c r="E255" s="0" t="n">
        <v>-685.461</v>
      </c>
    </row>
    <row r="256" customFormat="false" ht="12.75" hidden="false" customHeight="false" outlineLevel="0" collapsed="false">
      <c r="A256" s="2" t="n">
        <v>241</v>
      </c>
      <c r="B256" s="8" t="n">
        <v>0.330799696180557</v>
      </c>
      <c r="C256" s="0" t="n">
        <v>0.488</v>
      </c>
      <c r="D256" s="0" t="n">
        <v>3.281</v>
      </c>
      <c r="E256" s="0" t="n">
        <v>-622.22</v>
      </c>
    </row>
    <row r="257" customFormat="false" ht="12.75" hidden="false" customHeight="false" outlineLevel="0" collapsed="false">
      <c r="A257" s="2" t="n">
        <v>242</v>
      </c>
      <c r="B257" s="8" t="n">
        <v>0.332172309027779</v>
      </c>
      <c r="C257" s="0" t="n">
        <v>0.492</v>
      </c>
      <c r="D257" s="0" t="n">
        <v>2.477</v>
      </c>
      <c r="E257" s="0" t="n">
        <v>-548.149</v>
      </c>
    </row>
    <row r="258" customFormat="false" ht="12.75" hidden="false" customHeight="false" outlineLevel="0" collapsed="false">
      <c r="A258" s="2" t="n">
        <v>243</v>
      </c>
      <c r="B258" s="8" t="n">
        <v>0.333544921875001</v>
      </c>
      <c r="C258" s="0" t="n">
        <v>0.495</v>
      </c>
      <c r="D258" s="0" t="n">
        <v>1.781</v>
      </c>
      <c r="E258" s="0" t="n">
        <v>-465.776</v>
      </c>
    </row>
    <row r="259" customFormat="false" ht="12.75" hidden="false" customHeight="false" outlineLevel="0" collapsed="false">
      <c r="A259" s="2" t="n">
        <v>244</v>
      </c>
      <c r="B259" s="8" t="n">
        <v>0.334917534722224</v>
      </c>
      <c r="C259" s="0" t="n">
        <v>0.497</v>
      </c>
      <c r="D259" s="0" t="n">
        <v>1.202</v>
      </c>
      <c r="E259" s="0" t="n">
        <v>-378.21</v>
      </c>
    </row>
    <row r="260" customFormat="false" ht="12.75" hidden="false" customHeight="false" outlineLevel="0" collapsed="false">
      <c r="A260" s="2" t="n">
        <v>245</v>
      </c>
      <c r="B260" s="8" t="n">
        <v>0.336290147569446</v>
      </c>
      <c r="C260" s="0" t="n">
        <v>0.499</v>
      </c>
      <c r="D260" s="0" t="n">
        <v>0.744</v>
      </c>
      <c r="E260" s="0" t="n">
        <v>-289.179</v>
      </c>
    </row>
    <row r="261" customFormat="false" ht="12.75" hidden="false" customHeight="false" outlineLevel="0" collapsed="false">
      <c r="A261" s="2" t="n">
        <v>246</v>
      </c>
      <c r="B261" s="8" t="n">
        <v>0.337662760416668</v>
      </c>
      <c r="C261" s="0" t="n">
        <v>0.499</v>
      </c>
      <c r="D261" s="0" t="n">
        <v>0.407</v>
      </c>
      <c r="E261" s="0" t="n">
        <v>-203.061</v>
      </c>
    </row>
    <row r="262" customFormat="false" ht="12.75" hidden="false" customHeight="false" outlineLevel="0" collapsed="false">
      <c r="A262" s="2" t="n">
        <v>247</v>
      </c>
      <c r="B262" s="8" t="n">
        <v>0.33903537326389</v>
      </c>
      <c r="C262" s="0" t="n">
        <v>0.5</v>
      </c>
      <c r="D262" s="0" t="n">
        <v>0.183</v>
      </c>
      <c r="E262" s="0" t="n">
        <v>-124.92</v>
      </c>
    </row>
    <row r="263" customFormat="false" ht="12.75" hidden="false" customHeight="false" outlineLevel="0" collapsed="false">
      <c r="A263" s="2" t="n">
        <v>248</v>
      </c>
      <c r="B263" s="8" t="n">
        <v>0.340407986111113</v>
      </c>
      <c r="C263" s="0" t="n">
        <v>0.5</v>
      </c>
      <c r="D263" s="0" t="n">
        <v>0.058</v>
      </c>
      <c r="E263" s="0" t="n">
        <v>-60.54</v>
      </c>
    </row>
    <row r="264" customFormat="false" ht="12.75" hidden="false" customHeight="false" outlineLevel="0" collapsed="false">
      <c r="A264" s="2" t="n">
        <v>249</v>
      </c>
      <c r="B264" s="8" t="n">
        <v>0.341780598958335</v>
      </c>
      <c r="C264" s="0" t="n">
        <v>0.5</v>
      </c>
      <c r="D264" s="0" t="n">
        <v>0.008</v>
      </c>
      <c r="E264" s="0" t="n">
        <v>-16.458</v>
      </c>
    </row>
    <row r="265" customFormat="false" ht="12.75" hidden="false" customHeight="false" outlineLevel="0" collapsed="false">
      <c r="A265" s="2" t="n">
        <v>250</v>
      </c>
      <c r="B265" s="8" t="n">
        <v>0.343153211805557</v>
      </c>
      <c r="C265" s="0" t="n">
        <v>0.5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2" t="n">
        <v>251</v>
      </c>
      <c r="B266" s="8" t="n">
        <v>0.344525824652779</v>
      </c>
      <c r="C266" s="0" t="n">
        <v>0.5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2" t="n">
        <v>252</v>
      </c>
      <c r="B267" s="8" t="n">
        <v>0.345898437500001</v>
      </c>
      <c r="C267" s="0" t="n">
        <v>0.5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2" t="n">
        <v>253</v>
      </c>
      <c r="B268" s="8" t="n">
        <v>0.347271050347224</v>
      </c>
      <c r="C268" s="0" t="n">
        <v>0.5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2" t="n">
        <v>254</v>
      </c>
      <c r="B269" s="8" t="n">
        <v>0.348643663194446</v>
      </c>
      <c r="C269" s="0" t="n">
        <v>0.5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2" t="n">
        <v>255</v>
      </c>
      <c r="B270" s="8" t="n">
        <v>0.350016276041668</v>
      </c>
      <c r="C270" s="0" t="n">
        <v>0.5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2" t="n">
        <v>256</v>
      </c>
      <c r="B271" s="8" t="n">
        <v>0.35138888888889</v>
      </c>
      <c r="C271" s="0" t="n">
        <v>0.5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2" t="n">
        <v>257</v>
      </c>
      <c r="B272" s="8" t="n">
        <v>0.352761501736113</v>
      </c>
      <c r="C272" s="0" t="n">
        <v>0.5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2" t="n">
        <v>258</v>
      </c>
      <c r="B273" s="8" t="n">
        <v>0.354134114583335</v>
      </c>
      <c r="C273" s="0" t="n">
        <v>0.5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2" t="n">
        <v>259</v>
      </c>
      <c r="B274" s="8" t="n">
        <v>0.355506727430557</v>
      </c>
      <c r="C274" s="0" t="n">
        <v>0.5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2" t="n">
        <v>260</v>
      </c>
      <c r="B275" s="8" t="n">
        <v>0.356879340277779</v>
      </c>
      <c r="C275" s="0" t="n">
        <v>0.5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2" t="n">
        <v>261</v>
      </c>
      <c r="B276" s="8" t="n">
        <v>0.358251953125002</v>
      </c>
      <c r="C276" s="0" t="n">
        <v>0.5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2" t="n">
        <v>262</v>
      </c>
      <c r="B277" s="8" t="n">
        <v>0.359624565972224</v>
      </c>
      <c r="C277" s="0" t="n">
        <v>0.5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2" t="n">
        <v>263</v>
      </c>
      <c r="B278" s="8" t="n">
        <v>0.360997178819446</v>
      </c>
      <c r="C278" s="0" t="n">
        <v>0.5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2" t="n">
        <v>264</v>
      </c>
      <c r="B279" s="8" t="n">
        <v>0.362369791666668</v>
      </c>
      <c r="C279" s="0" t="n">
        <v>0.5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2" t="n">
        <v>265</v>
      </c>
      <c r="B280" s="8" t="n">
        <v>0.36374240451389</v>
      </c>
      <c r="C280" s="0" t="n">
        <v>0.5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2" t="n">
        <v>266</v>
      </c>
      <c r="B281" s="8" t="n">
        <v>0.365115017361113</v>
      </c>
      <c r="C281" s="0" t="n">
        <v>0.5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2" t="n">
        <v>267</v>
      </c>
      <c r="B282" s="8" t="n">
        <v>0.366487630208335</v>
      </c>
      <c r="C282" s="0" t="n">
        <v>0.5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2" t="n">
        <v>268</v>
      </c>
      <c r="B283" s="8" t="n">
        <v>0.367860243055557</v>
      </c>
      <c r="C283" s="0" t="n">
        <v>0.5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2" t="n">
        <v>269</v>
      </c>
      <c r="B284" s="8" t="n">
        <v>0.369232855902779</v>
      </c>
      <c r="C284" s="0" t="n">
        <v>0.5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2" t="n">
        <v>270</v>
      </c>
      <c r="B285" s="8" t="n">
        <v>0.370605468750002</v>
      </c>
      <c r="C285" s="0" t="n">
        <v>0.5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2" t="n">
        <v>271</v>
      </c>
      <c r="B286" s="8" t="n">
        <v>0.371978081597224</v>
      </c>
      <c r="C286" s="0" t="n">
        <v>0.5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2" t="n">
        <v>272</v>
      </c>
      <c r="B287" s="8" t="n">
        <v>0.373350694444446</v>
      </c>
      <c r="C287" s="0" t="n">
        <v>0.5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2" t="n">
        <v>273</v>
      </c>
      <c r="B288" s="8" t="n">
        <v>0.374723307291668</v>
      </c>
      <c r="C288" s="0" t="n">
        <v>0.5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2" t="n">
        <v>274</v>
      </c>
      <c r="B289" s="8" t="n">
        <v>0.376095920138891</v>
      </c>
      <c r="C289" s="0" t="n">
        <v>0.5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2" t="n">
        <v>275</v>
      </c>
      <c r="B290" s="8" t="n">
        <v>0.377468532986113</v>
      </c>
      <c r="C290" s="0" t="n">
        <v>0.5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2" t="n">
        <v>276</v>
      </c>
      <c r="B291" s="8" t="n">
        <v>0.378841145833335</v>
      </c>
      <c r="C291" s="0" t="n">
        <v>0.5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2" t="n">
        <v>277</v>
      </c>
      <c r="B292" s="8" t="n">
        <v>0.380213758680557</v>
      </c>
      <c r="C292" s="0" t="n">
        <v>0.5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2" t="n">
        <v>278</v>
      </c>
      <c r="B293" s="8" t="n">
        <v>0.381586371527779</v>
      </c>
      <c r="C293" s="0" t="n">
        <v>0.5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2" t="n">
        <v>279</v>
      </c>
      <c r="B294" s="8" t="n">
        <v>0.382958984375002</v>
      </c>
      <c r="C294" s="0" t="n">
        <v>0.5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2" t="n">
        <v>280</v>
      </c>
      <c r="B295" s="8" t="n">
        <v>0.384331597222224</v>
      </c>
      <c r="C295" s="0" t="n">
        <v>0.5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2" t="n">
        <v>281</v>
      </c>
      <c r="B296" s="8" t="n">
        <v>0.385704210069446</v>
      </c>
      <c r="C296" s="0" t="n">
        <v>0.5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2" t="n">
        <v>282</v>
      </c>
      <c r="B297" s="8" t="n">
        <v>0.387076822916668</v>
      </c>
      <c r="C297" s="0" t="n">
        <v>0.5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2" t="n">
        <v>283</v>
      </c>
      <c r="B298" s="8" t="n">
        <v>0.388449435763891</v>
      </c>
      <c r="C298" s="0" t="n">
        <v>0.5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2" t="n">
        <v>284</v>
      </c>
      <c r="B299" s="8" t="n">
        <v>0.389822048611113</v>
      </c>
      <c r="C299" s="0" t="n">
        <v>0.5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2" t="n">
        <v>285</v>
      </c>
      <c r="B300" s="8" t="n">
        <v>0.391194661458335</v>
      </c>
      <c r="C300" s="0" t="n">
        <v>0.5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2" t="n">
        <v>286</v>
      </c>
      <c r="B301" s="8" t="n">
        <v>0.392567274305557</v>
      </c>
      <c r="C301" s="0" t="n">
        <v>0.5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2" t="n">
        <v>287</v>
      </c>
      <c r="B302" s="8" t="n">
        <v>0.39393988715278</v>
      </c>
      <c r="C302" s="0" t="n">
        <v>0.5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2" t="n">
        <v>288</v>
      </c>
      <c r="B303" s="8" t="n">
        <v>0.395312500000002</v>
      </c>
      <c r="C303" s="0" t="n">
        <v>0.5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2" t="n">
        <v>289</v>
      </c>
      <c r="B304" s="8" t="n">
        <v>0.396685112847224</v>
      </c>
      <c r="C304" s="0" t="n">
        <v>0.5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2" t="n">
        <v>290</v>
      </c>
      <c r="B305" s="8" t="n">
        <v>0.398057725694446</v>
      </c>
      <c r="C305" s="0" t="n">
        <v>0.5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2" t="n">
        <v>291</v>
      </c>
      <c r="B306" s="8" t="n">
        <v>0.399430338541669</v>
      </c>
      <c r="C306" s="0" t="n">
        <v>0.5</v>
      </c>
      <c r="D306" s="0" t="n">
        <v>-0.084</v>
      </c>
      <c r="E306" s="0" t="n">
        <v>-119.956</v>
      </c>
    </row>
    <row r="307" customFormat="false" ht="12.75" hidden="false" customHeight="false" outlineLevel="0" collapsed="false">
      <c r="A307" s="2" t="n">
        <v>292</v>
      </c>
      <c r="B307" s="8" t="n">
        <v>0.400802951388891</v>
      </c>
      <c r="C307" s="0" t="n">
        <v>0.5</v>
      </c>
      <c r="D307" s="0" t="n">
        <v>-0.322</v>
      </c>
      <c r="E307" s="0" t="n">
        <v>-225.223</v>
      </c>
    </row>
    <row r="308" customFormat="false" ht="12.75" hidden="false" customHeight="false" outlineLevel="0" collapsed="false">
      <c r="A308" s="2" t="n">
        <v>293</v>
      </c>
      <c r="B308" s="8" t="n">
        <v>0.402175564236113</v>
      </c>
      <c r="C308" s="0" t="n">
        <v>0.499</v>
      </c>
      <c r="D308" s="0" t="n">
        <v>-0.696</v>
      </c>
      <c r="E308" s="0" t="n">
        <v>-316.414</v>
      </c>
    </row>
    <row r="309" customFormat="false" ht="12.75" hidden="false" customHeight="false" outlineLevel="0" collapsed="false">
      <c r="A309" s="2" t="n">
        <v>294</v>
      </c>
      <c r="B309" s="8" t="n">
        <v>0.403548177083335</v>
      </c>
      <c r="C309" s="0" t="n">
        <v>0.498</v>
      </c>
      <c r="D309" s="0" t="n">
        <v>-1.184</v>
      </c>
      <c r="E309" s="0" t="n">
        <v>-394.14</v>
      </c>
    </row>
    <row r="310" customFormat="false" ht="12.75" hidden="false" customHeight="false" outlineLevel="0" collapsed="false">
      <c r="A310" s="2" t="n">
        <v>295</v>
      </c>
      <c r="B310" s="8" t="n">
        <v>0.404920789930557</v>
      </c>
      <c r="C310" s="0" t="n">
        <v>0.496</v>
      </c>
      <c r="D310" s="0" t="n">
        <v>-1.771</v>
      </c>
      <c r="E310" s="0" t="n">
        <v>-459.014</v>
      </c>
    </row>
    <row r="311" customFormat="false" ht="12.75" hidden="false" customHeight="false" outlineLevel="0" collapsed="false">
      <c r="A311" s="2" t="n">
        <v>296</v>
      </c>
      <c r="B311" s="8" t="n">
        <v>0.40629340277778</v>
      </c>
      <c r="C311" s="0" t="n">
        <v>0.493</v>
      </c>
      <c r="D311" s="0" t="n">
        <v>-2.438</v>
      </c>
      <c r="E311" s="0" t="n">
        <v>-511.647</v>
      </c>
    </row>
    <row r="312" customFormat="false" ht="12.75" hidden="false" customHeight="false" outlineLevel="0" collapsed="false">
      <c r="A312" s="2" t="n">
        <v>297</v>
      </c>
      <c r="B312" s="8" t="n">
        <v>0.407666015625002</v>
      </c>
      <c r="C312" s="0" t="n">
        <v>0.489</v>
      </c>
      <c r="D312" s="0" t="n">
        <v>-3.17</v>
      </c>
      <c r="E312" s="0" t="n">
        <v>-552.653</v>
      </c>
    </row>
    <row r="313" customFormat="false" ht="12.75" hidden="false" customHeight="false" outlineLevel="0" collapsed="false">
      <c r="A313" s="2" t="n">
        <v>298</v>
      </c>
      <c r="B313" s="8" t="n">
        <v>0.409038628472224</v>
      </c>
      <c r="C313" s="0" t="n">
        <v>0.484</v>
      </c>
      <c r="D313" s="0" t="n">
        <v>-3.95</v>
      </c>
      <c r="E313" s="0" t="n">
        <v>-582.642</v>
      </c>
    </row>
    <row r="314" customFormat="false" ht="12.75" hidden="false" customHeight="false" outlineLevel="0" collapsed="false">
      <c r="A314" s="2" t="n">
        <v>299</v>
      </c>
      <c r="B314" s="8" t="n">
        <v>0.410411241319446</v>
      </c>
      <c r="C314" s="0" t="n">
        <v>0.478</v>
      </c>
      <c r="D314" s="0" t="n">
        <v>-4.764</v>
      </c>
      <c r="E314" s="0" t="n">
        <v>-602.226</v>
      </c>
    </row>
    <row r="315" customFormat="false" ht="12.75" hidden="false" customHeight="false" outlineLevel="0" collapsed="false">
      <c r="A315" s="2" t="n">
        <v>300</v>
      </c>
      <c r="B315" s="8" t="n">
        <v>0.411783854166669</v>
      </c>
      <c r="C315" s="0" t="n">
        <v>0.471</v>
      </c>
      <c r="D315" s="0" t="n">
        <v>-5.598</v>
      </c>
      <c r="E315" s="0" t="n">
        <v>-612.018</v>
      </c>
    </row>
    <row r="316" customFormat="false" ht="12.75" hidden="false" customHeight="false" outlineLevel="0" collapsed="false">
      <c r="A316" s="2" t="n">
        <v>301</v>
      </c>
      <c r="B316" s="8" t="n">
        <v>0.413156467013891</v>
      </c>
      <c r="C316" s="0" t="n">
        <v>0.463</v>
      </c>
      <c r="D316" s="0" t="n">
        <v>-6.439</v>
      </c>
      <c r="E316" s="0" t="n">
        <v>-612.63</v>
      </c>
    </row>
    <row r="317" customFormat="false" ht="12.75" hidden="false" customHeight="false" outlineLevel="0" collapsed="false">
      <c r="A317" s="2" t="n">
        <v>302</v>
      </c>
      <c r="B317" s="8" t="n">
        <v>0.414529079861113</v>
      </c>
      <c r="C317" s="0" t="n">
        <v>0.453</v>
      </c>
      <c r="D317" s="0" t="n">
        <v>-7.275</v>
      </c>
      <c r="E317" s="0" t="n">
        <v>-604.674</v>
      </c>
    </row>
    <row r="318" customFormat="false" ht="12.75" hidden="false" customHeight="false" outlineLevel="0" collapsed="false">
      <c r="A318" s="2" t="n">
        <v>303</v>
      </c>
      <c r="B318" s="8" t="n">
        <v>0.415901692708335</v>
      </c>
      <c r="C318" s="0" t="n">
        <v>0.443</v>
      </c>
      <c r="D318" s="0" t="n">
        <v>-8.094</v>
      </c>
      <c r="E318" s="0" t="n">
        <v>-588.762</v>
      </c>
    </row>
    <row r="319" customFormat="false" ht="12.75" hidden="false" customHeight="false" outlineLevel="0" collapsed="false">
      <c r="A319" s="2" t="n">
        <v>304</v>
      </c>
      <c r="B319" s="8" t="n">
        <v>0.417274305555558</v>
      </c>
      <c r="C319" s="0" t="n">
        <v>0.431</v>
      </c>
      <c r="D319" s="0" t="n">
        <v>-8.887</v>
      </c>
      <c r="E319" s="0" t="n">
        <v>-565.505</v>
      </c>
    </row>
    <row r="320" customFormat="false" ht="12.75" hidden="false" customHeight="false" outlineLevel="0" collapsed="false">
      <c r="A320" s="2" t="n">
        <v>305</v>
      </c>
      <c r="B320" s="8" t="n">
        <v>0.41864691840278</v>
      </c>
      <c r="C320" s="0" t="n">
        <v>0.418</v>
      </c>
      <c r="D320" s="0" t="n">
        <v>-9.643</v>
      </c>
      <c r="E320" s="0" t="n">
        <v>-535.516</v>
      </c>
    </row>
    <row r="321" customFormat="false" ht="12.75" hidden="false" customHeight="false" outlineLevel="0" collapsed="false">
      <c r="A321" s="2" t="n">
        <v>306</v>
      </c>
      <c r="B321" s="8" t="n">
        <v>0.420019531250002</v>
      </c>
      <c r="C321" s="0" t="n">
        <v>0.405</v>
      </c>
      <c r="D321" s="0" t="n">
        <v>-10.354</v>
      </c>
      <c r="E321" s="0" t="n">
        <v>-499.407</v>
      </c>
    </row>
    <row r="322" customFormat="false" ht="12.75" hidden="false" customHeight="false" outlineLevel="0" collapsed="false">
      <c r="A322" s="2" t="n">
        <v>307</v>
      </c>
      <c r="B322" s="8" t="n">
        <v>0.421392144097224</v>
      </c>
      <c r="C322" s="0" t="n">
        <v>0.39</v>
      </c>
      <c r="D322" s="0" t="n">
        <v>-11.011</v>
      </c>
      <c r="E322" s="0" t="n">
        <v>-457.79</v>
      </c>
    </row>
    <row r="323" customFormat="false" ht="12.75" hidden="false" customHeight="false" outlineLevel="0" collapsed="false">
      <c r="A323" s="2" t="n">
        <v>308</v>
      </c>
      <c r="B323" s="8" t="n">
        <v>0.422764756944446</v>
      </c>
      <c r="C323" s="0" t="n">
        <v>0.375</v>
      </c>
      <c r="D323" s="0" t="n">
        <v>-11.608</v>
      </c>
      <c r="E323" s="0" t="n">
        <v>-411.276</v>
      </c>
    </row>
    <row r="324" customFormat="false" ht="12.75" hidden="false" customHeight="false" outlineLevel="0" collapsed="false">
      <c r="A324" s="2" t="n">
        <v>309</v>
      </c>
      <c r="B324" s="8" t="n">
        <v>0.424137369791669</v>
      </c>
      <c r="C324" s="0" t="n">
        <v>0.358</v>
      </c>
      <c r="D324" s="0" t="n">
        <v>-12.137</v>
      </c>
      <c r="E324" s="0" t="n">
        <v>-360.479</v>
      </c>
    </row>
    <row r="325" customFormat="false" ht="12.75" hidden="false" customHeight="false" outlineLevel="0" collapsed="false">
      <c r="A325" s="2" t="n">
        <v>310</v>
      </c>
      <c r="B325" s="8" t="n">
        <v>0.425509982638891</v>
      </c>
      <c r="C325" s="0" t="n">
        <v>0.341</v>
      </c>
      <c r="D325" s="0" t="n">
        <v>-12.595</v>
      </c>
      <c r="E325" s="0" t="n">
        <v>-306.009</v>
      </c>
    </row>
    <row r="326" customFormat="false" ht="12.75" hidden="false" customHeight="false" outlineLevel="0" collapsed="false">
      <c r="A326" s="2" t="n">
        <v>311</v>
      </c>
      <c r="B326" s="8" t="n">
        <v>0.426882595486113</v>
      </c>
      <c r="C326" s="0" t="n">
        <v>0.324</v>
      </c>
      <c r="D326" s="0" t="n">
        <v>-12.976</v>
      </c>
      <c r="E326" s="0" t="n">
        <v>-248.48</v>
      </c>
    </row>
    <row r="327" customFormat="false" ht="12.75" hidden="false" customHeight="false" outlineLevel="0" collapsed="false">
      <c r="A327" s="2" t="n">
        <v>312</v>
      </c>
      <c r="B327" s="8" t="n">
        <v>0.428255208333335</v>
      </c>
      <c r="C327" s="0" t="n">
        <v>0.306</v>
      </c>
      <c r="D327" s="0" t="n">
        <v>-13.276</v>
      </c>
      <c r="E327" s="0" t="n">
        <v>-188.502</v>
      </c>
    </row>
    <row r="328" customFormat="false" ht="12.75" hidden="false" customHeight="false" outlineLevel="0" collapsed="false">
      <c r="A328" s="2" t="n">
        <v>313</v>
      </c>
      <c r="B328" s="8" t="n">
        <v>0.429627821180558</v>
      </c>
      <c r="C328" s="0" t="n">
        <v>0.287</v>
      </c>
      <c r="D328" s="0" t="n">
        <v>-13.492</v>
      </c>
      <c r="E328" s="0" t="n">
        <v>-126.688</v>
      </c>
    </row>
    <row r="329" customFormat="false" ht="12.75" hidden="false" customHeight="false" outlineLevel="0" collapsed="false">
      <c r="A329" s="2" t="n">
        <v>314</v>
      </c>
      <c r="B329" s="8" t="n">
        <v>0.43100043402778</v>
      </c>
      <c r="C329" s="0" t="n">
        <v>0.269</v>
      </c>
      <c r="D329" s="0" t="n">
        <v>-13.623</v>
      </c>
      <c r="E329" s="0" t="n">
        <v>-63.65</v>
      </c>
    </row>
    <row r="330" customFormat="false" ht="12.75" hidden="false" customHeight="false" outlineLevel="0" collapsed="false">
      <c r="A330" s="2" t="n">
        <v>315</v>
      </c>
      <c r="B330" s="8" t="n">
        <v>0.432373046875002</v>
      </c>
      <c r="C330" s="0" t="n">
        <v>0.25</v>
      </c>
      <c r="D330" s="0" t="n">
        <v>-13.666</v>
      </c>
      <c r="E330" s="0" t="n">
        <v>0</v>
      </c>
    </row>
    <row r="331" customFormat="false" ht="12.75" hidden="false" customHeight="false" outlineLevel="0" collapsed="false">
      <c r="A331" s="2" t="n">
        <v>316</v>
      </c>
      <c r="B331" s="8" t="n">
        <v>0.433745659722224</v>
      </c>
      <c r="C331" s="0" t="n">
        <v>0.231</v>
      </c>
      <c r="D331" s="0" t="n">
        <v>-13.623</v>
      </c>
      <c r="E331" s="0" t="n">
        <v>63.65</v>
      </c>
    </row>
    <row r="332" customFormat="false" ht="12.75" hidden="false" customHeight="false" outlineLevel="0" collapsed="false">
      <c r="A332" s="2" t="n">
        <v>317</v>
      </c>
      <c r="B332" s="8" t="n">
        <v>0.435118272569447</v>
      </c>
      <c r="C332" s="0" t="n">
        <v>0.213</v>
      </c>
      <c r="D332" s="0" t="n">
        <v>-13.492</v>
      </c>
      <c r="E332" s="0" t="n">
        <v>126.688</v>
      </c>
    </row>
    <row r="333" customFormat="false" ht="12.75" hidden="false" customHeight="false" outlineLevel="0" collapsed="false">
      <c r="A333" s="2" t="n">
        <v>318</v>
      </c>
      <c r="B333" s="8" t="n">
        <v>0.436490885416669</v>
      </c>
      <c r="C333" s="0" t="n">
        <v>0.194</v>
      </c>
      <c r="D333" s="0" t="n">
        <v>-13.276</v>
      </c>
      <c r="E333" s="0" t="n">
        <v>188.502</v>
      </c>
    </row>
    <row r="334" customFormat="false" ht="12.75" hidden="false" customHeight="false" outlineLevel="0" collapsed="false">
      <c r="A334" s="2" t="n">
        <v>319</v>
      </c>
      <c r="B334" s="8" t="n">
        <v>0.437863498263891</v>
      </c>
      <c r="C334" s="0" t="n">
        <v>0.176</v>
      </c>
      <c r="D334" s="0" t="n">
        <v>-12.976</v>
      </c>
      <c r="E334" s="0" t="n">
        <v>248.479</v>
      </c>
    </row>
    <row r="335" customFormat="false" ht="12.75" hidden="false" customHeight="false" outlineLevel="0" collapsed="false">
      <c r="A335" s="2" t="n">
        <v>320</v>
      </c>
      <c r="B335" s="8" t="n">
        <v>0.439236111111113</v>
      </c>
      <c r="C335" s="0" t="n">
        <v>0.159</v>
      </c>
      <c r="D335" s="0" t="n">
        <v>-12.595</v>
      </c>
      <c r="E335" s="0" t="n">
        <v>306.009</v>
      </c>
    </row>
    <row r="336" customFormat="false" ht="12.75" hidden="false" customHeight="false" outlineLevel="0" collapsed="false">
      <c r="A336" s="2" t="n">
        <v>321</v>
      </c>
      <c r="B336" s="8" t="n">
        <v>0.440608723958335</v>
      </c>
      <c r="C336" s="0" t="n">
        <v>0.142</v>
      </c>
      <c r="D336" s="0" t="n">
        <v>-12.137</v>
      </c>
      <c r="E336" s="0" t="n">
        <v>360.479</v>
      </c>
    </row>
    <row r="337" customFormat="false" ht="12.75" hidden="false" customHeight="false" outlineLevel="0" collapsed="false">
      <c r="A337" s="2" t="n">
        <v>322</v>
      </c>
      <c r="B337" s="8" t="n">
        <v>0.441981336805558</v>
      </c>
      <c r="C337" s="0" t="n">
        <v>0.125</v>
      </c>
      <c r="D337" s="0" t="n">
        <v>-11.608</v>
      </c>
      <c r="E337" s="0" t="n">
        <v>411.276</v>
      </c>
    </row>
    <row r="338" customFormat="false" ht="12.75" hidden="false" customHeight="false" outlineLevel="0" collapsed="false">
      <c r="A338" s="2" t="n">
        <v>323</v>
      </c>
      <c r="B338" s="8" t="n">
        <v>0.44335394965278</v>
      </c>
      <c r="C338" s="0" t="n">
        <v>0.11</v>
      </c>
      <c r="D338" s="0" t="n">
        <v>-11.011</v>
      </c>
      <c r="E338" s="0" t="n">
        <v>457.79</v>
      </c>
    </row>
    <row r="339" customFormat="false" ht="12.75" hidden="false" customHeight="false" outlineLevel="0" collapsed="false">
      <c r="A339" s="2" t="n">
        <v>324</v>
      </c>
      <c r="B339" s="8" t="n">
        <v>0.444726562500002</v>
      </c>
      <c r="C339" s="0" t="n">
        <v>0.095</v>
      </c>
      <c r="D339" s="0" t="n">
        <v>-10.354</v>
      </c>
      <c r="E339" s="0" t="n">
        <v>499.407</v>
      </c>
    </row>
    <row r="340" customFormat="false" ht="12.75" hidden="false" customHeight="false" outlineLevel="0" collapsed="false">
      <c r="A340" s="2" t="n">
        <v>325</v>
      </c>
      <c r="B340" s="8" t="n">
        <v>0.446099175347224</v>
      </c>
      <c r="C340" s="0" t="n">
        <v>0.082</v>
      </c>
      <c r="D340" s="0" t="n">
        <v>-9.643</v>
      </c>
      <c r="E340" s="0" t="n">
        <v>535.516</v>
      </c>
    </row>
    <row r="341" customFormat="false" ht="12.75" hidden="false" customHeight="false" outlineLevel="0" collapsed="false">
      <c r="A341" s="2" t="n">
        <v>326</v>
      </c>
      <c r="B341" s="8" t="n">
        <v>0.447471788194447</v>
      </c>
      <c r="C341" s="0" t="n">
        <v>0.069</v>
      </c>
      <c r="D341" s="0" t="n">
        <v>-8.887</v>
      </c>
      <c r="E341" s="0" t="n">
        <v>565.505</v>
      </c>
    </row>
    <row r="342" customFormat="false" ht="12.75" hidden="false" customHeight="false" outlineLevel="0" collapsed="false">
      <c r="A342" s="2" t="n">
        <v>327</v>
      </c>
      <c r="B342" s="8" t="n">
        <v>0.448844401041669</v>
      </c>
      <c r="C342" s="0" t="n">
        <v>0.057</v>
      </c>
      <c r="D342" s="0" t="n">
        <v>-8.094</v>
      </c>
      <c r="E342" s="0" t="n">
        <v>588.762</v>
      </c>
    </row>
    <row r="343" customFormat="false" ht="12.75" hidden="false" customHeight="false" outlineLevel="0" collapsed="false">
      <c r="A343" s="2" t="n">
        <v>328</v>
      </c>
      <c r="B343" s="8" t="n">
        <v>0.450217013888891</v>
      </c>
      <c r="C343" s="0" t="n">
        <v>0.047</v>
      </c>
      <c r="D343" s="0" t="n">
        <v>-7.275</v>
      </c>
      <c r="E343" s="0" t="n">
        <v>604.674</v>
      </c>
    </row>
    <row r="344" customFormat="false" ht="12.75" hidden="false" customHeight="false" outlineLevel="0" collapsed="false">
      <c r="A344" s="2" t="n">
        <v>329</v>
      </c>
      <c r="B344" s="8" t="n">
        <v>0.451589626736113</v>
      </c>
      <c r="C344" s="0" t="n">
        <v>0.037</v>
      </c>
      <c r="D344" s="0" t="n">
        <v>-6.439</v>
      </c>
      <c r="E344" s="0" t="n">
        <v>612.631</v>
      </c>
    </row>
    <row r="345" customFormat="false" ht="12.75" hidden="false" customHeight="false" outlineLevel="0" collapsed="false">
      <c r="A345" s="2" t="n">
        <v>330</v>
      </c>
      <c r="B345" s="8" t="n">
        <v>0.452962239583336</v>
      </c>
      <c r="C345" s="0" t="n">
        <v>0.029</v>
      </c>
      <c r="D345" s="0" t="n">
        <v>-5.598</v>
      </c>
      <c r="E345" s="0" t="n">
        <v>612.018</v>
      </c>
    </row>
    <row r="346" customFormat="false" ht="12.75" hidden="false" customHeight="false" outlineLevel="0" collapsed="false">
      <c r="A346" s="2" t="n">
        <v>331</v>
      </c>
      <c r="B346" s="8" t="n">
        <v>0.454334852430558</v>
      </c>
      <c r="C346" s="0" t="n">
        <v>0.022</v>
      </c>
      <c r="D346" s="0" t="n">
        <v>-4.764</v>
      </c>
      <c r="E346" s="0" t="n">
        <v>602.226</v>
      </c>
    </row>
    <row r="347" customFormat="false" ht="12.75" hidden="false" customHeight="false" outlineLevel="0" collapsed="false">
      <c r="A347" s="2" t="n">
        <v>332</v>
      </c>
      <c r="B347" s="8" t="n">
        <v>0.45570746527778</v>
      </c>
      <c r="C347" s="0" t="n">
        <v>0.016</v>
      </c>
      <c r="D347" s="0" t="n">
        <v>-3.95</v>
      </c>
      <c r="E347" s="0" t="n">
        <v>582.642</v>
      </c>
    </row>
    <row r="348" customFormat="false" ht="12.75" hidden="false" customHeight="false" outlineLevel="0" collapsed="false">
      <c r="A348" s="2" t="n">
        <v>333</v>
      </c>
      <c r="B348" s="8" t="n">
        <v>0.457080078125002</v>
      </c>
      <c r="C348" s="0" t="n">
        <v>0.011</v>
      </c>
      <c r="D348" s="0" t="n">
        <v>-3.17</v>
      </c>
      <c r="E348" s="0" t="n">
        <v>552.653</v>
      </c>
    </row>
    <row r="349" customFormat="false" ht="12.75" hidden="false" customHeight="false" outlineLevel="0" collapsed="false">
      <c r="A349" s="2" t="n">
        <v>334</v>
      </c>
      <c r="B349" s="8" t="n">
        <v>0.458452690972224</v>
      </c>
      <c r="C349" s="0" t="n">
        <v>0.007</v>
      </c>
      <c r="D349" s="0" t="n">
        <v>-2.438</v>
      </c>
      <c r="E349" s="0" t="n">
        <v>511.647</v>
      </c>
    </row>
    <row r="350" customFormat="false" ht="12.75" hidden="false" customHeight="false" outlineLevel="0" collapsed="false">
      <c r="A350" s="2" t="n">
        <v>335</v>
      </c>
      <c r="B350" s="8" t="n">
        <v>0.459825303819447</v>
      </c>
      <c r="C350" s="0" t="n">
        <v>0.004</v>
      </c>
      <c r="D350" s="0" t="n">
        <v>-1.771</v>
      </c>
      <c r="E350" s="0" t="n">
        <v>459.014</v>
      </c>
    </row>
    <row r="351" customFormat="false" ht="12.75" hidden="false" customHeight="false" outlineLevel="0" collapsed="false">
      <c r="A351" s="2" t="n">
        <v>336</v>
      </c>
      <c r="B351" s="8" t="n">
        <v>0.461197916666669</v>
      </c>
      <c r="C351" s="0" t="n">
        <v>0.002</v>
      </c>
      <c r="D351" s="0" t="n">
        <v>-1.184</v>
      </c>
      <c r="E351" s="0" t="n">
        <v>394.14</v>
      </c>
    </row>
    <row r="352" customFormat="false" ht="12.75" hidden="false" customHeight="false" outlineLevel="0" collapsed="false">
      <c r="A352" s="2" t="n">
        <v>337</v>
      </c>
      <c r="B352" s="8" t="n">
        <v>0.462570529513891</v>
      </c>
      <c r="C352" s="0" t="n">
        <v>0.001</v>
      </c>
      <c r="D352" s="0" t="n">
        <v>-0.696</v>
      </c>
      <c r="E352" s="0" t="n">
        <v>316.414</v>
      </c>
    </row>
    <row r="353" customFormat="false" ht="12.75" hidden="false" customHeight="false" outlineLevel="0" collapsed="false">
      <c r="A353" s="2" t="n">
        <v>338</v>
      </c>
      <c r="B353" s="8" t="n">
        <v>0.463943142361113</v>
      </c>
      <c r="C353" s="0" t="n">
        <v>0</v>
      </c>
      <c r="D353" s="0" t="n">
        <v>-0.322</v>
      </c>
      <c r="E353" s="0" t="n">
        <v>225.223</v>
      </c>
    </row>
    <row r="354" customFormat="false" ht="12.75" hidden="false" customHeight="false" outlineLevel="0" collapsed="false">
      <c r="A354" s="2" t="n">
        <v>339</v>
      </c>
      <c r="B354" s="8" t="n">
        <v>0.465315755208336</v>
      </c>
      <c r="C354" s="0" t="n">
        <v>0</v>
      </c>
      <c r="D354" s="0" t="n">
        <v>-0.084</v>
      </c>
      <c r="E354" s="0" t="n">
        <v>119.956</v>
      </c>
    </row>
    <row r="355" customFormat="false" ht="12.75" hidden="false" customHeight="false" outlineLevel="0" collapsed="false">
      <c r="A355" s="2" t="n">
        <v>340</v>
      </c>
      <c r="B355" s="8" t="n">
        <v>0.466688368055558</v>
      </c>
      <c r="C355" s="0" t="n">
        <v>0</v>
      </c>
      <c r="D355" s="0" t="n">
        <v>0</v>
      </c>
      <c r="E355" s="0" t="n">
        <v>0</v>
      </c>
    </row>
    <row r="356" customFormat="false" ht="12.75" hidden="false" customHeight="false" outlineLevel="0" collapsed="false">
      <c r="A356" s="2" t="n">
        <v>341</v>
      </c>
      <c r="B356" s="8" t="n">
        <v>0.46806098090278</v>
      </c>
      <c r="C356" s="0" t="n">
        <v>0</v>
      </c>
      <c r="D356" s="0" t="n">
        <v>0</v>
      </c>
      <c r="E356" s="0" t="n">
        <v>0</v>
      </c>
    </row>
    <row r="357" customFormat="false" ht="12.75" hidden="false" customHeight="false" outlineLevel="0" collapsed="false">
      <c r="A357" s="2" t="n">
        <v>342</v>
      </c>
      <c r="B357" s="8" t="n">
        <v>0.469433593750002</v>
      </c>
      <c r="C357" s="0" t="n">
        <v>0</v>
      </c>
      <c r="D357" s="0" t="n">
        <v>0</v>
      </c>
      <c r="E357" s="0" t="n">
        <v>0</v>
      </c>
    </row>
    <row r="358" customFormat="false" ht="12.75" hidden="false" customHeight="false" outlineLevel="0" collapsed="false">
      <c r="A358" s="2" t="n">
        <v>343</v>
      </c>
      <c r="B358" s="8" t="n">
        <v>0.470806206597225</v>
      </c>
      <c r="C358" s="0" t="n">
        <v>0</v>
      </c>
      <c r="D358" s="0" t="n">
        <v>0</v>
      </c>
      <c r="E358" s="0" t="n">
        <v>0</v>
      </c>
    </row>
    <row r="359" customFormat="false" ht="12.75" hidden="false" customHeight="false" outlineLevel="0" collapsed="false">
      <c r="A359" s="2" t="n">
        <v>344</v>
      </c>
      <c r="B359" s="8" t="n">
        <v>0.472178819444447</v>
      </c>
      <c r="C359" s="0" t="n">
        <v>0</v>
      </c>
      <c r="D359" s="0" t="n">
        <v>0</v>
      </c>
      <c r="E359" s="0" t="n">
        <v>0</v>
      </c>
    </row>
    <row r="360" customFormat="false" ht="12.75" hidden="false" customHeight="false" outlineLevel="0" collapsed="false">
      <c r="A360" s="2" t="n">
        <v>345</v>
      </c>
      <c r="B360" s="8" t="n">
        <v>0.473551432291669</v>
      </c>
      <c r="C360" s="0" t="n">
        <v>0</v>
      </c>
      <c r="D360" s="0" t="n">
        <v>0</v>
      </c>
      <c r="E360" s="0" t="n">
        <v>0</v>
      </c>
    </row>
    <row r="361" customFormat="false" ht="12.75" hidden="false" customHeight="false" outlineLevel="0" collapsed="false">
      <c r="A361" s="2" t="n">
        <v>346</v>
      </c>
      <c r="B361" s="8" t="n">
        <v>0.474924045138891</v>
      </c>
      <c r="C361" s="0" t="n">
        <v>0</v>
      </c>
      <c r="D361" s="0" t="n">
        <v>0</v>
      </c>
      <c r="E361" s="0" t="n">
        <v>0</v>
      </c>
    </row>
    <row r="362" customFormat="false" ht="12.75" hidden="false" customHeight="false" outlineLevel="0" collapsed="false">
      <c r="A362" s="2" t="n">
        <v>347</v>
      </c>
      <c r="B362" s="8" t="n">
        <v>0.476296657986114</v>
      </c>
      <c r="C362" s="0" t="n">
        <v>0</v>
      </c>
      <c r="D362" s="0" t="n">
        <v>0</v>
      </c>
      <c r="E362" s="0" t="n">
        <v>0</v>
      </c>
    </row>
    <row r="363" customFormat="false" ht="12.75" hidden="false" customHeight="false" outlineLevel="0" collapsed="false">
      <c r="A363" s="2" t="n">
        <v>348</v>
      </c>
      <c r="B363" s="8" t="n">
        <v>0.477669270833336</v>
      </c>
      <c r="C363" s="0" t="n">
        <v>0</v>
      </c>
      <c r="D363" s="0" t="n">
        <v>0</v>
      </c>
      <c r="E363" s="0" t="n">
        <v>0</v>
      </c>
    </row>
    <row r="364" customFormat="false" ht="12.75" hidden="false" customHeight="false" outlineLevel="0" collapsed="false">
      <c r="A364" s="2" t="n">
        <v>349</v>
      </c>
      <c r="B364" s="8" t="n">
        <v>0.479041883680558</v>
      </c>
      <c r="C364" s="0" t="n">
        <v>0</v>
      </c>
      <c r="D364" s="0" t="n">
        <v>0</v>
      </c>
      <c r="E364" s="0" t="n">
        <v>0</v>
      </c>
    </row>
    <row r="365" customFormat="false" ht="12.75" hidden="false" customHeight="false" outlineLevel="0" collapsed="false">
      <c r="A365" s="2" t="n">
        <v>350</v>
      </c>
      <c r="B365" s="8" t="n">
        <v>0.48041449652778</v>
      </c>
      <c r="C365" s="0" t="n">
        <v>0</v>
      </c>
      <c r="D365" s="0" t="n">
        <v>0</v>
      </c>
      <c r="E365" s="0" t="n">
        <v>0</v>
      </c>
    </row>
    <row r="366" customFormat="false" ht="12.75" hidden="false" customHeight="false" outlineLevel="0" collapsed="false">
      <c r="A366" s="2" t="n">
        <v>351</v>
      </c>
      <c r="B366" s="8" t="n">
        <v>0.481787109375002</v>
      </c>
      <c r="C366" s="0" t="n">
        <v>0</v>
      </c>
      <c r="D366" s="0" t="n">
        <v>0</v>
      </c>
      <c r="E366" s="0" t="n">
        <v>0</v>
      </c>
    </row>
    <row r="367" customFormat="false" ht="12.75" hidden="false" customHeight="false" outlineLevel="0" collapsed="false">
      <c r="A367" s="2" t="n">
        <v>352</v>
      </c>
      <c r="B367" s="8" t="n">
        <v>0.483159722222225</v>
      </c>
      <c r="C367" s="0" t="n">
        <v>0</v>
      </c>
      <c r="D367" s="0" t="n">
        <v>0</v>
      </c>
      <c r="E367" s="0" t="n">
        <v>0</v>
      </c>
    </row>
    <row r="368" customFormat="false" ht="12.75" hidden="false" customHeight="false" outlineLevel="0" collapsed="false">
      <c r="A368" s="2" t="n">
        <v>353</v>
      </c>
      <c r="B368" s="8" t="n">
        <v>0.484532335069447</v>
      </c>
      <c r="C368" s="0" t="n">
        <v>0</v>
      </c>
      <c r="D368" s="0" t="n">
        <v>0</v>
      </c>
      <c r="E368" s="0" t="n">
        <v>0</v>
      </c>
    </row>
    <row r="369" customFormat="false" ht="12.75" hidden="false" customHeight="false" outlineLevel="0" collapsed="false">
      <c r="A369" s="2" t="n">
        <v>354</v>
      </c>
      <c r="B369" s="8" t="n">
        <v>0.485904947916669</v>
      </c>
      <c r="C369" s="0" t="n">
        <v>0</v>
      </c>
      <c r="D369" s="0" t="n">
        <v>0</v>
      </c>
      <c r="E369" s="0" t="n">
        <v>0</v>
      </c>
    </row>
    <row r="370" customFormat="false" ht="12.75" hidden="false" customHeight="false" outlineLevel="0" collapsed="false">
      <c r="A370" s="2" t="n">
        <v>355</v>
      </c>
      <c r="B370" s="8" t="n">
        <v>0.487277560763891</v>
      </c>
      <c r="C370" s="0" t="n">
        <v>0</v>
      </c>
      <c r="D370" s="0" t="n">
        <v>0</v>
      </c>
      <c r="E370" s="0" t="n">
        <v>0</v>
      </c>
    </row>
    <row r="371" customFormat="false" ht="12.75" hidden="false" customHeight="false" outlineLevel="0" collapsed="false">
      <c r="A371" s="2" t="n">
        <v>356</v>
      </c>
      <c r="B371" s="8" t="n">
        <v>0.488650173611114</v>
      </c>
      <c r="C371" s="0" t="n">
        <v>0</v>
      </c>
      <c r="D371" s="0" t="n">
        <v>0</v>
      </c>
      <c r="E371" s="0" t="n">
        <v>0</v>
      </c>
    </row>
    <row r="372" customFormat="false" ht="12.75" hidden="false" customHeight="false" outlineLevel="0" collapsed="false">
      <c r="A372" s="2" t="n">
        <v>357</v>
      </c>
      <c r="B372" s="8" t="n">
        <v>0.490022786458336</v>
      </c>
      <c r="C372" s="0" t="n">
        <v>0</v>
      </c>
      <c r="D372" s="0" t="n">
        <v>0</v>
      </c>
      <c r="E372" s="0" t="n">
        <v>0</v>
      </c>
    </row>
    <row r="373" customFormat="false" ht="12.75" hidden="false" customHeight="false" outlineLevel="0" collapsed="false">
      <c r="A373" s="2" t="n">
        <v>358</v>
      </c>
      <c r="B373" s="8" t="n">
        <v>0.491395399305558</v>
      </c>
      <c r="C373" s="0" t="n">
        <v>0</v>
      </c>
      <c r="D373" s="0" t="n">
        <v>0</v>
      </c>
      <c r="E373" s="0" t="n">
        <v>0</v>
      </c>
    </row>
    <row r="374" customFormat="false" ht="12.75" hidden="false" customHeight="false" outlineLevel="0" collapsed="false">
      <c r="A374" s="2" t="n">
        <v>359</v>
      </c>
      <c r="B374" s="8" t="n">
        <v>0.49276801215278</v>
      </c>
      <c r="C374" s="0" t="n">
        <v>0</v>
      </c>
      <c r="D374" s="0" t="n">
        <v>0</v>
      </c>
      <c r="E374" s="0" t="n">
        <v>0</v>
      </c>
    </row>
    <row r="375" customFormat="false" ht="12.75" hidden="false" customHeight="false" outlineLevel="0" collapsed="false">
      <c r="A375" s="2" t="n">
        <v>360</v>
      </c>
      <c r="B375" s="8" t="n">
        <v>0.494140625000003</v>
      </c>
      <c r="C375" s="0" t="n">
        <v>0</v>
      </c>
      <c r="D375" s="0" t="n">
        <v>0</v>
      </c>
      <c r="E3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5:50:58Z</dcterms:created>
  <dc:creator/>
  <dc:description/>
  <dc:language>en-US</dc:language>
  <cp:lastModifiedBy>norton</cp:lastModifiedBy>
  <dcterms:modified xsi:type="dcterms:W3CDTF">2007-06-02T23:57:45Z</dcterms:modified>
  <cp:revision>0</cp:revision>
  <dc:subject/>
  <dc:title/>
</cp:coreProperties>
</file>